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0" firstSheet="0" activeTab="6"/>
  </bookViews>
  <sheets>
    <sheet name="1" sheetId="1" state="visible" r:id="rId2"/>
    <sheet name="2" sheetId="2" state="visible" r:id="rId3"/>
    <sheet name="3" sheetId="3" state="visible" r:id="rId4"/>
    <sheet name="4" sheetId="4" state="visible" r:id="rId5"/>
    <sheet name="5" sheetId="5" state="visible" r:id="rId6"/>
    <sheet name="6" sheetId="6" state="visible" r:id="rId7"/>
    <sheet name="7" sheetId="7" state="visible" r:id="rId8"/>
    <sheet name="8" sheetId="8" state="visible" r:id="rId9"/>
    <sheet name="9" sheetId="9" state="visible" r:id="rId10"/>
    <sheet name="10" sheetId="10" state="visible" r:id="rId11"/>
    <sheet name="11" sheetId="11" state="visible" r:id="rId12"/>
    <sheet name="12" sheetId="12" state="visible" r:id="rId13"/>
    <sheet name="13" sheetId="13" state="visible" r:id="rId14"/>
    <sheet name="14" sheetId="14" state="visible" r:id="rId15"/>
  </sheets>
  <definedNames>
    <definedName function="false" hidden="false" localSheetId="0" name="_xlnm.Print_Area" vbProcedure="false">'1'!$A$1:$I$38</definedName>
    <definedName function="false" hidden="false" localSheetId="1" name="_xlnm.Print_Titles" vbProcedure="false">'2'!$17:$19</definedName>
    <definedName function="false" hidden="false" localSheetId="3" name="_xlnm.Print_Titles" vbProcedure="false">'4'!$18:$19</definedName>
    <definedName function="false" hidden="true" localSheetId="3" name="_xlnm._FilterDatabase" vbProcedure="false">'4'!$A$20:$J$975</definedName>
    <definedName function="false" hidden="false" localSheetId="4" name="_xlnm.Print_Titles" vbProcedure="false">'5'!$16:$17</definedName>
    <definedName function="false" hidden="true" localSheetId="4" name="_xlnm._FilterDatabase" vbProcedure="false">'5'!$A$17:$I$1282</definedName>
    <definedName function="false" hidden="false" localSheetId="7" name="_xlnm.Print_Area" vbProcedure="false">'8'!$A$7:$Q$23</definedName>
    <definedName function="false" hidden="false" localSheetId="7" name="_xlnm.Print_Titles" vbProcedure="false">'8'!$17:$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708" uniqueCount="1093">
  <si>
    <t xml:space="preserve">Приложение № 1</t>
  </si>
  <si>
    <t xml:space="preserve">к решению Кежемского районного Совета депутатов  </t>
  </si>
  <si>
    <t xml:space="preserve">"О внесении изменений в решение Кежемского районного Совета депутатов </t>
  </si>
  <si>
    <t xml:space="preserve">"О районном бюджете на 2025 год и плановый период 2026-2027 годов"</t>
  </si>
  <si>
    <t xml:space="preserve">от 17 апреля 2025 г. № 55-315</t>
  </si>
  <si>
    <t xml:space="preserve">Приложение №1</t>
  </si>
  <si>
    <t xml:space="preserve"> к решению Кежемского районного Совета депутатов  </t>
  </si>
  <si>
    <t xml:space="preserve">от 04 декабря 2024 г. № 49-295</t>
  </si>
  <si>
    <t xml:space="preserve">Источники внутреннего финансирования дефицита районного бюджета</t>
  </si>
  <si>
    <t xml:space="preserve">на  2025 год и плановый период 2026-2027 годов</t>
  </si>
  <si>
    <t xml:space="preserve">тыс. рублей</t>
  </si>
  <si>
    <t xml:space="preserve">Код</t>
  </si>
  <si>
    <t xml:space="preserve">Наименование кода поступлений в бюджет, группы, подгруппы, статьи, подстатьи, элемента, подвида, аналитической группы вида источников финансирования дефицитов бюджетов</t>
  </si>
  <si>
    <t xml:space="preserve">2025 год</t>
  </si>
  <si>
    <t xml:space="preserve">2026 год</t>
  </si>
  <si>
    <t xml:space="preserve">2027 год</t>
  </si>
  <si>
    <t xml:space="preserve">000 01 02 00 00 00 0000 000</t>
  </si>
  <si>
    <t xml:space="preserve">Кредиты кредитных организаций в валюте Российской Федерации</t>
  </si>
  <si>
    <t xml:space="preserve">000 01 02 00 00 00 0000 700</t>
  </si>
  <si>
    <t xml:space="preserve">Привлечение кредитов от кредитных организаций в валюте Российской Федерации</t>
  </si>
  <si>
    <t xml:space="preserve">900 01 02 00 00 05 0000 710</t>
  </si>
  <si>
    <t xml:space="preserve">Привлечение муниципальными районами кредитов от кредитных организаций в валюте Российской Федерации</t>
  </si>
  <si>
    <t xml:space="preserve">000 01 03 00 00 00 0000 000</t>
  </si>
  <si>
    <t xml:space="preserve">Бюджетные кредиты из других бюджетов бюджетной системы Российской Федерации</t>
  </si>
  <si>
    <t xml:space="preserve">000 01 03 01 00 00 0000 000</t>
  </si>
  <si>
    <t xml:space="preserve">Бюджетные кредиты из других бюджетов бюджетной системы Российской Федерации в валюте Российской Федерации</t>
  </si>
  <si>
    <t xml:space="preserve">000 01 03 01 00 00 0000 700</t>
  </si>
  <si>
    <t xml:space="preserve">Привлечение бюджетных кредитов из других бюджетов бюджетной системы Российской Федерации в валюте Российской Федерации</t>
  </si>
  <si>
    <t xml:space="preserve">900 01 03 01 00 05 0000 710</t>
  </si>
  <si>
    <t xml:space="preserve">Привлечение кредитов из других бюджетов бюджетной системы Российской Федерации бюджетами муниципальных районов в валюте Российской Федерации</t>
  </si>
  <si>
    <t xml:space="preserve">000 01 03 01 00 00 0000 800</t>
  </si>
  <si>
    <t xml:space="preserve">Погашение бюджетных кредитов, полученных из других бюджетов бюджетной системы Российской Федерации в валюте Российской Федерации</t>
  </si>
  <si>
    <t xml:space="preserve">900 01 03 01 00 05 0000 810</t>
  </si>
  <si>
    <t xml:space="preserve">Погашение бюджетами муниципальных районов кредитов из других бюджетов бюджетной системы Российской Федерации в валюте Российской Федерации</t>
  </si>
  <si>
    <t xml:space="preserve">000 01 05 00 00 00 0000 000</t>
  </si>
  <si>
    <t xml:space="preserve">Изменение остатков средств на счетах по учету средств бюджетов</t>
  </si>
  <si>
    <t xml:space="preserve">000 01 05 00 00 00 0000 500</t>
  </si>
  <si>
    <t xml:space="preserve">Увеличение остатков средств бюджетов</t>
  </si>
  <si>
    <t xml:space="preserve">000 01 05 02 00 00 0000 500</t>
  </si>
  <si>
    <t xml:space="preserve">Увеличение прочих остатков средств бюджетов</t>
  </si>
  <si>
    <t xml:space="preserve">000 01 05 02 01 00 0000 510</t>
  </si>
  <si>
    <t xml:space="preserve">Увеличение прочих остатков денежных средств бюджетов</t>
  </si>
  <si>
    <t xml:space="preserve">900 01 05 02 01 05 0000 510</t>
  </si>
  <si>
    <t xml:space="preserve">Увеличение прочих остатков денежных средств бюджетов муниципальных районов </t>
  </si>
  <si>
    <t xml:space="preserve">000 01 05 00 00 00 0000 600</t>
  </si>
  <si>
    <t xml:space="preserve">Уменьшение остатков средств бюджетов</t>
  </si>
  <si>
    <t xml:space="preserve">000 01 05 02 00 00 0000 600</t>
  </si>
  <si>
    <t xml:space="preserve">Уменьшение прочих  остатков средств бюджетов</t>
  </si>
  <si>
    <t xml:space="preserve">000 01 05 02 01 00 0000 610</t>
  </si>
  <si>
    <t xml:space="preserve">Уменьшение прочих  остатков денежных средств бюджетов</t>
  </si>
  <si>
    <t xml:space="preserve">900 01 05 02 01 05 0000 610</t>
  </si>
  <si>
    <t xml:space="preserve">Уменьшение прочих остатков денежных средств бюджетов муниципальных районов</t>
  </si>
  <si>
    <t xml:space="preserve">ИТОГО:  ИСТОЧНИКОВ  ВНУТРЕННЕГО  ФИНАНСИРОВАНИЯ</t>
  </si>
  <si>
    <t xml:space="preserve">Приложение № 2</t>
  </si>
  <si>
    <t xml:space="preserve">Приложение №2</t>
  </si>
  <si>
    <t xml:space="preserve">Доходы районного бюджета на 2025 год и плановый период 2026-2027 годов</t>
  </si>
  <si>
    <t xml:space="preserve">тыс.руб.</t>
  </si>
  <si>
    <t xml:space="preserve">код главного администратора</t>
  </si>
  <si>
    <t xml:space="preserve">Код бюджетной классификации</t>
  </si>
  <si>
    <t xml:space="preserve">Наименование кода классификации доходов бюджета</t>
  </si>
  <si>
    <t xml:space="preserve">Всего доходы районного бюджета на 2025 год</t>
  </si>
  <si>
    <t xml:space="preserve">Всего доходы районного бюджета на 2026 год</t>
  </si>
  <si>
    <t xml:space="preserve">Всего доходы районного бюджета на 2027 год</t>
  </si>
  <si>
    <t xml:space="preserve">код группы</t>
  </si>
  <si>
    <t xml:space="preserve">код подгруппы</t>
  </si>
  <si>
    <t xml:space="preserve">код статьи</t>
  </si>
  <si>
    <t xml:space="preserve">код подстатьи</t>
  </si>
  <si>
    <t xml:space="preserve">код элемента</t>
  </si>
  <si>
    <t xml:space="preserve">код группы подвида</t>
  </si>
  <si>
    <t xml:space="preserve">код аналитической группы подвида</t>
  </si>
  <si>
    <t xml:space="preserve">000</t>
  </si>
  <si>
    <t xml:space="preserve">00</t>
  </si>
  <si>
    <t xml:space="preserve">0000</t>
  </si>
  <si>
    <t xml:space="preserve">НАЛОГОВЫЕ И НЕНАЛОГОВЫЕ ДОХОДЫ</t>
  </si>
  <si>
    <t xml:space="preserve">1</t>
  </si>
  <si>
    <t xml:space="preserve">01</t>
  </si>
  <si>
    <t xml:space="preserve">НАЛОГИ НА ПРИБЫЛЬ, ДОХОДЫ </t>
  </si>
  <si>
    <t xml:space="preserve">182</t>
  </si>
  <si>
    <t xml:space="preserve">110</t>
  </si>
  <si>
    <t xml:space="preserve">Налог на прибыль организаций</t>
  </si>
  <si>
    <t xml:space="preserve">010</t>
  </si>
  <si>
    <t xml:space="preserve">Налог на прибыль организаций, зачисляемый в бюджеты бюджетной системы Российской Федерации по соответствующим ставкам </t>
  </si>
  <si>
    <t xml:space="preserve">012</t>
  </si>
  <si>
    <t xml:space="preserve">02</t>
  </si>
  <si>
    <t xml:space="preserve">Налог на прибыль организаций, кроме налога, уплаченного налогоплательщиками, осуществляющими деятельность по производству сжиженного природного газа и до 31 декабря 2022 года включительно осуществившими экспорт хотя бы одной партии сжиженного природного газа на основании лицензии на осуществление исключительного права на экспорт газа (за исключением налога, уплаченного налогоплательщиками, которые до 1 января 2023 года являлись участниками консолидированной группы налогоплательщиков), зачисляемый в бюджеты субъектов Российской Федерации</t>
  </si>
  <si>
    <t xml:space="preserve">Налог на доходы физических лиц </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а также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 а также налог на доходы физических лиц в отношении доходов от долевого участия в организации, полученных физическим лицом, не являющимся налоговым резидентом Российской Федерации, в виде дивидендов</t>
  </si>
  <si>
    <t xml:space="preserve">02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t>
  </si>
  <si>
    <t xml:space="preserve">03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за исключением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t>
  </si>
  <si>
    <t xml:space="preserve">04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t>
  </si>
  <si>
    <t xml:space="preserve">08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 а также налога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за налоговые периоды до 1 января 2025 года, а также налог на доходы физических лиц в части суммы налога, превышающей 312 тысяч рублей, относящейся к части налоговой базы, превышающей 2,4 миллиона рублей и составляющей не более 5 миллионов рублей (за исключением налога на доходы физических лиц в отношении доходов, указанных в абзаце тридцать девятом статьи 50 Бюджетного кодекса Российской Федерации, налога на доходы физических лиц в части суммы налога, превышающей 312 тысяч рублей, относящейся к сумме налоговых баз, указанных в пункте 6 статьи 210 Налогового кодекса Российской Федерации, превышающей 2,4 миллиона рублей (за исключением налога на доходы физических лиц в отношении доходов, указанных в абзацах тридцать пятом и тридцать шестом статьи 50 Бюджетного кодекса Российской Федерации), а также налога на доходы физических лиц в отношении доходов физических лиц, не являющихся налоговыми резидентами Российской Федерации, указанных в абзаце девятом пункта 3 статьи 224 Налогового кодекса Российской Федерации, в части суммы налога, превышающей 312 тысяч рублей, относящейся к части налоговой базы, превышающей 2,4 миллиона рублей) за налоговые периоды после 1 января 2025 года</t>
  </si>
  <si>
    <t xml:space="preserve">130</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t>
  </si>
  <si>
    <t xml:space="preserve">140</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превышающей 650 тысяч рублей за налоговые периоды до 1 января 2025 года, а также в части суммы налога, превышающей 312 тысяч рублей за налоговые периоды после 1 января 2025 года)</t>
  </si>
  <si>
    <t xml:space="preserve">210</t>
  </si>
  <si>
    <t xml:space="preserve">Налог на доходы физических лиц в части суммы налога, относящейся к налоговой базе, указанной в пункте 6.2 статьи 210 Налогового кодекса Российской Федерации, не превышающей 5 миллионов рублей</t>
  </si>
  <si>
    <t xml:space="preserve">03</t>
  </si>
  <si>
    <t xml:space="preserve">НАЛОГИ НА ТОВАРЫ (РАБОТЫ, УСЛУГИ), РЕАЛИЗУЕМЫЕ НА ТЕРРИТОРИИ РОССИЙСКОЙ ФЕДЕРАЦИИ</t>
  </si>
  <si>
    <t xml:space="preserve">Акцизы по подакцизным товарам (продукции), производимым на территории Российской Федерации</t>
  </si>
  <si>
    <t xml:space="preserve">23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231</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24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инцированных нормативов отчислений в местные бюджеты </t>
  </si>
  <si>
    <t xml:space="preserve">241</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25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инцированных нормативов отчислений в местные бюджеты </t>
  </si>
  <si>
    <t xml:space="preserve">251</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26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инцированных нормативов отчислений в местные бюджеты </t>
  </si>
  <si>
    <t xml:space="preserve">261</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5</t>
  </si>
  <si>
    <t xml:space="preserve">НАЛОГИ НА СОВОКУПНЫЙ ДОХОД</t>
  </si>
  <si>
    <t xml:space="preserve">Налог, взимаемый в связи с применением упрощенной системы налогообложения</t>
  </si>
  <si>
    <t xml:space="preserve">Налог, взимаемый с налогоплательщиков, выбравших в качестве объекта налогообложения доходы</t>
  </si>
  <si>
    <t xml:space="preserve">011</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021</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Единый налог на вмененный доход для отдельных видов деятельности</t>
  </si>
  <si>
    <t xml:space="preserve">Единый сельскохозяйственный налог</t>
  </si>
  <si>
    <t xml:space="preserve">04</t>
  </si>
  <si>
    <t xml:space="preserve">Налог, взимаемый в связи с применением патентной системы налогообложения</t>
  </si>
  <si>
    <t xml:space="preserve">Налог, взимаемый в связи с применением патентной системы налогообложения, зачисляемый в бюджеты муниципальных районов</t>
  </si>
  <si>
    <t xml:space="preserve">06</t>
  </si>
  <si>
    <t xml:space="preserve">НАЛОГИ НА ИМУЩЕСТВО</t>
  </si>
  <si>
    <t xml:space="preserve">Земельный налог </t>
  </si>
  <si>
    <t xml:space="preserve">Земельный налог с организаций</t>
  </si>
  <si>
    <t xml:space="preserve">033</t>
  </si>
  <si>
    <t xml:space="preserve">Земельный налог с организаций, обладающих земельным участком, расположенным в границах межселенных территорий</t>
  </si>
  <si>
    <t xml:space="preserve">Земельный налог с физических лиц</t>
  </si>
  <si>
    <t xml:space="preserve">043</t>
  </si>
  <si>
    <t xml:space="preserve">Земельный налог с физических лиц, обладающих земельным участком, расположенным в границах межселенных территорий</t>
  </si>
  <si>
    <t xml:space="preserve">08</t>
  </si>
  <si>
    <t xml:space="preserve">ГОСУДАРСТВЕННАЯ ПОШЛИНА</t>
  </si>
  <si>
    <t xml:space="preserve">Государственная пошлина по делам, рассматриваемым в судах общей юрисдикции, мировыми судьями</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11</t>
  </si>
  <si>
    <t xml:space="preserve">ДОХОДЫ ОТ ИСПОЛЬЗОВАНИЯ ИМУЩЕСТВА, НАХОДЯЩЕГОСЯ В ГОСУДАРСТВЕННОЙ И  МУНИЦИПАЛЬНОЙ СОБСТВЕННОСТИ</t>
  </si>
  <si>
    <t xml:space="preserve">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 </t>
  </si>
  <si>
    <t xml:space="preserve">903</t>
  </si>
  <si>
    <t xml:space="preserve">013</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812</t>
  </si>
  <si>
    <t xml:space="preserve">13</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органов управления государственными внебюджетными фондами и созданных ими учреждений (за исключением имущества бюджетных и автономных учреждений)</t>
  </si>
  <si>
    <t xml:space="preserve">901</t>
  </si>
  <si>
    <t xml:space="preserve">035</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070</t>
  </si>
  <si>
    <t xml:space="preserve">Доходы от сдачи в аренду имущества, составляющего государственную (муниципальную) казну (за исключением земельных участков)</t>
  </si>
  <si>
    <t xml:space="preserve">075</t>
  </si>
  <si>
    <t xml:space="preserve">Доходы от сдачи в аренду имущества, составляющего казну муниципальных районов (за исключением земельных участков)</t>
  </si>
  <si>
    <t xml:space="preserve">12</t>
  </si>
  <si>
    <t xml:space="preserve">ПЛАТЕЖИ ПРИ ПОЛЬЗОВАНИИ ПРИРОДНЫМИ РЕСУРСАМИ</t>
  </si>
  <si>
    <t xml:space="preserve">048</t>
  </si>
  <si>
    <t xml:space="preserve">Плата за негативное воздействие на окружающую среду</t>
  </si>
  <si>
    <t xml:space="preserve">Плата за выбросы загрязняющих веществ в атмосферный воздух стационарными объектами</t>
  </si>
  <si>
    <t xml:space="preserve">Плата за сбросы загрязняющих веществ в водные объекты</t>
  </si>
  <si>
    <t xml:space="preserve">Плата за размещение отходов производства и потребления</t>
  </si>
  <si>
    <t xml:space="preserve">041</t>
  </si>
  <si>
    <t xml:space="preserve">Плата за размещение отходов производства </t>
  </si>
  <si>
    <t xml:space="preserve">042</t>
  </si>
  <si>
    <t xml:space="preserve">Плата за размещение твердых коммунальных отходов </t>
  </si>
  <si>
    <t xml:space="preserve">ДОХОДЫ ОТ ОКАЗАНИЯ ПЛАТНЫХ УСЛУГ И КОМПЕНСАЦИИ ЗАТРАТ ГОСУДАРСТВА</t>
  </si>
  <si>
    <t xml:space="preserve">Доходы от оказания платных услуг (работ) </t>
  </si>
  <si>
    <t xml:space="preserve">990</t>
  </si>
  <si>
    <t xml:space="preserve">Прочие доходы от оказания платных услуг (работ)</t>
  </si>
  <si>
    <t xml:space="preserve">995</t>
  </si>
  <si>
    <t xml:space="preserve">Прочие доходы от оказания платных услуг (работ) получателями средств бюджетов муниципальных районов</t>
  </si>
  <si>
    <t xml:space="preserve">905</t>
  </si>
  <si>
    <t xml:space="preserve">Доходы от компенсации затрат государства</t>
  </si>
  <si>
    <t xml:space="preserve">060</t>
  </si>
  <si>
    <t xml:space="preserve">Доходы, поступающие в порядке возмещения расходов, понесенных в связи с эксплуатацией имущества</t>
  </si>
  <si>
    <t xml:space="preserve">065</t>
  </si>
  <si>
    <t xml:space="preserve">Доходы, поступающие в порядке возмещения расходов, понесенных в связи с эксплуатацией имущества муниципальных районов</t>
  </si>
  <si>
    <t xml:space="preserve">Прочие доходы от компенсации затрат государства</t>
  </si>
  <si>
    <t xml:space="preserve">Прочие доходы от компенсации затрат бюджетов муниципальных районов</t>
  </si>
  <si>
    <t xml:space="preserve">14</t>
  </si>
  <si>
    <t xml:space="preserve">ДОХОДЫ ОТ ПРОДАЖИ МАТЕРИАЛЬНЫХ И НЕМАТЕРИАЛЬНЫХ АКТИВОВ </t>
  </si>
  <si>
    <t xml:space="preserve">1 </t>
  </si>
  <si>
    <t xml:space="preserve">430</t>
  </si>
  <si>
    <t xml:space="preserve">Доходы от продажи земельных участков, находящихся в государственной и муниципальной собственности</t>
  </si>
  <si>
    <t xml:space="preserve">Доходы от продажи земельных участков, государственная собственность на которые не разграничена</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16</t>
  </si>
  <si>
    <t xml:space="preserve">ШТРАФЫ, САНКЦИИ, ВОЗМЕЩЕНИЕ УЩЕРБА</t>
  </si>
  <si>
    <t xml:space="preserve">Административные штрафы, установленные Кодексом Российской Федерации об административных правонарушениях</t>
  </si>
  <si>
    <t xml:space="preserve">05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t>
  </si>
  <si>
    <t xml:space="preserve">053</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t>
  </si>
  <si>
    <t xml:space="preserve">063</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t>
  </si>
  <si>
    <t xml:space="preserve">073</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природопользования и обращения с животными</t>
  </si>
  <si>
    <t xml:space="preserve">083</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природопользования и обращения с животными, налагаемые мировыми судьями, комиссиями по делам несовершеннолетних и защите их прав</t>
  </si>
  <si>
    <t xml:space="preserve">100</t>
  </si>
  <si>
    <t xml:space="preserve">Административные штрафы, установленные главой 10 Кодекса Российской Федерации об административных правонарушениях, за административные правонарушения в сельском хозяйстве, ветеринарии и мелиорации земель</t>
  </si>
  <si>
    <t xml:space="preserve">103</t>
  </si>
  <si>
    <t xml:space="preserve">Административные штрафы, установленные главой 10 Кодекса Российской Федерации об административных правонарушениях, за административные правонарушения в сельском хозяйстве, ветеринарии и мелиорации земель, налагаемые мировыми судьями, комиссиями по делам несовершеннолетних и защите их прав</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t>
  </si>
  <si>
    <t xml:space="preserve">143</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t>
  </si>
  <si>
    <t xml:space="preserve">15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добычи, производства, использования и обращения драгоценных металлов и драгоценных камней</t>
  </si>
  <si>
    <t xml:space="preserve">153</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добычи, производства, использования и обращения драгоценных металлов и драгоценных камней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19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t>
  </si>
  <si>
    <t xml:space="preserve">193</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20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t>
  </si>
  <si>
    <t xml:space="preserve">203</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1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ов муниципальных районов)</t>
  </si>
  <si>
    <t xml:space="preserve">Платежи, уплачиваемые в целях возмещения вреда</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вреда, причиненного водным объектам, водным биологическим ресурсам,  атмосферному воздуху, почвам, недрам, объектам животного мира, занесенным в Красную книгу Российской Федерации, а также иным объектам животного мира, не относящимся к объектам охоты и рыболовства и среде их обитания), подлежащие зачислению в бюджет муниципального образования</t>
  </si>
  <si>
    <t xml:space="preserve">2</t>
  </si>
  <si>
    <t xml:space="preserve">БЕЗВОЗМЕЗДНЫЕ ПОСТУПЛЕНИЯ</t>
  </si>
  <si>
    <t xml:space="preserve">БЕЗВОЗМЕЗДНЫЕ ПОСТУПЛЕНИЯ ОТ ДРУГИХ БЮДЖЕТОВ БЮДЖЕТНОЙ СИСТЕМЫ РОССИЙСКОЙ ФЕДЕРАЦИИ</t>
  </si>
  <si>
    <t xml:space="preserve">900</t>
  </si>
  <si>
    <t xml:space="preserve">Дотации бюджетам бюджетной системы Российской Федерации</t>
  </si>
  <si>
    <t xml:space="preserve">15</t>
  </si>
  <si>
    <t xml:space="preserve">001</t>
  </si>
  <si>
    <t xml:space="preserve">Дотации на выравнивание бюджетной обеспеченности
</t>
  </si>
  <si>
    <t xml:space="preserve">Дотации бюджетам муниципальных районов на выравнивание бюджетной обеспеченности из бюджета субъекта Российской Федерации</t>
  </si>
  <si>
    <t xml:space="preserve">002</t>
  </si>
  <si>
    <t xml:space="preserve">Дотации бюджетам на поддержку мер по обеспечению сбалансированности бюджетов
</t>
  </si>
  <si>
    <t xml:space="preserve">Дотации бюджетам муниципальных районов на поддержку мер по обеспечению сбалансированности бюджетов
</t>
  </si>
  <si>
    <t xml:space="preserve">19</t>
  </si>
  <si>
    <t xml:space="preserve">999</t>
  </si>
  <si>
    <t xml:space="preserve">Прочие дотации</t>
  </si>
  <si>
    <t xml:space="preserve">Прочие дотации бюджетам муниципальных районов</t>
  </si>
  <si>
    <t xml:space="preserve">20</t>
  </si>
  <si>
    <t xml:space="preserve">Субсидии бюджетам бюджетной системы Российской Федерации (межбюджетные субсидии)</t>
  </si>
  <si>
    <t xml:space="preserve">25</t>
  </si>
  <si>
    <t xml:space="preserve">228</t>
  </si>
  <si>
    <t xml:space="preserve">Субсидии бюджетам на оснащение объектов спортивной инфраструктуры спортивно-технологическим оборудованием</t>
  </si>
  <si>
    <t xml:space="preserve">Субсидии бюджетам муниципальных районов на оснащение объектов спортивной инфраструктуры спортивно-технологическим оборудованием</t>
  </si>
  <si>
    <t xml:space="preserve">304</t>
  </si>
  <si>
    <t xml:space="preserve">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497</t>
  </si>
  <si>
    <t xml:space="preserve">Субсидии бюджетам на реализацию мероприятий по обеспечению жильем молодых семей</t>
  </si>
  <si>
    <t xml:space="preserve">Субсидии бюджетам муниципальных районов на реализацию мероприятий по обеспечению жильем молодых семей</t>
  </si>
  <si>
    <t xml:space="preserve">519</t>
  </si>
  <si>
    <t xml:space="preserve">Субсидии на государственную поддержку отрасли культуры </t>
  </si>
  <si>
    <t xml:space="preserve">Субсидии бюджетам муниципальных образований на государственную поддержку отрасли культуры </t>
  </si>
  <si>
    <t xml:space="preserve">29</t>
  </si>
  <si>
    <t xml:space="preserve">Прочие субсидии</t>
  </si>
  <si>
    <t xml:space="preserve">Прочие субсидии бюджетам муниципальных районов</t>
  </si>
  <si>
    <t xml:space="preserve">30</t>
  </si>
  <si>
    <t xml:space="preserve">Субвенции бюджетам бюджетной системы Российской Федерации</t>
  </si>
  <si>
    <t xml:space="preserve">024</t>
  </si>
  <si>
    <t xml:space="preserve">Субвенции местным бюджетам на выполнение передаваемых полномочий субъектов Российской Федерации</t>
  </si>
  <si>
    <t xml:space="preserve">Субвенции бюджетам муниципальных районов на выполнение передаваемых полномочий субъектов Российской Федерации</t>
  </si>
  <si>
    <t xml:space="preserve">029</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35</t>
  </si>
  <si>
    <t xml:space="preserve">082</t>
  </si>
  <si>
    <t xml:space="preserve">Субвенции бюджетам муниципальных образований на 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Субвенции бюджетам муниципальных районов на 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118</t>
  </si>
  <si>
    <t xml:space="preserve">Субвенции бюджетам на осуществление первичного воинского учета органами местного самоуправления поселений, муниципальных и городских округов</t>
  </si>
  <si>
    <t xml:space="preserve">Субвенции бюджетам муниципальных районов на осуществление первичного воинского учета органами местного самоуправления поселений, муниципальных и городских округов</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40</t>
  </si>
  <si>
    <t xml:space="preserve">Иные межбюджетные трансферты</t>
  </si>
  <si>
    <t xml:space="preserve">014</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t>
  </si>
  <si>
    <t xml:space="preserve">908</t>
  </si>
  <si>
    <t xml:space="preserve">45</t>
  </si>
  <si>
    <t xml:space="preserve">179</t>
  </si>
  <si>
    <t xml:space="preserve">Межбюджетные трансферты,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Межбюджетные трансферты,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t>
  </si>
  <si>
    <t xml:space="preserve">303</t>
  </si>
  <si>
    <t xml:space="preserve">Межбюджетные трансферты,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Межбюджетные трансферты,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Межбюджетные трансферты,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орода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Межбюджетные трансферты,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орода Байконура и федеральной территории "Сириус", муниципальных общеобразовательных организаций и профессиональных образовательных организаций
</t>
  </si>
  <si>
    <t xml:space="preserve">49</t>
  </si>
  <si>
    <t xml:space="preserve">Прочие межбюджетные трансферты, передаваемые бюджетам</t>
  </si>
  <si>
    <t xml:space="preserve">Прочие межбюджетные трансферты, передаваемые бюджетам муниципальных районов</t>
  </si>
  <si>
    <t xml:space="preserve">БЕЗВОЗМЕЗДНЫЕ ПОСТУПЛЕНИЯ ОТ НЕГОСУДАРСТВЕННЫХ ОРГАНИЗАЦИЙ</t>
  </si>
  <si>
    <t xml:space="preserve">Безвозмездные поступления от негосударственных организаций в бюджеты муниципальных районов</t>
  </si>
  <si>
    <t xml:space="preserve">099</t>
  </si>
  <si>
    <t xml:space="preserve">Прочие безвозмездные поступления от негосударственных организаций в бюджеты муниципальных районов</t>
  </si>
  <si>
    <t xml:space="preserve">18</t>
  </si>
  <si>
    <t xml:space="preserve">ДОХОДЫ БЮДЖЕТОВ БЮДЖЕТНОЙ СИСТЕМЫ РОССИЙСКОЙ ФЕДЕРАЦИИ ОТ ВОЗВРАТА ОСТАТКОВ СУБСИДИЙ, СУБВЕНЦИЙ И ИНЫХ МЕЖБЮДЖЕТНЫХ ТРАНСФЕРТОВ, ИМЕЮЩИХ ЦЕЛЕВОЕ НАЗНАЧЕНИЕ, ПРОШЛЫХ ЛЕТ</t>
  </si>
  <si>
    <t xml:space="preserve">Доходы бюджетов муниципальных районов от возврата бюджетными учреждениями остатков субсидий прошлых лет</t>
  </si>
  <si>
    <t xml:space="preserve">Доходы бюджетов муниципальных районов от возврата автономными учреждениями остатков субсидий прошлых лет</t>
  </si>
  <si>
    <t xml:space="preserve">Доходы бюджетов муниципальных районов от возврата иными организациями остатков субсидий прошлых лет</t>
  </si>
  <si>
    <t xml:space="preserve">ВОЗВРАТ ОСТАТКОВ СУБСИДИЙ, СУБВЕНЦИЙ И ИНЫХ МЕЖБЮДЖЕТНЫХ ТРАНСФЕРТОВ, ИМЕЮЩИХ ЦЕЛЕВОЕ НАЗНАЧЕНИЕ, ПРОШЛЫХ ЛЕТ</t>
  </si>
  <si>
    <t xml:space="preserve">Возврат остатков субсидий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из бюджетов муниципальных районов</t>
  </si>
  <si>
    <t xml:space="preserve">Возврат остатков субвенций на осуществление первичного воинского учета органами местного самоуправления поселений, муниципальных и городских округов из бюджетов муниципальных районов</t>
  </si>
  <si>
    <t xml:space="preserve">60</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районов</t>
  </si>
  <si>
    <t xml:space="preserve">ВСЕГО ДОХОДОВ</t>
  </si>
  <si>
    <t xml:space="preserve">Приложение № 3</t>
  </si>
  <si>
    <t xml:space="preserve">Приложение №3</t>
  </si>
  <si>
    <t xml:space="preserve">Распределение бюджетных ассигнований по разделам,подразделам классификации расходов бюджетов Российской Федерации на 2025 год и плановый период 2026-2027 годов</t>
  </si>
  <si>
    <t xml:space="preserve">№ строки</t>
  </si>
  <si>
    <t xml:space="preserve">Наименование показателя бюджетной классификации</t>
  </si>
  <si>
    <t xml:space="preserve">Раздел</t>
  </si>
  <si>
    <t xml:space="preserve">Подраздел</t>
  </si>
  <si>
    <t xml:space="preserve">Общегосударственные вопросы</t>
  </si>
  <si>
    <t xml:space="preserve">Функционирование высшего должностного лица субъекта Российской Федерации и муниципального образования</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 </t>
  </si>
  <si>
    <t xml:space="preserve">Судебная система</t>
  </si>
  <si>
    <t xml:space="preserve">Обеспечение деятельности финансовых, налоговых и таможенных органов и органов финансового (финансового-бюджетного) надзора</t>
  </si>
  <si>
    <t xml:space="preserve">Обеспечение проведения выборов и референдумов</t>
  </si>
  <si>
    <t xml:space="preserve">07</t>
  </si>
  <si>
    <t xml:space="preserve">Резервные фонды</t>
  </si>
  <si>
    <t xml:space="preserve">Другие общегосударственные вопросы</t>
  </si>
  <si>
    <t xml:space="preserve">Национальная оборона</t>
  </si>
  <si>
    <t xml:space="preserve">Мобилизационная и вневойсковая подготовка</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пожарная безопасность</t>
  </si>
  <si>
    <t xml:space="preserve">Другие вопросы в области национальной безопасности и правоохранительной деятельности</t>
  </si>
  <si>
    <t xml:space="preserve">Национальная экономика</t>
  </si>
  <si>
    <t xml:space="preserve">Общеэкономические вопросы</t>
  </si>
  <si>
    <t xml:space="preserve">Сельское хозяйство и рыболовство</t>
  </si>
  <si>
    <t xml:space="preserve">Транспорт</t>
  </si>
  <si>
    <t xml:space="preserve">Дорожное хозяйство (дорожные фонды)</t>
  </si>
  <si>
    <t xml:space="preserve">09</t>
  </si>
  <si>
    <t xml:space="preserve">Другие вопросы в области национальной экономики</t>
  </si>
  <si>
    <t xml:space="preserve">Жилищно-коммунальное хозяйство</t>
  </si>
  <si>
    <t xml:space="preserve">Жилищное хозяйство</t>
  </si>
  <si>
    <t xml:space="preserve">Коммунальное хозяйство</t>
  </si>
  <si>
    <t xml:space="preserve">Благоустройство</t>
  </si>
  <si>
    <t xml:space="preserve">Другие вопросы в области жилищно-коммунального хозяйства</t>
  </si>
  <si>
    <t xml:space="preserve">Охрана окружающей среды</t>
  </si>
  <si>
    <t xml:space="preserve">Охрана объектов растительного и животного мира и среды их обитания</t>
  </si>
  <si>
    <t xml:space="preserve">Другие вопросы в области охраны окружающей среды</t>
  </si>
  <si>
    <t xml:space="preserve">Образование</t>
  </si>
  <si>
    <t xml:space="preserve">Дошкольное образование</t>
  </si>
  <si>
    <t xml:space="preserve">Общее образование</t>
  </si>
  <si>
    <t xml:space="preserve">Дополнительное образование детей</t>
  </si>
  <si>
    <t xml:space="preserve">Молодежная политика </t>
  </si>
  <si>
    <t xml:space="preserve">Другие вопросы в области образования</t>
  </si>
  <si>
    <t xml:space="preserve">Культура, кинематография </t>
  </si>
  <si>
    <t xml:space="preserve">Культура</t>
  </si>
  <si>
    <t xml:space="preserve">Здравоохранение</t>
  </si>
  <si>
    <t xml:space="preserve">Другие вопросы в области здравоохранения</t>
  </si>
  <si>
    <t xml:space="preserve">Социальная политика</t>
  </si>
  <si>
    <t xml:space="preserve">Пенсионное обеспечение</t>
  </si>
  <si>
    <t xml:space="preserve">Социальное обеспечение населения</t>
  </si>
  <si>
    <t xml:space="preserve">Охрана семьи и детства</t>
  </si>
  <si>
    <t xml:space="preserve">Другие вопросы в области социальной политики</t>
  </si>
  <si>
    <t xml:space="preserve">Физическая культура и спорт</t>
  </si>
  <si>
    <t xml:space="preserve">Физическая культура</t>
  </si>
  <si>
    <t xml:space="preserve">Массовый спорт</t>
  </si>
  <si>
    <t xml:space="preserve">Обслуживание государственного (муниципального) долга</t>
  </si>
  <si>
    <t xml:space="preserve">Обслуживание государственного (муниципального) внутреннего долга</t>
  </si>
  <si>
    <t xml:space="preserve">Межбюджетные трансферты общего характера бюджетам бюджетной системы Российской Федерации</t>
  </si>
  <si>
    <t xml:space="preserve">Дотации на выравнивание бюджетной обеспеченности субъектов Российской Федерации и муниципальных образований</t>
  </si>
  <si>
    <t xml:space="preserve">Прочие межбюджетные трансферты общего характера</t>
  </si>
  <si>
    <t xml:space="preserve">Условно утвержденные расходы</t>
  </si>
  <si>
    <t xml:space="preserve">ИТОГО</t>
  </si>
  <si>
    <t xml:space="preserve">Приложение № 4</t>
  </si>
  <si>
    <t xml:space="preserve">Приложение №4</t>
  </si>
  <si>
    <t xml:space="preserve">Ведомственная структура расходов районного бюджета на 2025 год и плановый период 2026-2027 годов</t>
  </si>
  <si>
    <t xml:space="preserve">Наименование главного распорядителя и наименование показателей бюджетной классификации</t>
  </si>
  <si>
    <t xml:space="preserve">Код главного распорядителя бюджетных средств</t>
  </si>
  <si>
    <t xml:space="preserve">Целевая статья</t>
  </si>
  <si>
    <t xml:space="preserve">Вид расходов</t>
  </si>
  <si>
    <t xml:space="preserve"> сумма на 2025 год </t>
  </si>
  <si>
    <t xml:space="preserve"> сумма на 2026 год </t>
  </si>
  <si>
    <t xml:space="preserve"> сумма на 2027 год </t>
  </si>
  <si>
    <t xml:space="preserve">3</t>
  </si>
  <si>
    <t xml:space="preserve">4</t>
  </si>
  <si>
    <t xml:space="preserve">5</t>
  </si>
  <si>
    <t xml:space="preserve">6</t>
  </si>
  <si>
    <t xml:space="preserve">Кежемский районный Совет депутатов</t>
  </si>
  <si>
    <t xml:space="preserve">827</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Непрограммные расходы</t>
  </si>
  <si>
    <t xml:space="preserve">30 0 00 00000</t>
  </si>
  <si>
    <t xml:space="preserve">Функционирование органов местного самоуправления, казенных учреждений</t>
  </si>
  <si>
    <t xml:space="preserve">30 2 00 00000</t>
  </si>
  <si>
    <t xml:space="preserve">Руководство и управление в сфере установленных функций органов местного самоуправления в рамках непрограммных расходов </t>
  </si>
  <si>
    <t xml:space="preserve">30 2 00 0021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t>
  </si>
  <si>
    <t xml:space="preserve">Расходы на выплаты персоналу государственных (муниципальных) органов</t>
  </si>
  <si>
    <t xml:space="preserve">Закупка товаров, работ и услуг для обеспечения государственных (муниципальных) нужд</t>
  </si>
  <si>
    <t xml:space="preserve"> Иные закупки товаров, работ и услуг для обеспечения государственных (муниципальных) нужд</t>
  </si>
  <si>
    <t xml:space="preserve">Иные бюджетные ассигнования</t>
  </si>
  <si>
    <t xml:space="preserve">800</t>
  </si>
  <si>
    <t xml:space="preserve">Уплата налогов, сборов и иных платежей</t>
  </si>
  <si>
    <t xml:space="preserve">850</t>
  </si>
  <si>
    <t xml:space="preserve">Председатель Кежемского районного Совета депутатов в рамках непрограммных расходов</t>
  </si>
  <si>
    <t xml:space="preserve">30 2 00 00230</t>
  </si>
  <si>
    <t xml:space="preserve">Прочие непрограммные расходы</t>
  </si>
  <si>
    <t xml:space="preserve">30 1 00 00000</t>
  </si>
  <si>
    <t xml:space="preserve">Проведение выборов в представительные органы муниципального образования, в рамках непрограммных расходов</t>
  </si>
  <si>
    <t xml:space="preserve">30 1 00 49120</t>
  </si>
  <si>
    <t xml:space="preserve">Специальные расходы</t>
  </si>
  <si>
    <t xml:space="preserve">880</t>
  </si>
  <si>
    <t xml:space="preserve">Финансовое управление Администрации Кежемского района</t>
  </si>
  <si>
    <t xml:space="preserve">Муниципальная программа "Управление муниципальными финансами" </t>
  </si>
  <si>
    <t xml:space="preserve">11 0 00 00000</t>
  </si>
  <si>
    <t xml:space="preserve">Подпрограмма "Обеспечение реализации муниципальной программы и прочие мероприятия"</t>
  </si>
  <si>
    <t xml:space="preserve">11 3 00 00000</t>
  </si>
  <si>
    <t xml:space="preserve">Руководство и управлени в сфере управленческих функций органов  местного самоуправления в рамках подпрограммы "Обеспечение реализации муниципальной программы и прочие мероприятия" муниципальной программы "Управление муниципальными финансами"</t>
  </si>
  <si>
    <t xml:space="preserve">11 3 00 00210</t>
  </si>
  <si>
    <t xml:space="preserve">Иные межбюджетные трансферты, выделяемые из бюджета поселения в районный бюджет на реализацию решения Яркинского сельского Совета депутатов "О передаче осуществления части полномочий органов местного самоуправления поселения органам местного самоуправления муниципального района (по организации исполнения бюджета)"  , в рамках подпрограммы "Обеспечение реализации муниципальной программы и прочие мероприятия" муниципальной программы "Управление муниципальными финансами" </t>
  </si>
  <si>
    <t xml:space="preserve">11 3 00 42040</t>
  </si>
  <si>
    <t xml:space="preserve">Иные межбюджетные трансферты, выделяемые из бюджета поселения в районный бюджет на реализацию решения Ирбинского сельского Совета депутатов "О передаче осуществления части полномочий органов местного самоуправления поселения органам местного самоуправления муниципального района (по организации исполнения бюджета)"  , в рамках подпрограммы "Обеспечение реализации муниципальной программы и прочие мероприятия" муниципальной программы "Управление муниципальными финансами"</t>
  </si>
  <si>
    <t xml:space="preserve">11 3 00 42050</t>
  </si>
  <si>
    <t xml:space="preserve">Иные межбюджетные трансферты, выделяемые из бюджета поселения в районный бюджет на реализацию решения Недокурского сельского Совета депутатов "О передаче осуществления части полномочий органов местного самоуправления поселения органам местного самоуправления муниципального района (по организации исполнения бюджета)"  , в рамках подпрограммы "Обеспечение реализации муниципальной программы и прочие мероприятия" муниципальной программы "Управление муниципальными финансами" </t>
  </si>
  <si>
    <t xml:space="preserve">11 3 00 42060</t>
  </si>
  <si>
    <t xml:space="preserve">Резервные фонды местных администраций в рамках непрограммных расходов</t>
  </si>
  <si>
    <t xml:space="preserve">30 1 00 46080</t>
  </si>
  <si>
    <t xml:space="preserve">Резервные средства</t>
  </si>
  <si>
    <t xml:space="preserve">870</t>
  </si>
  <si>
    <t xml:space="preserve">Подпрограмма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t>
  </si>
  <si>
    <t xml:space="preserve">11 1 00 00000</t>
  </si>
  <si>
    <t xml:space="preserve">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в соответствии с Законом края от 23 апреля 2009 года № 8-3170)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 муниципальной программы «Управление муниципальными финансами»</t>
  </si>
  <si>
    <t xml:space="preserve">11 1 00 75140</t>
  </si>
  <si>
    <t xml:space="preserve">Межбюджетные трансферты</t>
  </si>
  <si>
    <t xml:space="preserve">500</t>
  </si>
  <si>
    <t xml:space="preserve">Субвенции</t>
  </si>
  <si>
    <t xml:space="preserve">530</t>
  </si>
  <si>
    <t xml:space="preserve">Расходы, связанные с уплатой государственной пошлины, обжалованием судебных актов и исполнением судебных актов по искам к Кежемскому району о возмещении вреда, причиненного незаконными действиями (бездействием) органов местного самоуправления или их должностных лиц, в том числе в результате издания органами местного самоуправления актов, не соответствующих закону или иному нормативному правовому акту, а также по иным искам о взыскании денежных средств за счет казны Кежемского района (за исключением судебных актов о взыскании денежных средств в порядке субсидиарной ответственности главных распорядителей средств районного бюджета) в рамках непрограммных расходов</t>
  </si>
  <si>
    <t xml:space="preserve">30 1 00 00870</t>
  </si>
  <si>
    <t xml:space="preserve">Расходы на заработную плату работникам муниципальных учреждений и коммунальные услуги, оказываемые муниципальным учреждениям в рамках непрограммных расходов</t>
  </si>
  <si>
    <t xml:space="preserve">30 1 00 43580</t>
  </si>
  <si>
    <t xml:space="preserve">Осуществление первичного воинского учета органами местного самоуправления поселений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 муниципальной программы «Управление муниципальными финансами»</t>
  </si>
  <si>
    <t xml:space="preserve">11 1 00 51180</t>
  </si>
  <si>
    <t xml:space="preserve">Расходы на обеспечение первичных мер пожарной безопасности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 муниципальной программы «Управление муниципальными финансами»</t>
  </si>
  <si>
    <t xml:space="preserve">11 1 00 S4120</t>
  </si>
  <si>
    <t xml:space="preserve">540</t>
  </si>
  <si>
    <t xml:space="preserve">Иные межбюджетные трансферты бюджету муниципального образования город Кодинск на осуществление перевозок пассажиров и багажа автомобильным транспортом по маршруту Автостанция города Кодинск - Аэропорт "Кодинск" - Автостанция города Кодинск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 муниципальной программы Кежемского района «Управление муниципальными финансами»</t>
  </si>
  <si>
    <t xml:space="preserve">11 1 00 48680</t>
  </si>
  <si>
    <t xml:space="preserve">500 </t>
  </si>
  <si>
    <t xml:space="preserve">Иные межбюджетные трансферты выделяемые из районного бюджета бюджету Яркинского сельсовета на осуществление полномочий по созданию условий для предоставления транспортных услуг населению и организация транспортного обслуживания населения между поселениями в границах муниципального района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 муниципальной программы Кежемского района «Управление муниципальными финансами»</t>
  </si>
  <si>
    <t xml:space="preserve">11 1 00 48410</t>
  </si>
  <si>
    <t xml:space="preserve">Иные межбюджетные трансферты бюджету муниципального образования город Кодинск  на содержание общественных пространств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 муниципальной программы Кежемского района «Управление муниципальными финансами»</t>
  </si>
  <si>
    <t xml:space="preserve">11 1 00 48650</t>
  </si>
  <si>
    <t xml:space="preserve">Расходы на реализацию природоохранных мероприятий по созданию безопасной окружающей среды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 муниципальной программы Кежемского района «Управление муниципальными финансами»</t>
  </si>
  <si>
    <t xml:space="preserve">11 1 00 43690</t>
  </si>
  <si>
    <t xml:space="preserve">Культура, кинематография</t>
  </si>
  <si>
    <t xml:space="preserve">Расходы на частичную компенсацию расходов на повышение размеров оплаты труда работникам бюджетной сферы Красноярского края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 муниципальной программы «Управление муниципальными финансами»</t>
  </si>
  <si>
    <t xml:space="preserve">11 1 00 27240</t>
  </si>
  <si>
    <t xml:space="preserve">Муниципальная программа «Управление муниципальными финансами»</t>
  </si>
  <si>
    <t xml:space="preserve">Поддержка физкультурно-спортивных клубов по месту жительства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 муниципальной программы «Управление муниципальными финансами»</t>
  </si>
  <si>
    <t xml:space="preserve">11 1 00 S4180</t>
  </si>
  <si>
    <t xml:space="preserve">Подпрограмма «Обеспечение реализации муниципальной программы и прочие мероприятия»</t>
  </si>
  <si>
    <t xml:space="preserve">11 2 00 00000</t>
  </si>
  <si>
    <t xml:space="preserve">Обслуживание муниципального долга, в рамках подпрограммы «Управление муниципальным долгом Кежемского района» муниципальной программы «Управление муниципальными финансами»</t>
  </si>
  <si>
    <t xml:space="preserve">11 2 00 00910</t>
  </si>
  <si>
    <t xml:space="preserve">700</t>
  </si>
  <si>
    <t xml:space="preserve">Обслуживание муниципального долга</t>
  </si>
  <si>
    <t xml:space="preserve">730</t>
  </si>
  <si>
    <t xml:space="preserve">Дотация на выравнивание бюджетной обеспеченности поселений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 муниципальной программы "Управление муниципальными финансами"</t>
  </si>
  <si>
    <t xml:space="preserve">11 1 00 27120</t>
  </si>
  <si>
    <t xml:space="preserve">Дотации</t>
  </si>
  <si>
    <t xml:space="preserve">510</t>
  </si>
  <si>
    <t xml:space="preserve">Иные межбюджетные трансферты бюджетам муниципальных образований на финансовое обеспечение (возмещение) расходов на увеличение размеров оплаты труда отдельным категориям работников бюджетной сферы Красноярского края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 муниципальной программы «Управление муниципальными финансами»</t>
  </si>
  <si>
    <t xml:space="preserve">11 1 00 10240</t>
  </si>
  <si>
    <t xml:space="preserve">Иные межбюджетные трансферты на поддержку мер по обеспечению сбалансированности бюджетов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 муниципальной программы "Управление муниципальными финансами"</t>
  </si>
  <si>
    <t xml:space="preserve">11 1 00 27210</t>
  </si>
  <si>
    <t xml:space="preserve">Предоставление иных межбюджетных трансфертов бюджетам муниципальных образований за содействие развитию налогового потенциала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 муниципальной программы «Управление муниципальными финансами»</t>
  </si>
  <si>
    <t xml:space="preserve">11 1 00 77450</t>
  </si>
  <si>
    <t xml:space="preserve">Иные межбюджетные трансферты бюджетам муниципальных образований на осуществление расходов, направленных на реализацию мероприятий по поддержке местных инициатив, в рамках подпрограммы "Создание условий для эффективного управления муниципальными финансами, повышения устойчивости бюджетов муниципальных образований Кежемского района" муниципальной программы "Управление муниципальными финансами"</t>
  </si>
  <si>
    <t xml:space="preserve">11 1 00 S6410</t>
  </si>
  <si>
    <t xml:space="preserve">Расходы на обеспечение сбалансированности бюджетов муниципальных образований района в рамках непрограммных расходов</t>
  </si>
  <si>
    <t xml:space="preserve">30 1 00 43340</t>
  </si>
  <si>
    <t xml:space="preserve">Администрация Кежемского района</t>
  </si>
  <si>
    <t xml:space="preserve">Глава района в рамках непрограммных расходов</t>
  </si>
  <si>
    <t xml:space="preserve">30 2 00 00220</t>
  </si>
  <si>
    <t xml:space="preserve">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Межбюджетные трансферты из краевого и федерального бюджетов и доли софинансирования в рамках непрограммных расходов</t>
  </si>
  <si>
    <t xml:space="preserve">30 3 00 0000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в рамках непрограммных расходов</t>
  </si>
  <si>
    <t xml:space="preserve">30 3 00 51200</t>
  </si>
  <si>
    <t xml:space="preserve">Муниципальная программа «Развитие образования Кежемского района»</t>
  </si>
  <si>
    <t xml:space="preserve">01 0 00 00000</t>
  </si>
  <si>
    <t xml:space="preserve">Подпрограмма «Государственная поддержка детей сирот, и детей, оставшихся без попечения родителей»</t>
  </si>
  <si>
    <t xml:space="preserve">01 2 00 00000</t>
  </si>
  <si>
    <t xml:space="preserve">Субвенции бюджетам муниципальных образований на 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лиц, которые относились к категории детей-сирот и детей, оставшихся без попечения родителей, лиц из числа детей-сирот и детей, оставшихся без попечения родителей, и достигли возраста 23 лет (в соответствии с Законом края от 24 декабря 2009 года № 9-4225) в рамках подпрограммы "Государственная поддержка детей сирот, и детей, оставшихся без попечения родителей" муниципальной программы "Развитие образования Кежемского района"</t>
  </si>
  <si>
    <t xml:space="preserve">01 2 00 75870</t>
  </si>
  <si>
    <t xml:space="preserve">Субвенции бюджетам муниципальных образований на осуществление отдельных государственных полномочий по обеспечению предоставления мер социальной поддержки гражданам, достигшим возраста 21 года и старше, имевшим в соответствии с федеральным законодательством статус детей-сирот, детей, оставшихся без попечения родителей, лиц из числа детей-сирот и детей, оставшихся без попечения родителей (в соответствии с Законом края от 8 июля 2021 года № 11-5284), в рамках подпрограммы "Государственная поддержка детей сирот, и детей, оставшихся без попечения родителей" муниципальной программы "Развитие образования Кежемского района"</t>
  </si>
  <si>
    <t xml:space="preserve">01 2 00 78460</t>
  </si>
  <si>
    <t xml:space="preserve">Муниципальная программа «Развитие культуры и туризма на территории Кежемского района»</t>
  </si>
  <si>
    <t xml:space="preserve">05 0 00 00000</t>
  </si>
  <si>
    <t xml:space="preserve">Подпрограмма «Развитие архивного дела в Кежемском районе»</t>
  </si>
  <si>
    <t xml:space="preserve">05 1 00 00000</t>
  </si>
  <si>
    <t xml:space="preserve">Обеспечение деятельности (оказание услуг) подведомственных учреждений в рамках непрограммных расходов в рамках подпрограммы «Развитие архивного дела в Кежемском районе» муниципальной программы «Развитие культуры и туризма на территории Кежемского района»</t>
  </si>
  <si>
    <t xml:space="preserve">05 1 00 00610</t>
  </si>
  <si>
    <t xml:space="preserve">Расходы на выплаты персоналу казенных учреждений</t>
  </si>
  <si>
    <t xml:space="preserve">Субвенции бюджетам муниципальных образований на осуществление государственных полномочий в области архивного дела, переданных органам местного самоуправления Красноярского края (в соответствии с Законом края от 21 декабря 2010 года № 11-5564) в рамках подпрограммы «Развитие архивного дела в Кежемском районе» муниципальной программы «Развитие культуры и туризма на территории Кежемского района»</t>
  </si>
  <si>
    <t xml:space="preserve">05 1 00 75190</t>
  </si>
  <si>
    <t xml:space="preserve">Муниципальная программа "Содействие развитию гражданского общества в Кежемском районе"</t>
  </si>
  <si>
    <t xml:space="preserve">12 0 00 00000</t>
  </si>
  <si>
    <t xml:space="preserve">Подпрограмма "Поддержка социально ориентированных некоммерческих организаций"</t>
  </si>
  <si>
    <t xml:space="preserve">12 1 00 00000</t>
  </si>
  <si>
    <t xml:space="preserve">Расходы на реализацию муниципальных программ (подпрограмм) поддержки социально ориентированных некоммерческих организаций в рамках подпрограммы "Поддержка социально ориенированных некоммерческих организаий", муниципальной программы "Содействие развитию гражданского общества в Кежмском районе"</t>
  </si>
  <si>
    <t xml:space="preserve">12 1 00 S5790</t>
  </si>
  <si>
    <t xml:space="preserve">Муниципальная программа "Содействие занятости населения Кежемского района"</t>
  </si>
  <si>
    <t xml:space="preserve">15 0 00 00000</t>
  </si>
  <si>
    <t xml:space="preserve">Реализация мероприятий по содействию занятости населения Кежемского района, в рамках муниципальной программы  "Содействие занятости населения Кежемского района"</t>
  </si>
  <si>
    <t xml:space="preserve">15 0 00 46040</t>
  </si>
  <si>
    <t xml:space="preserve">Муниципальная программа "Профилактика безнадзорности и правонарушений несовершеннолетних в Кежемском районе"</t>
  </si>
  <si>
    <t xml:space="preserve">18 0 00 00000</t>
  </si>
  <si>
    <t xml:space="preserve">Расходы на реализацию мероприятий по профилактике безнадзорности и правонарушений несовершеннолетних в рамках муниципальной программы "Профилактика безнадзорности и правонарушений несовершеннолетних в Кежемском районе"</t>
  </si>
  <si>
    <t xml:space="preserve">18 0 00 43630</t>
  </si>
  <si>
    <t xml:space="preserve">Муниципальная программа "Обеспечение защиты прав потребителей в муниципальном образовании Кежемский район "</t>
  </si>
  <si>
    <t xml:space="preserve">19 0 00 00000</t>
  </si>
  <si>
    <t xml:space="preserve">Расходы на реализацию мероприятий по обеспечению защиты прав потребителей  в рамках муниципальной программы "Обеспечение защиты прав потребителей в муниципальном образовании Кежемский район "</t>
  </si>
  <si>
    <t xml:space="preserve">19 0 00 43640</t>
  </si>
  <si>
    <t xml:space="preserve">Муниципальная программа "Укрепление общественного здоровья в муниципальном образовании Кежемский район"</t>
  </si>
  <si>
    <t xml:space="preserve">21 0 00 00000</t>
  </si>
  <si>
    <t xml:space="preserve">Расходы на реализацию мероприятий по укреплению общественного здоровья в муниципальном образовании Кежемский район в рамках муниципальной программы "Укрепление общественного здоровья в муниципальном образовании Кежемский район"</t>
  </si>
  <si>
    <t xml:space="preserve">21 0 00 43660</t>
  </si>
  <si>
    <t xml:space="preserve">Муниципальная программа "Повышение финансовой грамотности населения Кежемского района"</t>
  </si>
  <si>
    <t xml:space="preserve">22 0 00 00000</t>
  </si>
  <si>
    <t xml:space="preserve">Реализация мероприятий по повышению финансовой грамотности населения Кежемского района, в рамках муниципальной программы  "Повышение финансовой грамотности населения Кежемского района"</t>
  </si>
  <si>
    <t xml:space="preserve">22 0 00 43740</t>
  </si>
  <si>
    <t xml:space="preserve">Денежные вознаграждения лицам, удостоенным звания "Почетный гражданин Кежемского района", в рамках непрограммных расходов</t>
  </si>
  <si>
    <t xml:space="preserve">30 1 00 46090</t>
  </si>
  <si>
    <t xml:space="preserve">Социальное обеспечение и иные выплаты населению</t>
  </si>
  <si>
    <t xml:space="preserve">300</t>
  </si>
  <si>
    <t xml:space="preserve">Публичные нормативные выплаты гражданам несоциального характера</t>
  </si>
  <si>
    <t xml:space="preserve">330</t>
  </si>
  <si>
    <t xml:space="preserve">Обеспечение деятельности (оказание услуг) подведомственных учреждений в рамках непрограммных расходов</t>
  </si>
  <si>
    <t xml:space="preserve">30 2 00 00610</t>
  </si>
  <si>
    <t xml:space="preserve">Расходы, связанные с уплатой государственной пошлины, обжалованием судебных актов и исполнением судебных актов по искам к Кежемскому району о возмещении вреда, причиненного незаконными действиями (бездействием) органов местного самоуправления или их должностных лиц, в том числе в результате издания органами местного самоуправления актов, не соответствующих закону или иному нормативному правовому акту, а также по иным искам о взыскании денежных средств за счет казны Кежемского района (за исключением судебных актов о взыскании денежных средств в порядке субсидиарной ответственности главных распорядителей средств районного бюджета),в рамках непрограммных расходов</t>
  </si>
  <si>
    <t xml:space="preserve">30 2 00 00870</t>
  </si>
  <si>
    <t xml:space="preserve">Исполнение судебных актов</t>
  </si>
  <si>
    <t xml:space="preserve">830</t>
  </si>
  <si>
    <t xml:space="preserve">Иные межбюджетные трансферты выделяемые из бюджета Недокурского сельсовета в районный бюджет на создание условий для организации досуга и обеспечения жителей поселения услугами организаций культуры в рамках непрограммных расходов
</t>
  </si>
  <si>
    <t xml:space="preserve">30 2 00 48220</t>
  </si>
  <si>
    <t xml:space="preserve">Иные межбюджетные трансферты выделяемые из бюджета Имбинского сельсовета в районный бюджет на создание условий для организации досуга и обеспечения жителей поселения услугами организаций культуры в рамках непрограммных расходов
</t>
  </si>
  <si>
    <t xml:space="preserve">30 2 00 48230</t>
  </si>
  <si>
    <t xml:space="preserve">Иные межбюджетные трансферты выделяемые из бюджета Яркинского сельсовета в районный бюджет на создание условий для организации досуга и обеспечения жителей поселения услугами организаций культуры в рамках непрограммных расходов
</t>
  </si>
  <si>
    <t xml:space="preserve">30 2 00 48240</t>
  </si>
  <si>
    <t xml:space="preserve">Иные межбюджетные трансферты выделяемые из бюджета Ирбинского сельсовета в районный бюджет на создание условий для организации досуга и обеспечения жителей поселения услугами организаций культуры в рамках непрограммных расходов</t>
  </si>
  <si>
    <t xml:space="preserve">30 2 00 48250</t>
  </si>
  <si>
    <t xml:space="preserve">Иные межбюджетные трансферты выделяемые из бюджета Тагарского сельсовета в районный бюджет на создание условий для организации досуга и обеспечения жителей поселения услугами организаций культуры в рамках непрограммных расходов</t>
  </si>
  <si>
    <t xml:space="preserve">30 2 00 48260</t>
  </si>
  <si>
    <t xml:space="preserve">Иные межбюджетные трансферты выделяемые из бюджета Заледеевскогосельсовета в районный бюджет на создание условий для организации досуга и обеспечения жителей поселения услугами организаций культуры в рамках непрограммных расходов
</t>
  </si>
  <si>
    <t xml:space="preserve">30 2 00 48280</t>
  </si>
  <si>
    <t xml:space="preserve">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в соответствии с Законом края от 30 января 2014 года № 6-2056) в рамках непрограммных расходов</t>
  </si>
  <si>
    <t xml:space="preserve">30 3 00 74290</t>
  </si>
  <si>
    <t xml:space="preserve">Субвенции бюджетам муниципальных образований на обеспечение деятельности специалистов, осуществляющих переданные государственные полномочия по переселению граждан из районов Крайнего Севера и приравненных к ним местностей (в соответствии с Законом края от 21 декабря 2010 года № 11-5582) в рамках непрограммных расходов</t>
  </si>
  <si>
    <t xml:space="preserve">30 3 00 74670</t>
  </si>
  <si>
    <t xml:space="preserve">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в соответствии с Законом края от 26 декабря 2006 года № 21-5589) в рамках непрограммных расходов</t>
  </si>
  <si>
    <t xml:space="preserve">30 3 00 76040</t>
  </si>
  <si>
    <t xml:space="preserve">Муниципальная программа "Защита населения и территории Кежемского района от чрезвычайных ситуаций природного и техногенного характера"</t>
  </si>
  <si>
    <t xml:space="preserve">14 0 00 00000</t>
  </si>
  <si>
    <t xml:space="preserve">Расходы на обеспечение деятельности единой дежурно-диспетчерской службы, в рамках муниципальной программы "Защита населения и территории от чрезвычайных ситуаций природного и техногенного характера"</t>
  </si>
  <si>
    <t xml:space="preserve">14 0 00 44050</t>
  </si>
  <si>
    <t xml:space="preserve">Расходы на обеспечение первичных мер пожарной безопасности в рамках муниципальной программы «Защита населения и территории Кежемского района от чрезвычайных ситуаций природного и техногенного характера»</t>
  </si>
  <si>
    <t xml:space="preserve">14 0 00 S4120</t>
  </si>
  <si>
    <t xml:space="preserve">Расходы на частичное финансирование (возмещение) расходов на содержание единых дежурно-диспетчерских служб  в рамках муниципальной программы «Защита населения и территории Кежемского района от чрезвычайных ситуаций природного и техногенного характера»</t>
  </si>
  <si>
    <t xml:space="preserve">14 0 00 S4130</t>
  </si>
  <si>
    <t xml:space="preserve">Расходы на приобретение извещателей дымовых автономных отдельным категориям граждан в целях оснащения ими жилых помещений в рамках муниципальной программы «Защита населения и территории Кежемского района от чрезвычайных ситуаций природного и техногенного характера»</t>
  </si>
  <si>
    <t xml:space="preserve">14 0 00 S6750</t>
  </si>
  <si>
    <t xml:space="preserve">Муниципальная  программа «Профилактика правонарушений и укрепление общественного порядка и общественной безопасности в Кежемском районе»</t>
  </si>
  <si>
    <t xml:space="preserve">20 0 00 00000</t>
  </si>
  <si>
    <t xml:space="preserve">Расходы на проведение мероприятий в области профилактики правонарушений и укрепления общественного порядка и общественной безопасности в рамках муниципальной программы «Профилактика правонарушений и укрепление общественного порядка и общественной безопасности в Кежемском районе»</t>
  </si>
  <si>
    <t xml:space="preserve">20 0 00 43560</t>
  </si>
  <si>
    <t xml:space="preserve">Субвенции бюджетам муниципальных районов края на осуществление отдельных государственных полномочий в области охраны труда по государственному управлению охраной труда (в соответствии с Законом края от 22 декабря 2023 года № 6-2397) в рамках непрограммных расходов</t>
  </si>
  <si>
    <t xml:space="preserve">30 3 00 7685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Муниципальная программа «Развитие сельского хозяйства в Кежемском районе»</t>
  </si>
  <si>
    <t xml:space="preserve">09 0 00 00000</t>
  </si>
  <si>
    <t xml:space="preserve">Подпрограмма «Обеспечение реализации муниципальной программы и прочие мероприятия »</t>
  </si>
  <si>
    <t xml:space="preserve">09 3 00 00000</t>
  </si>
  <si>
    <t xml:space="preserve">Субвенции бюджетам муниципальных районов и муниципальных округов края на выполнение отдельных государственных полномочий по решению вопросов поддержки сельскохозяйственного производства (в соответствии с Законом края от 27 декабря 2005 года № 17-4397) в рамках подпрограммы «Обеспечение реализации муниципальной программы и прочие мероприятия»  муниципальной программы «Развитие сельского хозяйства в Кежемском районе»</t>
  </si>
  <si>
    <t xml:space="preserve">09 3 00 75170</t>
  </si>
  <si>
    <t xml:space="preserve">Субсидия из районного бюджета гражданам, ведущим личное подсобное хозяйство на закупку и транспортировку кормов (сена) для содержания поголовья крупного рогатого скота, лошадей и коз, в поселке Недокура  Кежемского района, в связи с утратой сенокосных угодий в результате заполнения ложа водохранилища Богучанской ГЭС в рамках непрограммных расходов</t>
  </si>
  <si>
    <t xml:space="preserve">30 1 00 4302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Муниципальная программа «Развитие транспортной системы Кежемского района»</t>
  </si>
  <si>
    <t xml:space="preserve">08 0 00 00000</t>
  </si>
  <si>
    <t xml:space="preserve">Подпрограмма "Развитие транспортного комплекса Кежемского района"</t>
  </si>
  <si>
    <t xml:space="preserve">08 2 00 00000</t>
  </si>
  <si>
    <t xml:space="preserve">Организация транспортного обслуживания населения автомобильным транспортом в межмуниципальном и пригородном сообщении района в рамках подпрограммы "Развитие транспортного комплекса Кежемского района" муниципальной программы "Развитие транспортной системы Кежемского района"</t>
  </si>
  <si>
    <t xml:space="preserve">08 2 00 43210</t>
  </si>
  <si>
    <t xml:space="preserve">Субсидия муниципальному унитарному автотранспортному предприятию Кежемского района (МУАТП КР) на возмещение затрат, связанных с оказанием услуг по перевозке пассажиров и багажа по регулярным межмуниципальным маршрутам на территории Кежемского района для погашения задолженности МУАТП КР в рамках подпрограммы"Развитие транспортного комплекса Кежемского района" муниципальной программы "Развитие транспортной системы Кежемского района"</t>
  </si>
  <si>
    <t xml:space="preserve">08 2 00 43370</t>
  </si>
  <si>
    <t xml:space="preserve">Подпрограмма «Дороги Кежемского района»</t>
  </si>
  <si>
    <t xml:space="preserve">08 1 00 00000</t>
  </si>
  <si>
    <t xml:space="preserve">Содержание автомобильных дорог общего пользования регионального и межмуниципального значения и искусственных сооружений за счет средств дорожного фонда Кежемского района в рамках подпрограммы «Дороги Кежемского района» муниципальной программы «Развитие транспортной системы Кежемского района»</t>
  </si>
  <si>
    <t xml:space="preserve">08 1 00 23710</t>
  </si>
  <si>
    <t xml:space="preserve">Расходы на содержание и охрану наплавного моста через р. Кова в рамках подпрограммы «Дороги Кежемского района» муниципальной программы «Развитие транспортной системы Кежемского района»</t>
  </si>
  <si>
    <t xml:space="preserve">08 1 00 43650</t>
  </si>
  <si>
    <t xml:space="preserve">Расходы на капитальный ремонт и ремонт автомобильных дорог общего пользования местного значения в рамках подпрограммы "Дороги Кежемского района" муниципальной программы "Развитие транспортной системы Кежемского района"</t>
  </si>
  <si>
    <t xml:space="preserve">08 1 00 SД160</t>
  </si>
  <si>
    <t xml:space="preserve">Расходы бюджетам муниципальных образований края на обустройство участков улично-дорожной сети вблизи образовательных организаций для обеспечения безопасности дорожного движения в рамках подпрограммы "Дороги Кежемского района" муниципальной программы "Развитие транспортной системы Кежемского района"</t>
  </si>
  <si>
    <t xml:space="preserve">08 1 И5 9Д130</t>
  </si>
  <si>
    <t xml:space="preserve">Иные межбюджетные трансферты, выделяемые из бюджетов поселений, в районный бюджет и направляемые на финансирование расходов, по передаваемым органов местного самоуправления поселения органам местного самоуправления муниципального района</t>
  </si>
  <si>
    <t xml:space="preserve">30 4 00 00000</t>
  </si>
  <si>
    <t xml:space="preserve">Иные межбюджетные трансферты выделяемые из бюджета Тагарского сельсовета в районный бюджет на осуществление полномочий по дорожной деятельности в отношении автомобильных дорог местного значения в границах населенных пунктов поселения (осуществление ремонтных работ) за счет средств бюджета поселения в рамках непрограммных расходов</t>
  </si>
  <si>
    <t xml:space="preserve">30 4 00 48610</t>
  </si>
  <si>
    <t xml:space="preserve">Иные межбюджетные трансферты выделяемые из бюджета Ирбинского сельсовета в районный бюджет на осуществление полномочий по дорожной деятельности в отношении автомобильных дорог местного значения в границах населенных пунктов поселения (осуществление ремонтных работ) за счет средств бюджета поселения в рамках непрограммных расходов</t>
  </si>
  <si>
    <t xml:space="preserve">30 4 00 48640</t>
  </si>
  <si>
    <t xml:space="preserve">Иные межбюджетные трансферты выделяемые из бюджета Имбинского сельсовета в районный бюджет на осуществление полномочий по дорожной деятельности в отношении автомобильных дорог местного значения в границах населенных пунктов поселения (осуществление ремонтных работ) за счет средств бюджета поселения в рамках непрограммных расходов</t>
  </si>
  <si>
    <t xml:space="preserve">30 4 00 48660</t>
  </si>
  <si>
    <t xml:space="preserve">Иные межбюджетные трансферты выделяемые из бюджета Недокурского сельсовета в районный бюджет на осуществление полномочий по дорожной деятельности в отношении автомобильных дорог местного значения в границах населенных пунктов поселения (обустройство участков улично-дорожной сети вблизи образовательных организаций для обеспечения безопасности дорожного движения) за счет средств бюджета поселения</t>
  </si>
  <si>
    <t xml:space="preserve">30 4 00 48710</t>
  </si>
  <si>
    <t xml:space="preserve">Иные межбюджетные трансферты выделяемые из бюджета Заледеевского сельсовета в районный бюджет на осуществление полномочий по дорожной деятельности в отношении автомобильных дорог местного значения в границах населенных пунктов поселения (обустройство участков улично-дорожной сети вблизи образовательных организаций для обеспечения безопасности дорожного движения) за счет средств бюджета поселения</t>
  </si>
  <si>
    <t xml:space="preserve">30 4 00 48720</t>
  </si>
  <si>
    <t xml:space="preserve">Иные межбюджетные трансферты выделяемые из бюджета Имбинского сельсовета в районный бюджет на осуществление полномочий по дорожной деятельности в отношении автомобильных дорог местного значения в границах населенных пунктов поселения (обустройство участков улично-дорожной сети вблизи образовательных организаций для обеспечения безопасности дорожного движения) за счет средств бюджета поселения</t>
  </si>
  <si>
    <t xml:space="preserve">30 4 00 48730</t>
  </si>
  <si>
    <t xml:space="preserve">Иные межбюджетные трансферты выделяемые из бюджета Ирбинского сельсовета в районный бюджет на осуществление полномочий по дорожной деятельности в отношении автомобильных дорог местного значения в границах населенных пунктов поселения (обустройство участков улично-дорожной сети вблизи образовательных организаций для обеспечения безопасности дорожного движения) за счет средств бюджета поселения</t>
  </si>
  <si>
    <t xml:space="preserve">30 4 00 48740</t>
  </si>
  <si>
    <t xml:space="preserve">Муниципальная программа «Реформирование и модернизация жилищно-коммунального хозяйства и повышение энергетической эффективности в Кежемском районе»</t>
  </si>
  <si>
    <t xml:space="preserve">03 0 00 00000</t>
  </si>
  <si>
    <t xml:space="preserve">Подпрограмма "Модернизация, реконструкция и капитальный ремонт объектов коммунальной инфраструктуры Кежемского района"</t>
  </si>
  <si>
    <t xml:space="preserve">03 1 00 00000</t>
  </si>
  <si>
    <t xml:space="preserve">Субвенции бюджетам муниципальных образований на компенсацию выпадающих доходов энергоснабжающих организаций, связанных с применением государственных регулируемых цен (тарифов) на электрическую энергию, вырабатываемую дизельными электростанциями на территории края для населения (в соответствии с Законом края от 20 декабря 2012 года № 3-963), в рамках подпрограммы «Модернизация, реконструкция и капитальный ремонт объектов коммунальной инфраструктуры Кежемского района» муниципальной программы «Реформирование и модернизация жилищно-коммунального хозяйства и повышение энергетической эффективности в Кежемском районе»</t>
  </si>
  <si>
    <t xml:space="preserve">03 1 00 75770</t>
  </si>
  <si>
    <t xml:space="preserve">Муниципальная программа «Развитие субъектов малого и среднего предпринимательства в Кежемском районе»</t>
  </si>
  <si>
    <t xml:space="preserve">13 0 00 00000</t>
  </si>
  <si>
    <t xml:space="preserve">Расходы на реализацию муниципальных программ развития субъектов малого и среднего предпринимательства в рамках  муниципальной программы «Развитие субъектов малого и среднего предпринимательства в Кежемском районе»</t>
  </si>
  <si>
    <t xml:space="preserve">13 0 00 S6070</t>
  </si>
  <si>
    <t xml:space="preserve">Расходы на реализацию муниципальных программ развития субъектов малого и среднего предпринимательства в целях предоставления грантовой поддержки на начало ведения предпринимательской деятельностив рамках муниципальной программы «Развитие субъектов малого и среднего предпринимательства в Кежемском районе»</t>
  </si>
  <si>
    <t xml:space="preserve">13 0 00 S6680</t>
  </si>
  <si>
    <t xml:space="preserve">Субвенции бюджетам муниципальных районов и городских округов для реализации отдельных государственных полномочий по осуществлению мониторинга состояния и развития лесной промышленности (в соответствии с Законом края от 8 июля 2021 года № 11-5410) в рамках непрограммных расходов</t>
  </si>
  <si>
    <t xml:space="preserve">30 3 00 74460</t>
  </si>
  <si>
    <t xml:space="preserve">Муниципальная программа «Реформирование и модернизация жилищно-коммунального хозяйства и повышение энергетической эффективности»</t>
  </si>
  <si>
    <t xml:space="preserve">Подпрограмма  «Модернизация, реконструкция и капитальный ремонт объектов коммунальной инфраструктуры Кежемского района»</t>
  </si>
  <si>
    <t xml:space="preserve">Субвенции бюджетам муниципальных образований на реализацию отдельных мер по обеспечению ограничения платы граждан за коммунальные услуги (в соответствии с Законом края от 1 декабря 2014 года № 7-2839),  в рамках подпрограммы «Модернизация, реконструкция и капитальный ремонт объектов коммунальной инфраструктуры Кежемского района» муниципальной программы «Реформирование и модернизация жилищно-коммунального хозяйства и повышение энергетической эффективности»</t>
  </si>
  <si>
    <t xml:space="preserve">03 1 00 75700</t>
  </si>
  <si>
    <t xml:space="preserve">Отдельные мероприятия</t>
  </si>
  <si>
    <t xml:space="preserve">03 9 00 00000</t>
  </si>
  <si>
    <t xml:space="preserve">Субсидия  Кодинскому муниципальному унитарному предприятию жилищно-коммунального хозяйства Кежемского района (КМУП ЖКХ КР) на финансовое обеспечение затрат, связанных с осуществлением деятельности (для восстановления платежеспособности) в рамках отдельных мероприятий муниципальной программы "Реформирование и модернизация жилищно-коммунального хозяйства и повышение энергетической эффективности»</t>
  </si>
  <si>
    <t xml:space="preserve">03 9 00 43140</t>
  </si>
  <si>
    <t xml:space="preserve">03 2 00 00000</t>
  </si>
  <si>
    <t xml:space="preserve">Обеспечение деятельности (оказание услуг) подведомственных учреждений в рамках подпрограммы "Обеспечение реализации муниципальной программы и прочие мероприятия" муниципальной программы "Реформирование и модернизация жилищно-коммунального хозяйства и повышение энергетической эффективности  в Кежемском районе"</t>
  </si>
  <si>
    <t xml:space="preserve">03 2 00 00610</t>
  </si>
  <si>
    <t xml:space="preserve">Обеспечение деятельности (оказание услуг) подведомственных учреждений за счет средств от приносящей доход деятельности в рамках подпрограммы "Обеспечение реализации муниципальной программы и прочие мероприятия" муниципальной программы "Реформирование и модернизация жилищно-коммунального хозяйства и повышение энергетической эффективности  в Кежемском районе"</t>
  </si>
  <si>
    <t xml:space="preserve">03 2 00 08100</t>
  </si>
  <si>
    <t xml:space="preserve">Иные межбюджетные трансферты, предоставляемые из бюджета города в районный бюджет на финансовое обеспечение расходных обязательств на организацию в границах города электро-, тепло-, газо- и водоснабжение населения, водоотведения, снабжения населения топливом в рамках подпрограммы "Обеспечение реализации муниципальной программы и прочие мероприятия" муниципальной программы "Реформирование и модернизация жилищно-коммунального хозяйства и повышение энергетической эффективности в Кежемском районе"</t>
  </si>
  <si>
    <t xml:space="preserve">03 2 00 48160</t>
  </si>
  <si>
    <t xml:space="preserve">Подпрограмма «Устойчивое развитие сельских территорий»</t>
  </si>
  <si>
    <t xml:space="preserve">09 2 00 00000</t>
  </si>
  <si>
    <t xml:space="preserve">Обеспечение деятельности (оказание услуг) подведомственных учреждений в рамках подпрограммы «Устойчивое развитие сельских территорий» муниципальной программы «Развитие сельского хозяйства в Кежемском районе»</t>
  </si>
  <si>
    <t xml:space="preserve">09 2 00 00610</t>
  </si>
  <si>
    <t xml:space="preserve">Субвенции бюджетам муниципальных образований края на выполнение отдельных государственных полномочий по организации мероприятий при осуществлении деятельности по обращению с животными без владельцев (в соответствии с Законом края от 13 июня 2013 года № 4-1402), в рамках подпрограммы «Устойчивое развитие сельских территорий» муниципальной программы «Развитие сельского хозяйства в Кежемском районе»</t>
  </si>
  <si>
    <t xml:space="preserve">09 2 00 75180</t>
  </si>
  <si>
    <t xml:space="preserve">Муниципальная программа "Охрана окружающей среды, воспроизводство природных ресурсов на территории Кежемского района"</t>
  </si>
  <si>
    <t xml:space="preserve">04 0 00 00000</t>
  </si>
  <si>
    <t xml:space="preserve">Подпрограмма "Ликвидация мест несанкционированного размещения отходов"</t>
  </si>
  <si>
    <t xml:space="preserve">04 2 00 00000</t>
  </si>
  <si>
    <t xml:space="preserve">Расходы на реализацию природоохранных мероприятий по созданию безопасной окружающей среды  в рамках подпрограммы  "Ликвидация мест несанкционированного размещения отходов" муниципальной программы "Охрана окружающей среды, воспроизводство природных ресурсов на территории Кежемского района"</t>
  </si>
  <si>
    <t xml:space="preserve">04 2 00 43690</t>
  </si>
  <si>
    <t xml:space="preserve">Подпрограмма " Обеспечение деятельности и развитие учреждений дополнительного образования в области культуры "</t>
  </si>
  <si>
    <t xml:space="preserve">05 5 00 00000</t>
  </si>
  <si>
    <t xml:space="preserve">Обеспечение деятельности (оказание услуг) подведомственных учреждений в рамках подпрограммы "Обеспечение деятельности и развитие учреждений дополнительного образования в области культуры " муниципальной программы «Развитие культуры и туризма на территории Кежемского района»</t>
  </si>
  <si>
    <t xml:space="preserve">05 5 00 00610</t>
  </si>
  <si>
    <t xml:space="preserve">Предоставление субсидий бюджетным, автономным учреждениям и иным некоммерческим организациям</t>
  </si>
  <si>
    <t xml:space="preserve">600</t>
  </si>
  <si>
    <t xml:space="preserve">Субсидии бюджетным учреждениям</t>
  </si>
  <si>
    <t xml:space="preserve">610</t>
  </si>
  <si>
    <t xml:space="preserve">Расходы на государственную поддержку отрасли культуры (оснащение образовательных учреждений в сфере культуры музыкальными инструментами, оборудованием и учебными материалами) в рамках подпрограммы "Обеспечение деятельности и развитие учреждений дополнительного образования в области культуры " муниципальной программы «Развитие культуры на территории Кежемского района»</t>
  </si>
  <si>
    <t xml:space="preserve">05 5 Я5 55191</t>
  </si>
  <si>
    <t xml:space="preserve">Муниципальная программа «Развитие молодежной политики в Кежемском районе»</t>
  </si>
  <si>
    <t xml:space="preserve">07 0 00 00000</t>
  </si>
  <si>
    <t xml:space="preserve">Подпрограмма «Вовлечение молодежи Кежемского района в социальную практику»</t>
  </si>
  <si>
    <t xml:space="preserve">07 1 00 00000</t>
  </si>
  <si>
    <t xml:space="preserve">Обеспечение деятельности (оказание услуг) подведомственных учреждений в рамках подпрограммы "Вовлечение молодежи Кежемского района в социальную практику" муниципальной программы "Развитие молодежной политики в Кежемском районе"</t>
  </si>
  <si>
    <t xml:space="preserve">07 1 00 00610</t>
  </si>
  <si>
    <t xml:space="preserve">Расходы на поддержку деятельности муниципальных молодежных центров в рамках подпрограммы «Вовлечение молодежи Кежемского района в социальную практику» муниципальной программы «Развитие молодежной политики в районе»</t>
  </si>
  <si>
    <t xml:space="preserve">07 1 00 S4560</t>
  </si>
  <si>
    <t xml:space="preserve">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соответствии с Законом края от 20 декабря 2007 года № 4-1089) в рамках непрограммных расходов</t>
  </si>
  <si>
    <t xml:space="preserve">30 3 00 75520</t>
  </si>
  <si>
    <t xml:space="preserve">Подпрограмма "Обеспечение деятельности и развитие учреждений  клубного типа"</t>
  </si>
  <si>
    <t xml:space="preserve">05 2 00 00000</t>
  </si>
  <si>
    <t xml:space="preserve">Обеспечение деятельности (оказание услуг) подведомственных учреждений в рамках подпрограммы " Обеспечение деятельности и развитие учреждений  клубного типа" муниципальной программы «Развитие культуры на территории Кежемского района»</t>
  </si>
  <si>
    <t xml:space="preserve">05 2 00 00610</t>
  </si>
  <si>
    <t xml:space="preserve">Иные межбюджетные трансферты выделяемые из бюджета Недокурского сельсовета в районный бюджет на создание условий для организации досуга и обеспечения жителей поселения услугами организаций культуры в рамках подпрограммы " Обеспечение деятельности и развитие учреждений  клубного типа " муниципальной программы "Развитие культуры и туризма на территории Кежемского района"</t>
  </si>
  <si>
    <t xml:space="preserve">05 2 00 48220</t>
  </si>
  <si>
    <t xml:space="preserve">Иные межбюджетные трансферты выделяемые из бюджета Имбинского сельсовета в районный бюджет на  создание условий для организации досуга и обеспечения жителей поселения услугами организаций культуры в рамках подпрограммы " Обеспечение деятельности и развитие учреждений  клубного типа " муниципальной программы "Развитие культуры и туризма на территории Кежемского района"</t>
  </si>
  <si>
    <t xml:space="preserve">05 2 00 48230</t>
  </si>
  <si>
    <t xml:space="preserve">Иные межбюджетные трансферты выделяемые из бюджета Яркинского сельсовета в районный бюджет на создание условий для организации досуга и обеспечения жителей поселения услугами организаций культуры в рамках подпрограммы " Обеспечение деятельности и развитие учреждений  клубного типа " муниципальной программы "Развитие культуры и туризма на территории Кежемского района"</t>
  </si>
  <si>
    <t xml:space="preserve">05 2 00 48240</t>
  </si>
  <si>
    <t xml:space="preserve">Иные межбюджетные трансферты выделяемые из бюджета Ирбинского сельсовета в районный бюджет на создание условий для организации досуга и обеспечения жителей поселения услугами организаций культуры в рамках подпрограммы " Обеспечение деятельности и развитие учреждений  клубного типа " муниципальной программы "Развитие культуры и туризма на территории Кежемского района"</t>
  </si>
  <si>
    <t xml:space="preserve">05 2 00 48250</t>
  </si>
  <si>
    <t xml:space="preserve">Иные межбюджетные трансферты выделяемые из бюджета Тагарского сельсовета в районный бюджет на создание условий для организации досуга и обеспечения жителей поселения услугами организаций культуры в рамках подпрограммы " Обеспечение деятельности и развитие учреждений  клубного типа " муниципальной программы "Развитие культуры и туризма на территории Кежемского района"</t>
  </si>
  <si>
    <t xml:space="preserve">05 2 00 48260</t>
  </si>
  <si>
    <t xml:space="preserve">Межбюджетные транферты, предоставляемые из бюджета города в районный бюджет на финансовое обеспечение расходных обязательств на создание условий для организации досуга и обеспечения жителей поселения услугами организаций культуры в рамках подпрограммы " Обеспечение деятельности и развитие учреждений культуры клубного типа " муниципальной программы "Развитие культуры и туризма на территории Кежемского района"</t>
  </si>
  <si>
    <t xml:space="preserve">05 2 00 48270</t>
  </si>
  <si>
    <t xml:space="preserve">Иные межбюджетные трансферты выделяемые из бюджета Заледеевского сельсовета в районный бюджет на создание условий для организации досуга и обеспечения жителей поселения услугами организаций культуры в рамках подпрограммы " Обеспечение деятельности и развитие учреждений  клубного типа " муниципальной программы "Развитие культуры и туризма на территории Кежемского района"</t>
  </si>
  <si>
    <t xml:space="preserve">05 2 00 48280</t>
  </si>
  <si>
    <t xml:space="preserve">Подпрограмма "Обеспечение деятельности и развитие музеев"</t>
  </si>
  <si>
    <t xml:space="preserve">05 3 00 00000</t>
  </si>
  <si>
    <t xml:space="preserve">Обеспечение деятельности (оказание услуг) подведомственных учреждений в рамках подпрограммы "Обеспечение деятельности и развитие музеев" муниципальной программы «Развитие культуры и туризма на территории Кежемского района»</t>
  </si>
  <si>
    <t xml:space="preserve">05 3 00 00610</t>
  </si>
  <si>
    <t xml:space="preserve">Подпрограмма " Обеспечение деятельности и развитие учреждений библиотечного типа"</t>
  </si>
  <si>
    <t xml:space="preserve">05 4 00 00000</t>
  </si>
  <si>
    <t xml:space="preserve">Обеспечение деятельности (оказание услуг) подведомственных учреждений в рамках подпрограммы " Обеспечение деятельности и развитие учреждений библиотечного типа" муниципальной программы «Развитие культуры и туризма на территории Кежемского района»</t>
  </si>
  <si>
    <t xml:space="preserve">05 4 00 00610</t>
  </si>
  <si>
    <t xml:space="preserve">Комплектование книжных фондов библиотек муниципальных образований Красноярского края в рамках подпрограммы " Обеспечение деятельности и развитие учреждений библиотечного типа" муниципальной программы «Развитие культуры и туризма на территории Кежемского района»</t>
  </si>
  <si>
    <t xml:space="preserve">05 4 00 S4880</t>
  </si>
  <si>
    <t xml:space="preserve">Государственная поддержка отрасли культуры (модернизация библиотек в части комплектования книжных фондов),в рамках подпрограммы " Обеспечение деятельности и развитие учреждений библиотечного типа" муниципальной программы «Развитие культуры и туризма на территории Кежемского района»</t>
  </si>
  <si>
    <t xml:space="preserve">05 4 00 L5190</t>
  </si>
  <si>
    <t xml:space="preserve">Подпрограмма "Развитие внутреннего и въездного туризма"</t>
  </si>
  <si>
    <t xml:space="preserve">05 7 00 00000</t>
  </si>
  <si>
    <t xml:space="preserve">Расходы на проведение культурно-массовых мероприятий в рамках подпрограмма "Развитие внутреннего и въездного туризма" муниципальной программы "Развитие культуры и туризма на территории Кежемского района"</t>
  </si>
  <si>
    <t xml:space="preserve">05 7 00 43190</t>
  </si>
  <si>
    <t xml:space="preserve">Премии и гранты</t>
  </si>
  <si>
    <t xml:space="preserve">350</t>
  </si>
  <si>
    <t xml:space="preserve">Иные межбюджетные трансферты бюджетам муниципальных образований на реализацию мероприятий по неспецифической профилактике инфекций, передающихся иксодовыми клещами, путем организации и проведения акарицидных обработок наиболее посещаемых населением участков территории природных очагов клещевых инфекций в рамках непрограммных расходов</t>
  </si>
  <si>
    <t xml:space="preserve">30 3 00 S5550</t>
  </si>
  <si>
    <t xml:space="preserve">Муниципальная программа «Система социальной защиты населения Кежемского района»</t>
  </si>
  <si>
    <t xml:space="preserve">02 0 00 00000</t>
  </si>
  <si>
    <t xml:space="preserve">Подпрограмма " Повышение качества жизни отдельных категорий граждан, в т.ч.инвалидов, степени их  социальной защищенности"</t>
  </si>
  <si>
    <t xml:space="preserve">02 1 00 00000</t>
  </si>
  <si>
    <t xml:space="preserve">Доплата к пенсиям муниципальных служащих, в рамках подпрограммы «Повышение качества жизни отдельных категорий граждан, в т.ч. инвалидов, степени их социальной защищенности» муниципальной программы «Система социальной защиты населения Кежемского района»</t>
  </si>
  <si>
    <t xml:space="preserve">02 1 00 01110</t>
  </si>
  <si>
    <t xml:space="preserve">Публичные нормативные социальные выплаты гражданам</t>
  </si>
  <si>
    <t xml:space="preserve">310</t>
  </si>
  <si>
    <t xml:space="preserve">  01 2 00 75870</t>
  </si>
  <si>
    <t xml:space="preserve">Капитальные вложения в объекты государственной (муниципальной) собственности</t>
  </si>
  <si>
    <t xml:space="preserve">400</t>
  </si>
  <si>
    <t xml:space="preserve">Бюджетные инвестиции</t>
  </si>
  <si>
    <t xml:space="preserve">410</t>
  </si>
  <si>
    <t xml:space="preserve">Реализация мероприятий по социальной поддержке нетрудоспособного населения, находящегося в трудной жизненной ситуации Кежемского района в рамках подпрограммы «Повышение качества жизни отдельных категорий граждан, в т.ч. инвалидов, степени их социальной защищенности» муниципальной программы "Система социальной защиты населения Кежемского района"</t>
  </si>
  <si>
    <t xml:space="preserve">02 1 00 46020</t>
  </si>
  <si>
    <t xml:space="preserve">Подпрограмма «Социальная поддержка семей, имеющих детей»</t>
  </si>
  <si>
    <t xml:space="preserve">02 2 00 00000</t>
  </si>
  <si>
    <t xml:space="preserve">Реализация мероприятий по социальной поддержке семей с детьми Кежемского района в рамках подпрограммы «Социальная поддержка семей, имеющих детей» муниципальной программы "Система социальной защиты населения Кежемского района"</t>
  </si>
  <si>
    <t xml:space="preserve">02 2 00 46030</t>
  </si>
  <si>
    <t xml:space="preserve">02 9 00 00000</t>
  </si>
  <si>
    <t xml:space="preserve">Реализация мероприятий по предоставлению мер социальной поддержки гражданам, заключившим контракт и направляемым для участия в специальной военной операции на территориях Донецкой Народной Республики, Луганской Народной Республики, Запорожской области, Херсонской области и Украины в рамках отдельных мероприятий муниципальной программы "Система социальной защиты населения Кежемского района"</t>
  </si>
  <si>
    <t xml:space="preserve">02 9 00 46110</t>
  </si>
  <si>
    <t xml:space="preserve">Субвенции бюджетам муниципальных образований на 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в соответствии с Законом края от 24 декабря 2009 года № 9-4225), в рамках подпрограммы «Государственная поддержка детей сирот, и детей, оставшихся без попечения родителей» муниципальной программы «Развитие образования Кежемского района»</t>
  </si>
  <si>
    <t xml:space="preserve"> 01 2 00 R0820</t>
  </si>
  <si>
    <t xml:space="preserve">Муниципальная программа «Обеспечение доступным и комфортным жильем жителей Кежемского района»</t>
  </si>
  <si>
    <t xml:space="preserve">10 0 00 00000</t>
  </si>
  <si>
    <t xml:space="preserve">Подпрограмма ««Улучшение жилищных условий отдельных категорий граждан, проживающих на территории Кежемского района»»</t>
  </si>
  <si>
    <t xml:space="preserve">10 </t>
  </si>
  <si>
    <t xml:space="preserve">10 4 00 00000</t>
  </si>
  <si>
    <t xml:space="preserve">Предоставление социальных выплат молодым семьям на приобретение (строительство) жилья в рамках подпрограммы «Улучшение жилищных условий отдельных категорий граждан, проживающих на территории Кежемского района» , муниципальной программы "Обеспечение доступным и комфортным жильем жителей Кежемского района"</t>
  </si>
  <si>
    <t xml:space="preserve">10 4 00 L4970</t>
  </si>
  <si>
    <t xml:space="preserve">Социальные выплаты гражданам, кроме публичных нормативных социальных выплат</t>
  </si>
  <si>
    <t xml:space="preserve">320</t>
  </si>
  <si>
    <t xml:space="preserve">Субвенции бюджетам муниципальных образований на организацию и осуществление деятельности по опеке и попечительству в отношении совершеннолетних граждан, а также в сфере патронажа (в соответствии с Законом края от 11 июля 2019 года № 7-2988) в рамках непрограммных расходов</t>
  </si>
  <si>
    <t xml:space="preserve">30 3 00 02890</t>
  </si>
  <si>
    <t xml:space="preserve">Муниципальная программа «Развитие физической культуры и спорта в Кежемском районе»</t>
  </si>
  <si>
    <t xml:space="preserve">06 0 00 00000</t>
  </si>
  <si>
    <t xml:space="preserve">Подпрограмма "Развитие спорта высшых достижений"</t>
  </si>
  <si>
    <t xml:space="preserve">06 2 00 00000</t>
  </si>
  <si>
    <t xml:space="preserve">Мероприятия в области физической культуры и спорта  в рамках подпрограммы "Развитие спорта высших достижений"  муниципальной программы  «Развитие массовой физической культуры и спорта»</t>
  </si>
  <si>
    <t xml:space="preserve">06 2 00 44010</t>
  </si>
  <si>
    <t xml:space="preserve">Подпрограмма "Развитие системы подготовки спортивного резерва"</t>
  </si>
  <si>
    <t xml:space="preserve">06 3 00 00000</t>
  </si>
  <si>
    <t xml:space="preserve">Обеспечение деятельности (оказание услуг) подведомственных учреждений в рамках подпрограммы "Развитие системы подготовки спортивного резерва"  муниципальной программы  «Развитие массовой физической культуры и спорта»</t>
  </si>
  <si>
    <t xml:space="preserve">06 3 00 00610</t>
  </si>
  <si>
    <t xml:space="preserve">Расходы на увеличение охвата детей, обучающихся по дополнительным общеразвивающим программам в рамках подпрограммы "Развитие системы подготовки спортивного резерва" муниципальной программы «Развитие физической культуры и спорта в Кежемском районе»</t>
  </si>
  <si>
    <t xml:space="preserve">06 3 00 S5680</t>
  </si>
  <si>
    <t xml:space="preserve">Подпрограмма "Развитие массовой физической культуры и спорта"</t>
  </si>
  <si>
    <t xml:space="preserve">06 1 00 00000</t>
  </si>
  <si>
    <t xml:space="preserve">Обеспечение деятельности (оказание услуг) подведомственных учреждений в рамках подпрограммы "Развитие массовой физической культуры и спорта"  муниципальной программы  «Развитие массовой физической культуры и спорта»</t>
  </si>
  <si>
    <t xml:space="preserve">06 1 00 00610</t>
  </si>
  <si>
    <t xml:space="preserve">Субсидии автономны учреждениям</t>
  </si>
  <si>
    <t xml:space="preserve">620</t>
  </si>
  <si>
    <t xml:space="preserve">Расходы бюджетам муниципальных районов на оснащение объектов спортивной инфраструктуры спортивно-технологическим оборудованием в рамках подпрограммы "Развитие массовой физической культуры и спорта" муниципальной программы «Развитие физической культуры и спорта в Кежемском районе»</t>
  </si>
  <si>
    <t xml:space="preserve">06 1 00 L2280</t>
  </si>
  <si>
    <t xml:space="preserve">,</t>
  </si>
  <si>
    <t xml:space="preserve">Управление имущественных отношений Администрации Кежемского района</t>
  </si>
  <si>
    <t xml:space="preserve">Подпрограмма "Управление муниципальным имуществом Кежемского района"</t>
  </si>
  <si>
    <t xml:space="preserve">10 1 00 00000</t>
  </si>
  <si>
    <t xml:space="preserve">Руководство и управление в сфере установленных функцийорганов местного самоуправления в рамках подпрограммы "Управление муниципальным имуществом Кежемского района муниципальной программы "Обеспечение доступным и комфортным жильем жителей Кежемского района"</t>
  </si>
  <si>
    <t xml:space="preserve">10 1 00 00210</t>
  </si>
  <si>
    <t xml:space="preserve">Управление муниципальным имуществом в рамках подпрограммы "Управление муниципальным имуществом Кежемского района" муниципальной программы "Обеспечение доступным и комфортным жильем жителей Кежемского района"</t>
  </si>
  <si>
    <t xml:space="preserve">10 1 00 46010</t>
  </si>
  <si>
    <t xml:space="preserve">Расходы на мероприятия по постановке на государственный кадастровый учет с одновременной регистрацией прав собственности муниципальных образований на объекты недвижимости в рамках подпрограммы "Управление муниципальным имуществом Кежемского района" муниципальной программы "Обеспечение доступным и комфортным жильем жителей Кежемского района"</t>
  </si>
  <si>
    <t xml:space="preserve">10 1 00 S6910</t>
  </si>
  <si>
    <t xml:space="preserve">Расходы по взносам на капитальный ремонт муниципального жилищного фонда в рамках подпрограммы "Управление муниципальным имуществом Кежемского района муниципальной программы "Обеспечение доступным и комфортным жильем жителей Кежемского района"</t>
  </si>
  <si>
    <t xml:space="preserve">10 1 00 43150</t>
  </si>
  <si>
    <t xml:space="preserve">Муниципальное казенное учреждение "Управление  образования Кежемского района"</t>
  </si>
  <si>
    <t xml:space="preserve">Подпрограмма «Развитие дошкольного, общего и дополнительного образования детей»</t>
  </si>
  <si>
    <t xml:space="preserve">01 1 00 00000</t>
  </si>
  <si>
    <t xml:space="preserve">Обеспечение деятельности (оказание услуг) подведомственных учреждений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01 1 00 00610</t>
  </si>
  <si>
    <t xml:space="preserve">Обеспечение деятельности (оказание услуг) подведомственных учреждений за счет средств от приносящей доход деятельности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01 1 00 08100</t>
  </si>
  <si>
    <t xml:space="preserve">Иные межбюджетные трансферты бюджетам муниципальных образований на финансовое обеспечение (возмещение) расходов, связанных с предоставлением мер социальной поддержки в сфере дошкольного и общего образования детям из семей лиц, принимающих (принимавших) участие в специальной военной операции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01 1 00 08530</t>
  </si>
  <si>
    <t xml:space="preserve">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находящихся на территории края, общедоступного и бесплатного дошкольного образования в муниципальных общеобразовательных организациях, находящихся на территории края,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01 1 00 74080</t>
  </si>
  <si>
    <t xml:space="preserve">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находящихся на территории края, общедоступного и бесплатного дошкольного образования в муниципальных общеобразовательных организациях, находящихся на территории края,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01 1 00 75880</t>
  </si>
  <si>
    <t xml:space="preserve">Расходы на приведение зданий и сооружений организаций, реализующих образовательные программы дошкольного образования , в соответствие с требованиями законодательства в рамках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01 1 00 S5820</t>
  </si>
  <si>
    <t xml:space="preserve">Обеспечение деятельности (оказание услуг) подведомственных учреждений общего образования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01 1 00 44070</t>
  </si>
  <si>
    <t xml:space="preserve">Расходы на приведение зданий и сооружений общеобразовательных организаций в соответствие с требованиями законодательства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01 1 00 S5630</t>
  </si>
  <si>
    <t xml:space="preserve">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находящихся на территории края, обеспечение дополнительного образования детей в муниципальных общеобразовательных организациях, находящихся на территории края,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общего и дополнительного образования детей» муниципальной программы  «Развитие образования Кежемского района»</t>
  </si>
  <si>
    <t xml:space="preserve">01 1 00 74090</t>
  </si>
  <si>
    <t xml:space="preserve">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находящихся на территории края, обеспечение дополнительного образования детей в муниципальных общеобразовательных организациях, находящихся на территории края,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01 1 00 75640</t>
  </si>
  <si>
    <t xml:space="preserve">Расходы на осуществление (возмещение) расходов, направленных на развитие и повышение качества работы муниципальных учреждений, предоставление новых муниципальных услуг, повышение их качества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01 1 00 S8400</t>
  </si>
  <si>
    <t xml:space="preserve">Расходы на оснащение предметных кабинетов общеобразовательных организаций средствами обучения и воспитания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01 1 Ю4 55590</t>
  </si>
  <si>
    <t xml:space="preserve">Ежемесячное денежное вознаграждение советникам директоров по воспитанию и взаимодействию с детскими общественными объединениями государственных и муниципальных общеобразовательных организаций, профессиональных образовательных организаций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01 1 Ю6 50500</t>
  </si>
  <si>
    <t xml:space="preserve">Расходы на обеспечение деятельности советников директора по воспитанию и взаимодействию с детскими общественными объединениями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01 1 Ю6 51790</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01 1 Ю6 53030</t>
  </si>
  <si>
    <t xml:space="preserve">01 9 00 00000</t>
  </si>
  <si>
    <t xml:space="preserve">Обеспечение деятельности (оказание услуг) подведомственных учреждений общего образования в рамках отдельных мероприятий муниципальной программы "Развитие образования Кежемского района"</t>
  </si>
  <si>
    <t xml:space="preserve">01 9 00 44070</t>
  </si>
  <si>
    <t xml:space="preserve">Иные выплаты населению</t>
  </si>
  <si>
    <t xml:space="preserve">360</t>
  </si>
  <si>
    <t xml:space="preserve">Обеспечение функционирования системы персонифицированного финансирования дополнительного образования детей,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01 1 00 43540</t>
  </si>
  <si>
    <t xml:space="preserve">Субсидии некоммерческим организациям (за исключением государственных (муниципальных) учреждений, государственных корпораций (компаний), публично-правовых компаний)</t>
  </si>
  <si>
    <t xml:space="preserve">630</t>
  </si>
  <si>
    <t xml:space="preserve">Обеспечение деятельности (оказание услуг) подведомственных учреждений дополнительного образования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01 1 00 44080</t>
  </si>
  <si>
    <t xml:space="preserve">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находящихся на территории края, обеспечение дополнительного образования детей в муниципальных общеобразовательных организациях, находящихся на территории края,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Расходы на увеличение охвата детей, обучающихся по дополнительным общеразвивающим программам,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01 1 00 S5680</t>
  </si>
  <si>
    <t xml:space="preserve">Оздоровление детей за счет средств местного бюджета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01 1 00 19910</t>
  </si>
  <si>
    <t xml:space="preserve">Субвенции бюджетам муниципальных образований на осуществление государственных полномочий по организации и обеспечению отдыха и оздоровления детей (в соответствии с Законом края от 19 апреля 2018 года № 5-1533)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01 1 00 76490</t>
  </si>
  <si>
    <t xml:space="preserve">Подпрограмма «Обеспечение реализации муниципальной программы и прочие мероприятия в области образования»</t>
  </si>
  <si>
    <t xml:space="preserve">01 3 00 00000</t>
  </si>
  <si>
    <t xml:space="preserve">Обеспечение деятельности (оказание услуг) подведомственных учреждений  в рамках подпрограммы "Обеспечение реализации муниципальной программы и прочие мероприятия в области образования" муниципальной программы «Развитие образования Кежемского района»</t>
  </si>
  <si>
    <t xml:space="preserve">01 3 00 00610</t>
  </si>
  <si>
    <t xml:space="preserve">Стипендии</t>
  </si>
  <si>
    <t xml:space="preserve">340</t>
  </si>
  <si>
    <t xml:space="preserve">Обеспечение деятельности централизованной бухгалтерии в рамках подпрограммы "Обеспечение реализации муниципальной программы и прочие мероприятия в области образования" муниципальной программы «Развитие образования Кежемского района»</t>
  </si>
  <si>
    <t xml:space="preserve">01 3 00 44030</t>
  </si>
  <si>
    <t xml:space="preserve">Обеспечение деятельности (оказание услуг) подведомственных учреждений в рамках отдельных мероприятий муниципальной программы "Развитие образования Кежемского района"</t>
  </si>
  <si>
    <t xml:space="preserve">01 9 00 00610</t>
  </si>
  <si>
    <t xml:space="preserve">Субвенции бюджетам муниципальных образований на исполнение государственных полномочий по осуществлению присмотра и ухода за детьми-инвалидами, детьми-сиротами и детьми, оставшимися без попечения родителей, а также за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без взимания родительской платы (в соответствии с Законом края от 27 декабря 2005 года № 17-4379),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01 1 00 75540</t>
  </si>
  <si>
    <t xml:space="preserve">Субвенции бюджетам муниципальных образований на обеспечение бесплатным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в соответствии с Законом края от 27 декабря 2005 года № 17-4377)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01 1 00 75660</t>
  </si>
  <si>
    <t xml:space="preserve">Расходы на 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 за исключением обучающихся с ограниченными возможностями здоровья, бесплатным горячим питанием, предусматривающим наличие горячего блюда, не считая горячего напитка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01 1 00 L3040</t>
  </si>
  <si>
    <t xml:space="preserve">Расходы на софинансирование организации и обеспечения бесплатным двухразовым питанием обучающихся с ограниченными возможностями здоровья в муниципальных общеобразовательных организациях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01 1 00 S5830</t>
  </si>
  <si>
    <t xml:space="preserve">Субвенции бюджетам муниципальных образований по предоставлению компенсации родителям (законным представителям) детей, посещающих образовательные организации, реализующие образовательную программу дошкольного образования (в соответствии с Законом края от 29 марта 2007 года № 22-6015),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01 1 00 75560</t>
  </si>
  <si>
    <t xml:space="preserve">Обеспечение деятельности (оказание услуг) подведомственных учреждений в рамках подпрограммы "Развитие системы подготовки спортивного резерва"  муниципальной программы  «Развитие физической культуры и спорта в Кежемском районе»</t>
  </si>
  <si>
    <t xml:space="preserve">Обеспечение деятельности (оказание услуг) подведомственных учреждений в рамках подпрограммы "Развитие массовой физической культуры и спорта"  муниципальной программы «Развитие физической культуры и спорта в Кежемском районе»</t>
  </si>
  <si>
    <t xml:space="preserve">Поддержка спортивных клубов по месту жительства в рамках подпрограммы "Развитие массовой физической культуры и спорта" муниципальной программы "Развитие физической культуры и спорта в Кежемском районе"</t>
  </si>
  <si>
    <t xml:space="preserve">06 1 00 S4180</t>
  </si>
  <si>
    <t xml:space="preserve">Расходы на устройство спортивных сооружений в сельской местности в рамках подпрограммы "Развитие массовой физической культуры и спорта" муниципальной программы «Развитие физической культуры и спорта в Кежемском районе»</t>
  </si>
  <si>
    <t xml:space="preserve">06 1 00 S8480</t>
  </si>
  <si>
    <t xml:space="preserve">Расходы на устройство плоскостного сооружения  в рамках подпрограммы "Развитие массовой физической культуры и спорта" муниципальной программы «Развитие физической культуры и спорта в Кежемском районе»</t>
  </si>
  <si>
    <t xml:space="preserve">06 1 00 43720</t>
  </si>
  <si>
    <t xml:space="preserve">Ревизионная комиссия Кежемского района</t>
  </si>
  <si>
    <t xml:space="preserve">Функционирование органов местного самоуправления</t>
  </si>
  <si>
    <t xml:space="preserve">Иные межбюджетные трансферты, выделяемые из бюджетов поселений, в районный бюджет и направляемые на финансирование расходов, по передаваемым  органов местного самоуправления поселения органам местного самоуправления муниципального района</t>
  </si>
  <si>
    <t xml:space="preserve">Иные межбюджетные трансферты выделяемые из бюджета поселений в районный бюджет на осуществление полномочий по внешнему муниципальному финансовому контролю</t>
  </si>
  <si>
    <t xml:space="preserve">30 4 00 48000</t>
  </si>
  <si>
    <t xml:space="preserve">Иные межбюджетные трансферты выделяемые из бюджета Недокурского сельсовета в районный бюджет на осуществление полномочий по внешнему муниципальному финансовому контролю в рамках непрограммных расходов</t>
  </si>
  <si>
    <t xml:space="preserve">30 4 00 48010</t>
  </si>
  <si>
    <t xml:space="preserve">Иные межбюджетные трансферты выделяемые из бюджета Имбинского сельсовета в районный бюджет на осуществление полномочий по внешнему муниципальному финансовому контролю в рамках непрограммных расходов</t>
  </si>
  <si>
    <t xml:space="preserve">30 4 00 48020</t>
  </si>
  <si>
    <t xml:space="preserve">Иные межбюджетные трансферты выделяемые из бюджета Тагарского сельсовета в районный бюджет на осуществление полномочий по внешнему муниципальному финансовому контролю в рамках непрограммных расходов</t>
  </si>
  <si>
    <t xml:space="preserve">30 4 00 48030</t>
  </si>
  <si>
    <t xml:space="preserve">Иные межбюджетные трансферты выделяемые из бюджета Заледеевского сельсовета в районный бюджет на осуществление полномочий по внешнему муниципальному финансовому контролю в рамках непрограммных расходов</t>
  </si>
  <si>
    <t xml:space="preserve">30 4 00 48040</t>
  </si>
  <si>
    <t xml:space="preserve">Иные межбюджетные трансферты выделяемые из бюджета Ирбинского сельсовета в районный бюджет на осуществление полномочий по внешнему муниципальному финансовому контролю в рамках непрограммных расходов</t>
  </si>
  <si>
    <t xml:space="preserve">30 4 00 48060</t>
  </si>
  <si>
    <t xml:space="preserve">Иные межбюджетные трансферты выделяемые из бюджета г. Кодинск в районный бюджет на осуществление полномочий по внешнему муниципальному финансовому контролю в рамках непрограммных расходов</t>
  </si>
  <si>
    <t xml:space="preserve">30 4 00 48070</t>
  </si>
  <si>
    <t xml:space="preserve">Иные межбюджетные трансферты выделяемые из бюджета Яркинского сельсовета в районный бюджет на осуществление полномочий по внешнему муниципальному финансовому контролю в рамках непрограммных расходов</t>
  </si>
  <si>
    <t xml:space="preserve">30 4 00 48080</t>
  </si>
  <si>
    <t xml:space="preserve">Приложение № 5</t>
  </si>
  <si>
    <t xml:space="preserve">Приложение №5</t>
  </si>
  <si>
    <t xml:space="preserve">Распределение бюджетных ассигнований по целевым статьям (муниципальным программам Кежемского района и непрограммным направлениям деятельности), группам и подгруппам видов расходов, разделам, подразделам классификации расходов районного бюджета на 2025 год и плановый период 2026-2027 годов</t>
  </si>
  <si>
    <t xml:space="preserve">Наименование муниципальной программы и наименование показателей бюджетной классификации</t>
  </si>
  <si>
    <t xml:space="preserve">Иные закупки товаров, работ и услуг для обеспечения государственных (муниципальных) нужд</t>
  </si>
  <si>
    <t xml:space="preserve">Субсидии автономным учреждениям</t>
  </si>
  <si>
    <t xml:space="preserve">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находящихся на территории края, обеспечение дополнительного образования детей в муниципальных общеобразовательных организациях, находящихся на территории края,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Субвенции бюджетам муниципальных образований на исполнение государственных полномочий по осуществлению присмотра и ухода за детьми-инвалидами, детьми-сиротами и детьми, оставшимися без попечения родителей, а также за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без взимания родительской платы (в соответствии с Законом края от 27 декабря 2005 года № 17-4379)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Субвенции бюджетам муниципальных образований по предоставлению компенсации родителям (законным представителям) детей, посещающих образовательные организации, реализующие образовательную программу дошкольного образования (в соответствии с Законом края от 29 марта 2007 года № 22-6015)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находящихся на территории края, общедоступного и бесплатного дошкольного образования в муниципальных общеобразовательных организациях, находящихся на территории края,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Субвенции бюджетам муниципальных образований на осуществление государственных полномочий по организации и обеспечению отдыха и оздоровления детей (в соответствии с Законом края от 19 апреля 2018 года № 5-1533)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Расходы на приведение зданий и сооружений общеобразовательных организаций в соответствие с требованиями законодательства  в рамках подпрограммы «Развитие дошкольного, общего и дополнительного образования детей» муниципальной программы «Развитие образования Кежемского района»</t>
  </si>
  <si>
    <t xml:space="preserve">01 2 00 R0820</t>
  </si>
  <si>
    <t xml:space="preserve">Субвенции бюджетам муниципальных образований на реализацию отдельных мер по обеспечению ограничения платы граждан за коммунальные услуги (в соответствии с Законом края от 1 декабря 2014 года № 7-2839)  в рамках подпрограммы «Модернизация, реконструкция и капитальный ремонт объектов коммунальной инфраструктуры Кежемского района» муниципальной программы «Реформирование и модернизация жилищно-коммунального хозяйства и повышение энергетической эффективности  в Кежемском районе»</t>
  </si>
  <si>
    <t xml:space="preserve">Обеспечение деятельности (оказание услуг) подведомственных учреждений в рамках подпрограммы "Обеспечение реализации муниципальной программы и прочие мероприятия" муниципальной программы "Реформирование и модернизация жилищно-коммунального хозяйства и повышение энергетической эффективности в Кежемском районе"</t>
  </si>
  <si>
    <t xml:space="preserve">Субсидия Кодинскому муниципальному унитарному предприятию жилищно-коммунального хозяйства Кежемского района (КМУП ЖКХ КР) на финансовое обеспечение затрат, связанных с осуществлением деятельности (для восстановления платежеспособности) в рамках отдельных мероприятий муниципальной программы "Реформирование и модернизация жилищно-коммунального хозяйства и повышение энергетической эффективности»</t>
  </si>
  <si>
    <t xml:space="preserve">Обеспечение деятельности (оказание услуг) подведомственных учреждений в рамках подпрограммы " Обеспечение деятельности и развитие учреждений  клубного типа" муниципальной программы «Развитие культуры и туризма на территории Кежемского района»</t>
  </si>
  <si>
    <t xml:space="preserve">Иные межбюджетные трансферты выделяемые из бюджета Недокурского сельсовета в районный бюджет на создание условий для организации досуга и обеспечения жителей поселения услугами организаций культуры в рамках подпрограммы " Обеспечение деятельности и развитие учреждений  клубного типа " муниципальной программы "Развитие культуры и туризма на территории Кежемского района"
</t>
  </si>
  <si>
    <t xml:space="preserve">Иные межбюджетные трансферты выделяемые из бюджета Имбинского сельсовета в районный бюджет на  создание условий для организации досуга и обеспечения жителей поселения услугами организаций культуры в рамках подпрограммы " Обеспечение деятельности и развитие учреждений  клубного типа " муниципальной программы "Развитие культуры и туризма на территории Кежемского района"
</t>
  </si>
  <si>
    <t xml:space="preserve">Иные межбюджетные трансферты выделяемые из бюджета Яркинского сельсовета в районный бюджет на создание условий для организации досуга и обеспечения жителей поселения услугами организаций культуры в рамках подпрограммы " Обеспечение деятельности и развитие учреждений  клубного типа " муниципальной программы "Развитие культуры и туризма на территории Кежемского района"
</t>
  </si>
  <si>
    <t xml:space="preserve">Иные межбюджетные трансферты выделяемые из бюджета Ирбинского сельсовета в районный бюджет на создание условий для организации досуга и обеспечения жителей поселения услугами организаций культуры в рамках подпрограммы " Обеспечение деятельности и развитие учреждений  клубного типа " муниципальной программы "Развитие культуры и туризма на территории Кежемского района"
</t>
  </si>
  <si>
    <t xml:space="preserve">Иные межбюджетные трансферты выделяемые из бюджета Тагарского сельсовета в районный бюджет на создание условий для организации досуга и обеспечения жителей поселения услугами организаций культуры в рамках подпрограммы " Обеспечение деятельности и развитие учреждений  клубного типа " муниципальной программы "Развитие культуры и туризма на территории Кежемского района"
</t>
  </si>
  <si>
    <t xml:space="preserve">Иные межбюджетные трансферты выделяемые из бюджета Заледеевского сельсовета в районный бюджет на создание условий для организации досуга и обеспечения жителей поселения услугами организаций культуры в рамках подпрограммы " Обеспечение деятельности и развитие учреждений  клубного типа " муниципальной программы "Развитие культуры и туризма на территории Кежемского района"
</t>
  </si>
  <si>
    <t xml:space="preserve">Расходы на устройство плоскостного сооружения   в рамках подпрограммы "Развитие массовой физической культуры и спорта" муниципальной программы «Развитие физической культуры и спорта в Кежемском районе»</t>
  </si>
  <si>
    <t xml:space="preserve">Подпрограмма "Развитие спорта высших достижений"</t>
  </si>
  <si>
    <t xml:space="preserve">Мероприятия в области физической культуры и спорта  в рамках подпрограммы "Развитие спорта высших достижений"  муниципальной программы  «Развитие физической культуры и спорта в Кежемском районе»</t>
  </si>
  <si>
    <t xml:space="preserve">Расходы на увеличение охвата детей, обучающихся по дополнительным общеразвивающим программам в рамках подпрограммы "Развитие системы подготовки спортивного резерва" муниципальной программы "Развитие физической культуры и спорта в Кежемском районе"</t>
  </si>
  <si>
    <t xml:space="preserve">Муниципальная программа "Развитие транспортной системы Кежемского района"</t>
  </si>
  <si>
    <t xml:space="preserve">Содержание автомобильных дорог общего пользования регионального и межмуниципального значения и искусственных сооружений за счет средств дорожного фонда Кежемского района в рамках подпрограммы «Дороги Кежемского района» муниципальной программы  «Развитие транспортной системы Кежемского района»</t>
  </si>
  <si>
    <t xml:space="preserve">Подпрограмма "Устойчивое равзвитие сельских территорий"</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Расходы по взносам на капитальный ремонт муниципального жилищного фонда, в рамках подпрограммы "Управление муниципальным имуществом Кежемского района муниципальной программы "Обеспечение доступным и комфортным жильем жителей Кежемского района"</t>
  </si>
  <si>
    <t xml:space="preserve">Подпрограмма «Улучшение жилищных условий отдельных категорий граждан, проживающих на территории Кежемского района»</t>
  </si>
  <si>
    <t xml:space="preserve">Муниципальная программа "Управление муниципальными финансами"</t>
  </si>
  <si>
    <t xml:space="preserve">Подпрограмма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t>
  </si>
  <si>
    <t xml:space="preserve">Иные межбюдежтные трансферты на поддержку мер по обеспечению сбалансированности бюджетов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Кежемского района" муниципальной программы "Управление муниципальными финансами"</t>
  </si>
  <si>
    <t xml:space="preserve">Руководство и управление в сфере установленных функций органов  местного самоуправления в рамках подпрограммы "Обеспечение реализации муниципальной программы и прочие мероприятия" муниципальной программы "Управление муниципальными финансами"</t>
  </si>
  <si>
    <t xml:space="preserve">Иные межбюджетные трансферты, выделяемые из бюджета поселения в районный бюджет на реализацию решения Яркинского сельского Совета депутатов "О передаче осуществления части полномочий органов местного самоуправления поселения органам местного самоуправления муниципального района (по организации исполнения бюджета)"  , в рамках подпрограммы "Обеспечение реализации муниципальной программы и прочие мероприятия" муниципальной программы  "Управление муниципальными финансами"</t>
  </si>
  <si>
    <t xml:space="preserve">Иные межбюджетные трансферты, выделяемые из бюджета поселения в районный бюджет на реализацию решения Ирбинского сельского Совета депутатов "О передаче осуществления части полномочий органов местного самоуправления поселения органам местного самоуправления муниципального района (по организации исполнения бюджета)" , в рамках подпрограммы "Обеспечение реализации муниципальной программы и прочие мероприятия" муниципальной программы  "Управление муниципальными финансами"</t>
  </si>
  <si>
    <t xml:space="preserve">Иные межбюджетные трансферты, выделяемые из бюджета поселения в районный бюджет на реализацию решения Недокурского сельского Совета депутатов "О передаче осуществления части полномочий органов местного самоуправления поселения органам местного самоуправления муниципального района (по организации исполнения бюджета)"  , в рамках подпрограммы "Обеспечение реализации муниципальной программы и прочие мероприятия" муниципальной программы "Управление муниципальными финансами"</t>
  </si>
  <si>
    <t xml:space="preserve">Подпрорамма "Поддержка социально ориентированных некоммерческих организаий"</t>
  </si>
  <si>
    <t xml:space="preserve">14 0 00 00000 </t>
  </si>
  <si>
    <t xml:space="preserve">14 0 00 44050 </t>
  </si>
  <si>
    <t xml:space="preserve">14 0 00 S4120 </t>
  </si>
  <si>
    <t xml:space="preserve">Расходы на частичное финансирование (возмещение) расходов на содержание единых дежурно-диспетчерских служб в рамках муниципальной программы «Защита населения и территории Кежемского района от чрезвычайных ситуаций природного и техногенного характера»</t>
  </si>
  <si>
    <t xml:space="preserve">Председатель районного Совета депутатов в рамках непрограммных расходов</t>
  </si>
  <si>
    <t xml:space="preserve">Иные межбюджетные трансферты выделяемые из бюджета Ирбинского сельсовета в районный бюджет на создание условий для организации досуга и обеспечения жителей поселения услугами организаций культуры в рамках непрограммных расходов
</t>
  </si>
  <si>
    <t xml:space="preserve">Иные межбюджетные трансферты выделяемые из бюджета Тагарского сельсовета в районный бюджет на создание условий для организации досуга и обеспечения жителей поселения услугами организаций культуры в рамках непрограммных расходов
</t>
  </si>
  <si>
    <t xml:space="preserve">Субвенции бюджетам муниципальных образований на организацию и осуществление деятельности по опеке и попечительству в отношении совершеннолетних граждан, а также в сфере патронажа (в соответствии с Законом края от 11 июля 2019 года № 7-2988)  в рамках непрограммных расходов</t>
  </si>
  <si>
    <t xml:space="preserve">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в соответствии с Законом края от 30 января 2014 года № 6-2056)  в рамках непрограммных расходов</t>
  </si>
  <si>
    <t xml:space="preserve">Приложение № 6</t>
  </si>
  <si>
    <t xml:space="preserve">Приложение №8</t>
  </si>
  <si>
    <t xml:space="preserve">Субвенции на реализацию Закона края от 23 апреля 2009 года № 8-3170 «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 на 2025 год и плановый период 2026-2027 годов</t>
  </si>
  <si>
    <t xml:space="preserve">тыс. руб.</t>
  </si>
  <si>
    <t xml:space="preserve">№ п/п</t>
  </si>
  <si>
    <t xml:space="preserve">Наименование поселения</t>
  </si>
  <si>
    <t xml:space="preserve">Недокурский сельсовет</t>
  </si>
  <si>
    <t xml:space="preserve">Тагарский сельсовет</t>
  </si>
  <si>
    <t xml:space="preserve">Заледеевский сельсовет</t>
  </si>
  <si>
    <t xml:space="preserve">Яркинский сельсовет</t>
  </si>
  <si>
    <t xml:space="preserve">Ирбинский сельсовет</t>
  </si>
  <si>
    <t xml:space="preserve">Имбинский сельсовет</t>
  </si>
  <si>
    <t xml:space="preserve">город Кодинск</t>
  </si>
  <si>
    <t xml:space="preserve">ИТОГО:</t>
  </si>
  <si>
    <t xml:space="preserve">Приложение № 7</t>
  </si>
  <si>
    <t xml:space="preserve">Приложение №9</t>
  </si>
  <si>
    <t xml:space="preserve">Распределение иных межбюджетных трансфертов на поддержку мер по обеспечению сбалансированности бюджетов муниципальных образований района на 2025 год и плановый период 2026-2027 годов</t>
  </si>
  <si>
    <t xml:space="preserve">Приложение № 8</t>
  </si>
  <si>
    <t xml:space="preserve">Приложение №13</t>
  </si>
  <si>
    <t xml:space="preserve">Распределение межбюджетных трансфертов, полученных из других бюджетов бюджетной системы Российской Федерации, по главным распорядителям бюджетных средств районного бюджета на 2025 год и плановый период 2026-2027 годов</t>
  </si>
  <si>
    <t xml:space="preserve">Наименование </t>
  </si>
  <si>
    <t xml:space="preserve">Наименование главного  распорядителя</t>
  </si>
  <si>
    <t xml:space="preserve">Наименование разделов</t>
  </si>
  <si>
    <t xml:space="preserve">О1</t>
  </si>
  <si>
    <t xml:space="preserve">О4</t>
  </si>
  <si>
    <t xml:space="preserve">О5</t>
  </si>
  <si>
    <t xml:space="preserve">О7</t>
  </si>
  <si>
    <t xml:space="preserve">О8</t>
  </si>
  <si>
    <t xml:space="preserve">О9</t>
  </si>
  <si>
    <t xml:space="preserve">Здравоохранение </t>
  </si>
  <si>
    <t xml:space="preserve">Субсидии бюджетам муниципальных образований края на поддержку деятельности муниципальных молодежных центров</t>
  </si>
  <si>
    <t xml:space="preserve">Администрация района</t>
  </si>
  <si>
    <t xml:space="preserve">Субсидии бюджетам муниципальных образований края на комплектование книжных фондов библиотек муниципальных образований Красноярского края</t>
  </si>
  <si>
    <t xml:space="preserve">Субсидии бюджетам муниципальных образований края на приведение зданий и сооружений организаций, реализующих образовательные программы дошкольного образования, в соответствие с требованиями законодательства</t>
  </si>
  <si>
    <t xml:space="preserve">МКУ "Управление  образования Кежемского района"</t>
  </si>
  <si>
    <t xml:space="preserve">Субсидии  бюджетам муниципальных образований края на приведение зданий и сооружений общеобразовательных организаций в соответствие с требованиями законодательства</t>
  </si>
  <si>
    <t xml:space="preserve">Субсидии бюджетам муниципальных образований края на 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 за исключением обучающихся с ограниченными возможностями здоровья, бесплатным горячим питанием, предусматривающим наличие горячего блюда, не считая горячего напитка</t>
  </si>
  <si>
    <t xml:space="preserve">Субсидии бюджетам муниципальных образований края на софинансирование организации и обеспечения бесплатным питанием обучающихся с ограниченными возможностями здоровья в муниципальных образовательных организациях</t>
  </si>
  <si>
    <t xml:space="preserve">Субсидии бюджетам муниципальных образований на государственную поддержку отрасли культуры (оснащение образовательных учреждений в сфере культуры музыкальными инструментами, оборудованием и учебными материалами)</t>
  </si>
  <si>
    <t xml:space="preserve">Субсидии бюджетам муниципальных образований на государственную поддержку отрасли культуры (модернизация библиотек в части комплектования книжных фондов)</t>
  </si>
  <si>
    <t xml:space="preserve">Субсидии бюджетам муниципальных образований на предоставление социальных выплат молодым семьям на приобретение (строительство) жилья</t>
  </si>
  <si>
    <t xml:space="preserve">Субсидии бюджетам муниципальных образований на увеличение охвата детей, обучающихся по дополнительным общеразвивающим программам</t>
  </si>
  <si>
    <t xml:space="preserve">Субсидии бюджетам муниципальных образований на реализацию муниципальных программ развития субъектов малого и среднего предпринимательства в целях предоставления грантовой поддержки на начало ведения предпринимательской деятельности, развития социального предпринимательства</t>
  </si>
  <si>
    <t xml:space="preserve">Субсидии бюджетам муниципальных образований на осуществление (возмещение) расходов, направленных на развитие и повышение качества работы муниципальных учреждений, предоставление новых муниципальных услуг, повышение их качества</t>
  </si>
  <si>
    <t xml:space="preserve">Итого субсидий</t>
  </si>
  <si>
    <t xml:space="preserve">Субвенции бюджетам муниципальных образований края на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находящихся на территории края, обеспечение дополнительного образования детей в муниципальных общеобразовательных организациях, находящихся на территории края, в соответствии с пунктом 3 части 1 статьи 8 Федерального закона от 29 декабря 2012 года № 273-ФЗ «Об образовании в Российской Федерации», пунктом 5 статьи 8 Закона края от 26 июня 2014 года № 6-2519 «Об образовании в Красноярском крае»
</t>
  </si>
  <si>
    <t xml:space="preserve">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находящихся на территории края, обеспечение дополнительного образования детей в муниципальных общеобразовательных организациях, находящихся на территории края,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t>
  </si>
  <si>
    <t xml:space="preserve">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находящихся на территории края, обеспечение дополнительного образования детей в муниципальных общеобразовательных организациях, находящихся на территории края,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t>
  </si>
  <si>
    <t xml:space="preserve">Субвенции бюджетам муниципальных образований кра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находящихся на территории края, общедоступного и бесплатного дошкольного образования в муниципальных общеобразовательных организациях, находящихся на территории края, в соответствии с пунктом 3 части 1 статьи 8 Федерального закона от 29 декабря 2012 года № 273-ФЗ «Об образовании в Российской Федерации», пунктом 5 статьи 8 Закона края от 26 июня 2014 года № 6-2519 «Об образовании в Красноярском крае»</t>
  </si>
  <si>
    <t xml:space="preserve">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находящихся на территории края, общедоступного и бесплатного дошкольного образования в муниципальных общеобразовательных организациях, находящихся на территории края,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t>
  </si>
  <si>
    <t xml:space="preserve">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находящихся на территории края, общедоступного и бесплатного дошкольного образования в муниципальных общеобразовательных организациях, находящихся на территории края,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t>
  </si>
  <si>
    <t xml:space="preserve">Субвенции бюджетам муниципальных образований края на реализацию Закона края от 23 апреля 2009 года № 8-3170 "О наделении органов местного самоуправления муниципальных образований края государственнми полномочиями по созданию и обеспечению деятельности административных комиссий"</t>
  </si>
  <si>
    <t xml:space="preserve">Поселения</t>
  </si>
  <si>
    <t xml:space="preserve">Субвенции бюджетам муниципальных образований края на реализацию Закона края от 27 декабря 2005 года № 17-4377 «О наделении органов местного самоуправления муниципальных районов, муниципальных округов и городских округов края государственными полномочиями по обеспечению бесплатным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t>
  </si>
  <si>
    <t xml:space="preserve"> Субвенции бюджетам муниципальных образований края на реализацию Закона края от 26 декабря 2006 года № 21-5589 «О наделении органов местного самоуправления муниципальных районов, муниципальных округ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t>
  </si>
  <si>
    <t xml:space="preserve">Субвенции бюджетам муниципальных районов и муниципальных округов края на реализацию Закона края от 27 декабря 2005 года  № 17-4397 «О наделении органов местного самоуправления муниципальных районов и муниципальных округов края отдельными государственными полномочиями по решению вопросов поддержки сельскохозяйственного производства»</t>
  </si>
  <si>
    <t xml:space="preserve">Исполнение отдельных государствен
ных  полномочий по решению вопросов поддержки сельскохозяйственного производства</t>
  </si>
  <si>
    <t xml:space="preserve">Субвенции бюджетам муниципальных образований края на реализацию Закона края от 29 ноября 2005 года № 16-4081 «О наделении органов местного самоуправления муниципальных районов края отдельными государственными полномочиями по расчету и предоставлению дотаций на выравнивание бюджетной обеспеченности поселений, входящих в состав муниципального района края»</t>
  </si>
  <si>
    <t xml:space="preserve">поселения</t>
  </si>
  <si>
    <t xml:space="preserve">Субвенции бюджетам муниципальных образований края на осуществление государственных полномочий по первичному воинскому учету органами местного самоуправления поселений, муниципальных округов и городских округов в соответствии с Федеральным законом от 28 марта 1998 года № 53-ФЗ «О воинской обязанности и военной службе» </t>
  </si>
  <si>
    <t xml:space="preserve">Субвенции бюджетам муниципальных образований края на реализацию Закона края от 29 марта 2007 года № 22-6015 «О наделении органов местного самоуправления муниципальных районов, муниципальных округов и городских округов края государственными полномочиями по предоставлению компенсации родителям (законным представителям) детей, посещающих образовательные организации, реализующие образовательную программу дошкольного образования»</t>
  </si>
  <si>
    <t xml:space="preserve">Субвенции бюджетам муниципальных образований края  на реализацию Закона края от 20 декабря 2007 года № 4-1089 «О наделении органов местного самоуправления муниципальных районов, муниципальных округов и городских округов края государственными полномочиями по организации и осуществлению деятельности по опеке и попечительству»</t>
  </si>
  <si>
    <t xml:space="preserve">Субвенции бюджетам муниципальных образований края на реализацию Закона края от 21 декабря 2010 года  № 11-5564 «О наделении органов местного самоуправления государственными полномочиями в области архивного дела» </t>
  </si>
  <si>
    <t xml:space="preserve">Субвенции бюджетам муниципальных образований края на реализацию Закона края от 21 декабря 2010 года № 11-5582 «О наделении органов местного самоуправления городских округов и муниципальных районов края отдельными государственными полномочиями по обеспечению переселения граждан из районов Крайнего Севера и приравненных к ним местностей Красноярского края» </t>
  </si>
  <si>
    <t xml:space="preserve">Субвенции бюджетам муниципальных образований края на реализацию Закона края от 20 декабря 2012 года № 3-963 «О наделении органов местного самоуправления муниципальных районов края отдельными государственными полномочиями по компенсации выпадающих доходов энергоснабжающих организаций, связанных с применением государственных регулируемых цен (тарифов) на электрическую энергию, вырабатываемую дизельными электростанциями на территории Красноярского края для населения»</t>
  </si>
  <si>
    <t xml:space="preserve">Субвенции бюджетам муниципальных образований края  на реализацию Закона края от 1 декабря 2014 года № 7-2839 «О наделении органов местного самоуправления городских округов, муниципальных округов и муниципальных районов края отдельными государственными полномочиями Красноярского края по реализации отдельных мер по обеспечению ограничения платы граждан за коммунальные услуги»</t>
  </si>
  <si>
    <t xml:space="preserve">Субвенции бюджетам муниципальных образований края на реализацию Закона края от 13 июня 2013 года № 4-1402 «О наделении органов местного самоуправления муниципальных районов, муниципальных и городских округов края отдельными государственными полномочиями по организации мероприятий при осуществлении деятельности по обращению с животными без владельцев» </t>
  </si>
  <si>
    <t xml:space="preserve">Субвенции бюджетам муниципальных образований края на реализацию Закона края от 27 декабря 2005 года № 17-4379 «О наделении органов местного самоуправления муниципальных районов, муниципальных округов и городских округов края государственными полномочиями по осуществлению присмотра и ухода за детьми-инвалидами, детьми-сиротами и детьми, оставшимися без попечения родителей, а также за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без взимания родительской платы»</t>
  </si>
  <si>
    <t xml:space="preserve">Субвенций бюджетам муниципальных образований края на осуществление государственных полномочий по составлению (изменению) списков кандидатов в присяжные заседатели федеральных судов общей юрисдикции в Российской Федерации в соответствии с Федеральным законом от 20 августа 2004 года № 113-ФЗ «О присяжных заседателях федеральных судов общей юрисдикции в Российской Федерации»</t>
  </si>
  <si>
    <t xml:space="preserve">Субвенции бюджетам муниципальных образований края на реализацию Закона края от 30 января 2014 года  № 6-2056 «О наделении органов местного самоуправления городских округов, муниципальных округов и муниципальных районов края государственными полномочиями по осуществлению уведомительной регистрации коллективных договоров и территориальных соглашений и контроля за их выполнением»</t>
  </si>
  <si>
    <t xml:space="preserve">Субвенции бюджетам муниципальных образований края на реализацию Закона края от 19 апреля 2018 года № 5-1533 «О наделении органов местного самоуправления муниципальных районов, муниципальных округов и городских округов края государственными полномочиями по организации и обеспечению отдыха и оздоровления детей»</t>
  </si>
  <si>
    <t xml:space="preserve">Субвенции бюджетам муниципальных образований края на реализацию Закона края от 11 июля 2019 года №7-2988 «О наделении органов местного самоуправления муниципальных районов, муниципальных округов и городских округов края государственными полномочиями по рганизации и осуществлению деятельности по опеке и попечительству в отношении совершеннолетних граждан, а также в сфере патронажа» </t>
  </si>
  <si>
    <t xml:space="preserve">Субвенции бюджетам муниципальных образований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в соответствии с Законом края от 24 декабря 2009 года № 9-4225)</t>
  </si>
  <si>
    <t xml:space="preserve">Субвенции бюджетам муниципальных образований края на реализацию Закона края от 24 декабря 2009 года № 9-4225 "О наделении органов местного самоуправления муниципальных районов, муниципальных округов и городских округов края государственными полномочиями по обеспечению жилыми помещениями детей-сирот и детей, оставшихся без попечения родителей, лиц из числа детей-сирот и детей, оставшихся без попечения родителей</t>
  </si>
  <si>
    <t xml:space="preserve">Субвенции бюджетам муниципальных образований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в соответствии с Законом края от 24 декабря 2009 года № 9-4225)</t>
  </si>
  <si>
    <t xml:space="preserve">Субвенции бюджетам муниципальных образований края на реализацию Закона края от 8 июля 2021 года № 11-5410 «О наделении органов местного самоуправления муниципальных районов и городских округов края отдельными государственными полномочиями по осуществлению мониторинга состояния и развития лесной промышленности» </t>
  </si>
  <si>
    <t xml:space="preserve">Субвенции бюджетам муниципальных образований края на реализацию Закона края от 8 июля 2021 №11-5284 "О наделении органов местного самоуправления муниципальных районов, муниципальных округов и городских округов края отдельными государственными полномочиями по обеспечению предоставления меры социальной поддержки гражданам, достигшим возраста 23 лет и старше, имевшим в соответствии с федеральным законодательством статус детей-сирот, детей, оставшихся без попечения родителей, лиц из числа детей-сирот и детей, оставшихся без попечения родителей "</t>
  </si>
  <si>
    <t xml:space="preserve">Субвенция бюджетам муниципальных районов, муниципальных округов и городских округов на осуществление отдельных государственных полномочий в области охраны труда по государственному управлению охраной труда</t>
  </si>
  <si>
    <t xml:space="preserve">Итого субвенций</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Иные межбюджетные трансферты бюджетам муниципальных образований на обеспечение деятельности советников директора тпо воспитанию и взаимодействиюс детскими общественными объединениями в общеобразовательных организациях </t>
  </si>
  <si>
    <t xml:space="preserve">Иные межбюджетные трансферты бюджетам муниципальных образований на финансовое обеспечение (возмещение) расходов, связанных с предоставлением мер социальной поддержки в сфере дошкольного и общего образования детям из семей лиц, принимающих (принимавших) участие в специальной военной операции</t>
  </si>
  <si>
    <t xml:space="preserve">Иные межбюджетные трансферты бюджетам муниципальных образований на оснащение предметных кабинетов общеобразовательных организаций средствами обучения и воспитания</t>
  </si>
  <si>
    <t xml:space="preserve">Иные межбюджетные трансферты бюджетам муниципальных образований на устройство спортивных сооружений в сельской местности</t>
  </si>
  <si>
    <t xml:space="preserve">Ежемесячное денежное вознаграждение советникам директоров по воспитанию и взаимодействию с детскими общественными объединениями государственных и муниципальных общеобразовательных организаций, профессиональных образовательных организаций </t>
  </si>
  <si>
    <t xml:space="preserve">Иные межбюджетные трансферты бюджетам муниципальных образований на реализацию мероприятий по неспецифической профилактике инфекций, передающихся иксодовыми клещами, путем организации и проведения акарицидных обработок наиболее посещаемых населением участков территории природных очагов клещевых инфекци</t>
  </si>
  <si>
    <t xml:space="preserve">Иные межбюджетные трансферты бюджетам муниципальных образований на мероприятия по постановке на государственный кадастровый учет с одновременной регистрацией прав собственности муниципальных образований на объекты недвижимости</t>
  </si>
  <si>
    <t xml:space="preserve">Управление имущественных отношений</t>
  </si>
  <si>
    <t xml:space="preserve">Иные межбюджетные трансферты бюджетам муниципальных образований на поддержку физкультурно-спортивных клубов по месту жительства </t>
  </si>
  <si>
    <t xml:space="preserve">Иные межбюджетные трансферты бюджетам муниципальных образований на осуществление расходов,направленных на реализацию мероприятий по поддержке  местных инициатив</t>
  </si>
  <si>
    <t xml:space="preserve">Иные межбюджетные трансферты бюджетам муниципальных образований за содействие развитию налогового потенциала</t>
  </si>
  <si>
    <t xml:space="preserve">Иные межбюджетные трансферты бюджетам муниципальных образований края на обеспечение первичных мер пожарной безопасности </t>
  </si>
  <si>
    <t xml:space="preserve">Иные межбюджетные трансферты бюджетам муниципальных образований на финансовое обеспечение (возмещение)  расходов на увеличение размеров оплаты труда отдельным категориям работников бюджетной сферы Красноярского края</t>
  </si>
  <si>
    <t xml:space="preserve">Финансовое управление</t>
  </si>
  <si>
    <t xml:space="preserve">Итого иные межбюджетные трансферты</t>
  </si>
  <si>
    <t xml:space="preserve">Дотации бюджетам муниципальных образований края на частичную компенсацию расходов на повышение  размеров оплаты труда работникам бюджетной сферы Красноярского края</t>
  </si>
  <si>
    <t xml:space="preserve">Дотации бюджетам муниципальных образований края на поддержку мер по обеспечению сбалансированности бюджетов муниципальных образований края</t>
  </si>
  <si>
    <t xml:space="preserve">Дотации на выравнивание бюджетной обеспеченности муниципальных районов (муниципальных округов, городских округов) </t>
  </si>
  <si>
    <t xml:space="preserve">Дотации бюджетам муниципальных образований края на частичную компенсацию расходов на оплату труда работников муниципальных учреждений</t>
  </si>
  <si>
    <t xml:space="preserve">ВСЕГО</t>
  </si>
  <si>
    <t xml:space="preserve">Приложение № 9</t>
  </si>
  <si>
    <t xml:space="preserve">Приложение №14</t>
  </si>
  <si>
    <t xml:space="preserve">Иные межбюджетные трансферты, выделяемые из бюджетов поселений в районный бюджет и направляемые на финансирование расходов по передаваемым органами местного самоуправления поселений для осуществления части полномочий органам местного самоуправления района на 2025 год и плановый период 2026-2027 годов</t>
  </si>
  <si>
    <t xml:space="preserve">За счет собственных доходов+дотация</t>
  </si>
  <si>
    <t xml:space="preserve">За счет целевых средств</t>
  </si>
  <si>
    <t xml:space="preserve">Раздел 01 "Общегосударственные расходы"</t>
  </si>
  <si>
    <t xml:space="preserve">Раздел 04 "Национальная экономика"</t>
  </si>
  <si>
    <t xml:space="preserve">Раздел 05 "Жилищно-коммунальное хозяйство"</t>
  </si>
  <si>
    <t xml:space="preserve">Раздел 08 "Культура"</t>
  </si>
  <si>
    <t xml:space="preserve">по организации исполнения бюджета поселения (Финансовое управление)</t>
  </si>
  <si>
    <t xml:space="preserve">на осуществление внешнего муниципального  финансового контроля (Ревизионная комиссия)</t>
  </si>
  <si>
    <t xml:space="preserve"> создание условий для организации досуга и обеспечения жителей поселения услугами организаций культуры (Администрация Кежемского района)</t>
  </si>
  <si>
    <t xml:space="preserve">дорожная деятельность в отношении автомобильных дорог местного значения в границах населенных пунктов поселения (Администрация Кежемского района)</t>
  </si>
  <si>
    <t xml:space="preserve">дорожная деятельность в отношении обустройства участков улично-дорожной сети вблизи образовательных организаций (Администрация Кежемского района)</t>
  </si>
  <si>
    <t xml:space="preserve">по  организации в границах поселения коммунальных услуг (Администрация Кежемского района)</t>
  </si>
  <si>
    <t xml:space="preserve">5=2+3+4</t>
  </si>
  <si>
    <t xml:space="preserve">8=6+7</t>
  </si>
  <si>
    <t xml:space="preserve">11=5+8+9+10</t>
  </si>
  <si>
    <t xml:space="preserve">14=12+13</t>
  </si>
  <si>
    <t xml:space="preserve">15=11+14</t>
  </si>
  <si>
    <t xml:space="preserve">18=16+17</t>
  </si>
  <si>
    <t xml:space="preserve">20=18+19</t>
  </si>
  <si>
    <t xml:space="preserve">23=21+22</t>
  </si>
  <si>
    <t xml:space="preserve">25=23+24</t>
  </si>
  <si>
    <t xml:space="preserve">Приложение № 10</t>
  </si>
  <si>
    <t xml:space="preserve">Приложение №15</t>
  </si>
  <si>
    <t xml:space="preserve">Средства, направляемые на бюджетные инвестиции</t>
  </si>
  <si>
    <t xml:space="preserve">Направление расходования средств</t>
  </si>
  <si>
    <t xml:space="preserve">Получатель бюджетных средств</t>
  </si>
  <si>
    <t xml:space="preserve">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t>
  </si>
  <si>
    <t xml:space="preserve">Приложение № 11</t>
  </si>
  <si>
    <t xml:space="preserve">Приложение №20</t>
  </si>
  <si>
    <t xml:space="preserve">Иные межбюджетные трансферты на поддержку физкультурно-спортивных клубов по месту жительства</t>
  </si>
  <si>
    <t xml:space="preserve">Итого</t>
  </si>
  <si>
    <t xml:space="preserve">Приложение № 12</t>
  </si>
  <si>
    <t xml:space="preserve">Приложение №21</t>
  </si>
  <si>
    <t xml:space="preserve">Иные межбюджетные трансферты на осуществление расходов, направленных на реализацию мероприятий по поддержке местных инициатив</t>
  </si>
  <si>
    <t xml:space="preserve">Приложение № 13</t>
  </si>
  <si>
    <t xml:space="preserve">Приложение №22</t>
  </si>
  <si>
    <t xml:space="preserve">Иные межбюджетные трансферты за содействие развитию налогового потенциала</t>
  </si>
  <si>
    <t xml:space="preserve">Приложение № 14</t>
  </si>
  <si>
    <t xml:space="preserve">Приложение №23</t>
  </si>
  <si>
    <t xml:space="preserve">Иные межбюджетные трансферты, выделяемые из районного бюджета в бюджеты поселений и направляемые на финансирование расходов по передаваемым органами местного самоуправления района осуществления части полномочий органам местного самоуправления поселения на 2025 год</t>
  </si>
  <si>
    <t xml:space="preserve">предоставление транспортных услуг населению и организация транспортного обслуживания населения между поселениями в границах муниципального района (организация перевозки пассажиров автомобильным транспортом)</t>
  </si>
</sst>
</file>

<file path=xl/styles.xml><?xml version="1.0" encoding="utf-8"?>
<styleSheet xmlns="http://schemas.openxmlformats.org/spreadsheetml/2006/main">
  <numFmts count="16">
    <numFmt numFmtId="164" formatCode="General"/>
    <numFmt numFmtId="165" formatCode="_-* #,##0.00&quot;р.&quot;_-;\-* #,##0.00&quot;р.&quot;_-;_-* \-??&quot;р.&quot;_-;_-@_-"/>
    <numFmt numFmtId="166" formatCode="_(* #,##0.00_);_(* \(#,##0.00\);_(* \-??_);_(@_)"/>
    <numFmt numFmtId="167" formatCode="_-* #,##0.00_р_._-;\-* #,##0.00_р_._-;_-* \-??_р_._-;_-@_-"/>
    <numFmt numFmtId="168" formatCode="_-* #,##0.00\ _₽_-;\-* #,##0.00\ _₽_-;_-* \-??\ _₽_-;_-@_-"/>
    <numFmt numFmtId="169" formatCode="@"/>
    <numFmt numFmtId="170" formatCode="#,##0.000"/>
    <numFmt numFmtId="171" formatCode="0.00"/>
    <numFmt numFmtId="172" formatCode="#,##0.00000"/>
    <numFmt numFmtId="173" formatCode="#,##0"/>
    <numFmt numFmtId="174" formatCode="0.000"/>
    <numFmt numFmtId="175" formatCode="0.00000"/>
    <numFmt numFmtId="176" formatCode="#,##0.000000"/>
    <numFmt numFmtId="177" formatCode="#,##0.00"/>
    <numFmt numFmtId="178" formatCode="_-* #,##0.000_р_._-;\-* #,##0.000_р_._-;_-* \-??_р_._-;_-@_-"/>
    <numFmt numFmtId="179" formatCode="0"/>
  </numFmts>
  <fonts count="55">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000000"/>
      <name val="Calibri"/>
      <family val="2"/>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8"/>
      <color rgb="FF000000"/>
      <name val="Calibri"/>
      <family val="2"/>
      <charset val="204"/>
    </font>
    <font>
      <sz val="10"/>
      <name val="Arial"/>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0"/>
      <name val="Arial"/>
      <family val="0"/>
      <charset val="204"/>
    </font>
    <font>
      <sz val="11"/>
      <color rgb="FFFF0000"/>
      <name val="Calibri"/>
      <family val="2"/>
      <charset val="204"/>
    </font>
    <font>
      <sz val="11"/>
      <color rgb="FF008000"/>
      <name val="Calibri"/>
      <family val="2"/>
      <charset val="204"/>
    </font>
    <font>
      <sz val="10"/>
      <name val="Times New Roman"/>
      <family val="1"/>
      <charset val="204"/>
    </font>
    <font>
      <b val="true"/>
      <sz val="10"/>
      <name val="Times New Roman"/>
      <family val="1"/>
      <charset val="204"/>
    </font>
    <font>
      <b val="true"/>
      <sz val="12"/>
      <name val="Times New Roman"/>
      <family val="1"/>
      <charset val="204"/>
    </font>
    <font>
      <b val="true"/>
      <i val="true"/>
      <sz val="10"/>
      <name val="Times New Roman"/>
      <family val="1"/>
      <charset val="204"/>
    </font>
    <font>
      <sz val="12"/>
      <name val="Times New Roman"/>
      <family val="1"/>
      <charset val="204"/>
    </font>
    <font>
      <b val="true"/>
      <sz val="12"/>
      <color rgb="FF0000FF"/>
      <name val="Times New Roman"/>
      <family val="1"/>
      <charset val="204"/>
    </font>
    <font>
      <b val="true"/>
      <sz val="12"/>
      <color rgb="FF339966"/>
      <name val="Times New Roman"/>
      <family val="1"/>
      <charset val="204"/>
    </font>
    <font>
      <b val="true"/>
      <sz val="12"/>
      <color rgb="FF008000"/>
      <name val="Times New Roman"/>
      <family val="1"/>
      <charset val="204"/>
    </font>
    <font>
      <sz val="10"/>
      <color rgb="FF008000"/>
      <name val="Times New Roman"/>
      <family val="1"/>
      <charset val="204"/>
    </font>
    <font>
      <sz val="12"/>
      <color rgb="FF008000"/>
      <name val="Times New Roman"/>
      <family val="1"/>
      <charset val="204"/>
    </font>
    <font>
      <b val="true"/>
      <i val="true"/>
      <sz val="12"/>
      <name val="Times New Roman"/>
      <family val="1"/>
      <charset val="204"/>
    </font>
    <font>
      <b val="true"/>
      <i val="true"/>
      <sz val="12"/>
      <color rgb="FF003366"/>
      <name val="Times New Roman"/>
      <family val="1"/>
      <charset val="204"/>
    </font>
    <font>
      <sz val="11"/>
      <color rgb="FF000000"/>
      <name val="Times New Roman"/>
      <family val="1"/>
      <charset val="204"/>
    </font>
    <font>
      <b val="true"/>
      <sz val="12"/>
      <color rgb="FF000000"/>
      <name val="Times New Roman"/>
      <family val="1"/>
      <charset val="204"/>
    </font>
    <font>
      <sz val="12"/>
      <color rgb="FF000000"/>
      <name val="Times New Roman"/>
      <family val="1"/>
      <charset val="204"/>
    </font>
    <font>
      <i val="true"/>
      <sz val="12"/>
      <color rgb="FF000000"/>
      <name val="Times New Roman"/>
      <family val="1"/>
      <charset val="204"/>
    </font>
    <font>
      <b val="true"/>
      <i val="true"/>
      <sz val="12"/>
      <color rgb="FF000000"/>
      <name val="Times New Roman"/>
      <family val="1"/>
      <charset val="204"/>
    </font>
    <font>
      <i val="true"/>
      <sz val="11"/>
      <color rgb="FF000000"/>
      <name val="Times New Roman"/>
      <family val="1"/>
      <charset val="204"/>
    </font>
    <font>
      <sz val="12"/>
      <color rgb="FF333333"/>
      <name val="Times New Roman"/>
      <family val="1"/>
      <charset val="204"/>
    </font>
    <font>
      <i val="true"/>
      <sz val="12"/>
      <name val="Times New Roman"/>
      <family val="1"/>
      <charset val="204"/>
    </font>
    <font>
      <b val="true"/>
      <sz val="10"/>
      <color rgb="FF000080"/>
      <name val="Times New Roman"/>
      <family val="1"/>
      <charset val="204"/>
    </font>
    <font>
      <i val="true"/>
      <sz val="10"/>
      <name val="Times New Roman"/>
      <family val="1"/>
      <charset val="204"/>
    </font>
    <font>
      <sz val="10"/>
      <color rgb="FF000000"/>
      <name val="Times New Roman"/>
      <family val="1"/>
      <charset val="204"/>
    </font>
    <font>
      <sz val="10"/>
      <color rgb="FF000000"/>
      <name val="Arial Cyr"/>
      <family val="0"/>
      <charset val="204"/>
    </font>
    <font>
      <b val="true"/>
      <sz val="10"/>
      <color rgb="FF000000"/>
      <name val="Times New Roman"/>
      <family val="1"/>
      <charset val="204"/>
    </font>
    <font>
      <sz val="11"/>
      <name val="Times New Roman"/>
      <family val="1"/>
      <charset val="204"/>
    </font>
    <font>
      <sz val="9"/>
      <name val="Times New Roman"/>
      <family val="1"/>
      <charset val="204"/>
    </font>
    <font>
      <b val="true"/>
      <sz val="9"/>
      <name val="Times New Roman"/>
      <family val="1"/>
      <charset val="204"/>
    </font>
    <font>
      <sz val="9"/>
      <color rgb="FF000000"/>
      <name val="Times New Roman"/>
      <family val="1"/>
      <charset val="204"/>
    </font>
    <font>
      <b val="true"/>
      <sz val="14"/>
      <name val="Arial"/>
      <family val="2"/>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6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style="medium"/>
      <right/>
      <top/>
      <bottom style="thin"/>
      <diagonal/>
    </border>
    <border diagonalUp="false" diagonalDown="false">
      <left style="medium"/>
      <right style="medium"/>
      <top/>
      <bottom style="thin"/>
      <diagonal/>
    </border>
    <border diagonalUp="false" diagonalDown="false">
      <left style="medium"/>
      <right/>
      <top style="thin"/>
      <bottom style="thin"/>
      <diagonal/>
    </border>
    <border diagonalUp="false" diagonalDown="false">
      <left style="medium"/>
      <right style="medium"/>
      <top style="thin"/>
      <bottom style="thin"/>
      <diagonal/>
    </border>
    <border diagonalUp="false" diagonalDown="false">
      <left style="medium"/>
      <right/>
      <top style="thin"/>
      <bottom/>
      <diagonal/>
    </border>
    <border diagonalUp="false" diagonalDown="false">
      <left style="medium"/>
      <right style="medium"/>
      <top style="thin"/>
      <bottom/>
      <diagonal/>
    </border>
    <border diagonalUp="false" diagonalDown="false">
      <left style="medium"/>
      <right style="medium"/>
      <top style="thin"/>
      <bottom style="medium"/>
      <diagonal/>
    </border>
    <border diagonalUp="false" diagonalDown="false">
      <left style="medium"/>
      <right/>
      <top style="medium"/>
      <bottom style="thin"/>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thin"/>
      <right style="thin"/>
      <top style="medium"/>
      <bottom style="thin"/>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diagonal/>
    </border>
    <border diagonalUp="false" diagonalDown="false">
      <left style="thin"/>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medium"/>
      <top/>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top/>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style="medium"/>
      <top style="medium"/>
      <bottom style="medium"/>
      <diagonal/>
    </border>
    <border diagonalUp="false" diagonalDown="false">
      <left style="thin"/>
      <right/>
      <top style="medium"/>
      <bottom style="medium"/>
      <diagonal/>
    </border>
    <border diagonalUp="false" diagonalDown="false">
      <left style="medium"/>
      <right style="thin"/>
      <top/>
      <bottom style="thin"/>
      <diagonal/>
    </border>
    <border diagonalUp="false" diagonalDown="false">
      <left/>
      <right style="medium"/>
      <top/>
      <bottom style="medium"/>
      <diagonal/>
    </border>
    <border diagonalUp="false" diagonalDown="false">
      <left style="medium"/>
      <right style="thin"/>
      <top/>
      <bottom style="medium"/>
      <diagonal/>
    </border>
    <border diagonalUp="false" diagonalDown="false">
      <left style="thin"/>
      <right/>
      <top/>
      <bottom style="medium"/>
      <diagonal/>
    </border>
    <border diagonalUp="false" diagonalDown="false">
      <left style="medium"/>
      <right style="medium"/>
      <top/>
      <bottom style="medium"/>
      <diagonal/>
    </border>
    <border diagonalUp="false" diagonalDown="false">
      <left/>
      <right style="medium"/>
      <top/>
      <bottom style="thin"/>
      <diagonal/>
    </border>
    <border diagonalUp="false" diagonalDown="false">
      <left/>
      <right style="medium"/>
      <top style="thin"/>
      <bottom style="thin"/>
      <diagonal/>
    </border>
    <border diagonalUp="false" diagonalDown="false">
      <left/>
      <right style="medium"/>
      <top style="thin"/>
      <bottom/>
      <diagonal/>
    </border>
    <border diagonalUp="false" diagonalDown="false">
      <left style="medium"/>
      <right style="thin"/>
      <top style="thin"/>
      <bottom/>
      <diagonal/>
    </border>
    <border diagonalUp="false" diagonalDown="false">
      <left style="medium"/>
      <right/>
      <top/>
      <bottom style="medium"/>
      <diagonal/>
    </border>
    <border diagonalUp="false" diagonalDown="false">
      <left style="thin"/>
      <right style="thin"/>
      <top style="thin"/>
      <bottom style="medium"/>
      <diagonal/>
    </border>
    <border diagonalUp="false" diagonalDown="false">
      <left/>
      <right style="medium"/>
      <top style="thin"/>
      <bottom style="medium"/>
      <diagonal/>
    </border>
    <border diagonalUp="false" diagonalDown="false">
      <left/>
      <right style="thin"/>
      <top style="medium"/>
      <bottom style="medium"/>
      <diagonal/>
    </border>
    <border diagonalUp="false" diagonalDown="false">
      <left/>
      <right/>
      <top style="medium"/>
      <bottom style="medium"/>
      <diagonal/>
    </border>
    <border diagonalUp="false" diagonalDown="false">
      <left/>
      <right style="thin"/>
      <top/>
      <bottom style="thin"/>
      <diagonal/>
    </border>
    <border diagonalUp="false" diagonalDown="false">
      <left style="thin"/>
      <right style="medium"/>
      <top/>
      <bottom/>
      <diagonal/>
    </border>
    <border diagonalUp="false" diagonalDown="false">
      <left style="thin"/>
      <right/>
      <top style="thin"/>
      <bottom style="medium"/>
      <diagonal/>
    </border>
    <border diagonalUp="false" diagonalDown="false">
      <left/>
      <right style="thin"/>
      <top/>
      <botto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s>
  <cellStyleXfs count="10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7" fillId="7" borderId="1" applyFont="true" applyBorder="true" applyAlignment="false" applyProtection="false"/>
    <xf numFmtId="164" fontId="8" fillId="20" borderId="2" applyFont="true" applyBorder="true" applyAlignment="false" applyProtection="false"/>
    <xf numFmtId="164" fontId="9" fillId="20" borderId="1"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0" borderId="6" applyFont="true" applyBorder="true" applyAlignment="false" applyProtection="false"/>
    <xf numFmtId="164" fontId="14" fillId="21" borderId="7" applyFont="true" applyBorder="true" applyAlignment="false" applyProtection="false"/>
    <xf numFmtId="164" fontId="15" fillId="0" borderId="0" applyFont="true" applyBorder="false" applyAlignment="false" applyProtection="false"/>
    <xf numFmtId="164" fontId="16" fillId="22"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9" fillId="3" borderId="0" applyFont="true" applyBorder="false" applyAlignment="false" applyProtection="false"/>
    <xf numFmtId="164" fontId="20" fillId="0" borderId="0" applyFont="true" applyBorder="false" applyAlignment="false" applyProtection="false"/>
    <xf numFmtId="164" fontId="0" fillId="23" borderId="8" applyFont="true" applyBorder="true" applyAlignment="false" applyProtection="false"/>
    <xf numFmtId="164" fontId="0" fillId="23" borderId="8" applyFont="true" applyBorder="true" applyAlignment="false" applyProtection="false"/>
    <xf numFmtId="164" fontId="21" fillId="0" borderId="9" applyFont="true" applyBorder="tru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24" fillId="4" borderId="0" applyFont="true" applyBorder="false" applyAlignment="false" applyProtection="false"/>
  </cellStyleXfs>
  <cellXfs count="734">
    <xf numFmtId="164" fontId="0" fillId="0" borderId="0" xfId="0" applyFont="fals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true" indent="0" shrinkToFit="false"/>
      <protection locked="true" hidden="false"/>
    </xf>
    <xf numFmtId="164" fontId="26" fillId="24" borderId="0" xfId="0" applyFont="true" applyBorder="true" applyAlignment="true" applyProtection="false">
      <alignment horizontal="right" vertical="bottom" textRotation="0" wrapText="false" indent="0" shrinkToFit="false"/>
      <protection locked="true" hidden="false"/>
    </xf>
    <xf numFmtId="164" fontId="25" fillId="24" borderId="0" xfId="0" applyFont="true" applyBorder="true" applyAlignment="true" applyProtection="false">
      <alignment horizontal="right" vertical="bottom" textRotation="0" wrapText="false" indent="0" shrinkToFit="false"/>
      <protection locked="true" hidden="false"/>
    </xf>
    <xf numFmtId="164" fontId="25" fillId="24"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true" applyAlignment="true" applyProtection="false">
      <alignment horizontal="center" vertical="bottom"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tru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true" applyProtection="false">
      <alignment horizontal="right" vertical="bottom" textRotation="0" wrapText="tru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9" fontId="29" fillId="0" borderId="10" xfId="0" applyFont="true" applyBorder="true" applyAlignment="true" applyProtection="false">
      <alignment horizontal="center" vertical="center" textRotation="0" wrapText="true" indent="0" shrinkToFit="true"/>
      <protection locked="true" hidden="false"/>
    </xf>
    <xf numFmtId="169" fontId="29" fillId="0" borderId="11" xfId="0" applyFont="true" applyBorder="true" applyAlignment="true" applyProtection="false">
      <alignment horizontal="center" vertical="top" textRotation="0" wrapText="true" indent="0" shrinkToFit="true"/>
      <protection locked="true" hidden="false"/>
    </xf>
    <xf numFmtId="164" fontId="29" fillId="0" borderId="11" xfId="0" applyFont="true" applyBorder="true" applyAlignment="true" applyProtection="false">
      <alignment horizontal="center" vertical="center" textRotation="0" wrapText="false" indent="0" shrinkToFit="false"/>
      <protection locked="true" hidden="false"/>
    </xf>
    <xf numFmtId="169" fontId="30" fillId="0" borderId="12" xfId="0" applyFont="true" applyBorder="true" applyAlignment="true" applyProtection="false">
      <alignment horizontal="center" vertical="top" textRotation="0" wrapText="false" indent="0" shrinkToFit="false"/>
      <protection locked="true" hidden="false"/>
    </xf>
    <xf numFmtId="164" fontId="30" fillId="0" borderId="13" xfId="0" applyFont="true" applyBorder="true" applyAlignment="true" applyProtection="false">
      <alignment horizontal="general" vertical="top" textRotation="0" wrapText="true" indent="0" shrinkToFit="false"/>
      <protection locked="true" hidden="false"/>
    </xf>
    <xf numFmtId="170" fontId="30" fillId="0" borderId="13" xfId="0" applyFont="true" applyBorder="true" applyAlignment="true" applyProtection="false">
      <alignment horizontal="center" vertical="center" textRotation="0" wrapText="false" indent="0" shrinkToFit="false"/>
      <protection locked="true" hidden="false"/>
    </xf>
    <xf numFmtId="169" fontId="31" fillId="0" borderId="14" xfId="0" applyFont="true" applyBorder="true" applyAlignment="true" applyProtection="false">
      <alignment horizontal="center" vertical="top" textRotation="0" wrapText="false" indent="0" shrinkToFit="false"/>
      <protection locked="true" hidden="false"/>
    </xf>
    <xf numFmtId="164" fontId="31" fillId="0" borderId="15" xfId="0" applyFont="true" applyBorder="true" applyAlignment="true" applyProtection="false">
      <alignment horizontal="general" vertical="top" textRotation="0" wrapText="true" indent="0" shrinkToFit="false"/>
      <protection locked="true" hidden="false"/>
    </xf>
    <xf numFmtId="170" fontId="31" fillId="0" borderId="15" xfId="0" applyFont="true" applyBorder="true" applyAlignment="true" applyProtection="false">
      <alignment horizontal="center" vertical="center" textRotation="0" wrapText="false" indent="0" shrinkToFit="false"/>
      <protection locked="true" hidden="false"/>
    </xf>
    <xf numFmtId="169" fontId="29" fillId="0" borderId="14" xfId="0" applyFont="true" applyBorder="true" applyAlignment="true" applyProtection="false">
      <alignment horizontal="center" vertical="top" textRotation="0" wrapText="false" indent="0" shrinkToFit="false"/>
      <protection locked="true" hidden="false"/>
    </xf>
    <xf numFmtId="164" fontId="29" fillId="0" borderId="15" xfId="0" applyFont="true" applyBorder="true" applyAlignment="true" applyProtection="false">
      <alignment horizontal="general" vertical="top" textRotation="0" wrapText="true" indent="0" shrinkToFit="false"/>
      <protection locked="true" hidden="false"/>
    </xf>
    <xf numFmtId="170" fontId="29" fillId="0" borderId="15" xfId="0" applyFont="true" applyBorder="true" applyAlignment="true" applyProtection="false">
      <alignment horizontal="center" vertical="center" textRotation="0" wrapText="false" indent="0" shrinkToFit="false"/>
      <protection locked="true" hidden="false"/>
    </xf>
    <xf numFmtId="169" fontId="30" fillId="24" borderId="12" xfId="0" applyFont="true" applyBorder="true" applyAlignment="true" applyProtection="false">
      <alignment horizontal="center" vertical="top" textRotation="0" wrapText="true" indent="0" shrinkToFit="false"/>
      <protection locked="true" hidden="false"/>
    </xf>
    <xf numFmtId="164" fontId="30" fillId="24" borderId="13" xfId="0" applyFont="true" applyBorder="true" applyAlignment="true" applyProtection="false">
      <alignment horizontal="general" vertical="top" textRotation="0" wrapText="true" indent="0" shrinkToFit="false"/>
      <protection locked="true" hidden="false"/>
    </xf>
    <xf numFmtId="170" fontId="30" fillId="0" borderId="13"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9" fontId="32" fillId="24" borderId="12" xfId="0" applyFont="true" applyBorder="true" applyAlignment="true" applyProtection="false">
      <alignment horizontal="center" vertical="top" textRotation="0" wrapText="true" indent="0" shrinkToFit="false"/>
      <protection locked="true" hidden="false"/>
    </xf>
    <xf numFmtId="164" fontId="31" fillId="24" borderId="13" xfId="0" applyFont="true" applyBorder="true" applyAlignment="true" applyProtection="false">
      <alignment horizontal="general" vertical="top" textRotation="0" wrapText="true" indent="0" shrinkToFit="false"/>
      <protection locked="true" hidden="false"/>
    </xf>
    <xf numFmtId="170" fontId="31" fillId="0" borderId="13"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9" fontId="32" fillId="24" borderId="14" xfId="0" applyFont="true" applyBorder="true" applyAlignment="true" applyProtection="false">
      <alignment horizontal="center" vertical="top" textRotation="0" wrapText="true" indent="0" shrinkToFit="false"/>
      <protection locked="true" hidden="false"/>
    </xf>
    <xf numFmtId="164" fontId="32" fillId="24" borderId="15" xfId="0" applyFont="true" applyBorder="true" applyAlignment="true" applyProtection="false">
      <alignment horizontal="general" vertical="top" textRotation="0" wrapText="true" indent="0" shrinkToFit="false"/>
      <protection locked="true" hidden="false"/>
    </xf>
    <xf numFmtId="170" fontId="32" fillId="0" borderId="15" xfId="0" applyFont="true" applyBorder="true" applyAlignment="true" applyProtection="false">
      <alignment horizontal="center" vertical="bottom" textRotation="0" wrapText="false" indent="0" shrinkToFit="false"/>
      <protection locked="true" hidden="false"/>
    </xf>
    <xf numFmtId="169" fontId="29" fillId="24" borderId="12" xfId="0" applyFont="true" applyBorder="true" applyAlignment="true" applyProtection="false">
      <alignment horizontal="center" vertical="top" textRotation="0" wrapText="true" indent="0" shrinkToFit="false"/>
      <protection locked="true" hidden="false"/>
    </xf>
    <xf numFmtId="164" fontId="29" fillId="24" borderId="13" xfId="0" applyFont="true" applyBorder="true" applyAlignment="true" applyProtection="false">
      <alignment horizontal="general" vertical="top" textRotation="0" wrapText="true" indent="0" shrinkToFit="false"/>
      <protection locked="true" hidden="false"/>
    </xf>
    <xf numFmtId="170" fontId="29" fillId="0" borderId="15"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9" fontId="34" fillId="24" borderId="14" xfId="0" applyFont="true" applyBorder="true" applyAlignment="true" applyProtection="false">
      <alignment horizontal="center" vertical="top" textRotation="0" wrapText="true" indent="0" shrinkToFit="false"/>
      <protection locked="true" hidden="false"/>
    </xf>
    <xf numFmtId="169" fontId="30" fillId="24" borderId="16" xfId="0" applyFont="true" applyBorder="true" applyAlignment="true" applyProtection="false">
      <alignment horizontal="center" vertical="top" textRotation="0" wrapText="true" indent="0" shrinkToFit="false"/>
      <protection locked="true" hidden="false"/>
    </xf>
    <xf numFmtId="164" fontId="30" fillId="24" borderId="15" xfId="0" applyFont="true" applyBorder="true" applyAlignment="true" applyProtection="false">
      <alignment horizontal="general" vertical="top" textRotation="0" wrapText="true" indent="0" shrinkToFit="false"/>
      <protection locked="true" hidden="false"/>
    </xf>
    <xf numFmtId="170" fontId="30" fillId="0" borderId="15" xfId="0" applyFont="true" applyBorder="true" applyAlignment="true" applyProtection="false">
      <alignment horizontal="center" vertical="bottom" textRotation="0" wrapText="false" indent="0" shrinkToFit="false"/>
      <protection locked="true" hidden="false"/>
    </xf>
    <xf numFmtId="169" fontId="32" fillId="24" borderId="16" xfId="0" applyFont="true" applyBorder="true" applyAlignment="true" applyProtection="false">
      <alignment horizontal="center" vertical="top" textRotation="0" wrapText="true" indent="0" shrinkToFit="false"/>
      <protection locked="true" hidden="false"/>
    </xf>
    <xf numFmtId="164" fontId="32" fillId="24" borderId="13" xfId="0" applyFont="true" applyBorder="true" applyAlignment="true" applyProtection="false">
      <alignment horizontal="general" vertical="top" textRotation="0" wrapText="true" indent="0" shrinkToFit="false"/>
      <protection locked="true" hidden="false"/>
    </xf>
    <xf numFmtId="169" fontId="27" fillId="24" borderId="16" xfId="0" applyFont="true" applyBorder="true" applyAlignment="true" applyProtection="false">
      <alignment horizontal="center" vertical="top" textRotation="0" wrapText="true" indent="0" shrinkToFit="false"/>
      <protection locked="true" hidden="false"/>
    </xf>
    <xf numFmtId="164" fontId="27" fillId="24" borderId="13" xfId="0" applyFont="true" applyBorder="true" applyAlignment="true" applyProtection="false">
      <alignment horizontal="general" vertical="top" textRotation="0" wrapText="true" indent="0" shrinkToFit="false"/>
      <protection locked="true" hidden="false"/>
    </xf>
    <xf numFmtId="170" fontId="27" fillId="0" borderId="15" xfId="0" applyFont="true" applyBorder="true" applyAlignment="true" applyProtection="false">
      <alignment horizontal="center" vertical="bottom" textRotation="0" wrapText="false" indent="0" shrinkToFit="false"/>
      <protection locked="true" hidden="false"/>
    </xf>
    <xf numFmtId="169" fontId="29" fillId="24" borderId="16" xfId="0" applyFont="true" applyBorder="true" applyAlignment="true" applyProtection="false">
      <alignment horizontal="center" vertical="top" textRotation="0" wrapText="true" indent="0" shrinkToFit="false"/>
      <protection locked="true" hidden="false"/>
    </xf>
    <xf numFmtId="164" fontId="29" fillId="24" borderId="15" xfId="0" applyFont="true" applyBorder="true" applyAlignment="true" applyProtection="false">
      <alignment horizontal="general" vertical="top" textRotation="0" wrapText="true" indent="0" shrinkToFit="false"/>
      <protection locked="true" hidden="false"/>
    </xf>
    <xf numFmtId="170" fontId="29" fillId="0" borderId="17" xfId="0" applyFont="true" applyBorder="true" applyAlignment="true" applyProtection="false">
      <alignment horizontal="center" vertical="bottom" textRotation="0" wrapText="false" indent="0" shrinkToFit="false"/>
      <protection locked="true" hidden="false"/>
    </xf>
    <xf numFmtId="164" fontId="29" fillId="24" borderId="18" xfId="0" applyFont="true" applyBorder="true" applyAlignment="true" applyProtection="false">
      <alignment horizontal="general" vertical="top" textRotation="0" wrapText="true" indent="0" shrinkToFit="false"/>
      <protection locked="true" hidden="false"/>
    </xf>
    <xf numFmtId="164" fontId="35" fillId="0" borderId="11" xfId="0" applyFont="true" applyBorder="true" applyAlignment="true" applyProtection="false">
      <alignment horizontal="left" vertical="bottom" textRotation="0" wrapText="false" indent="0" shrinkToFit="false"/>
      <protection locked="true" hidden="false"/>
    </xf>
    <xf numFmtId="170" fontId="36" fillId="0" borderId="11" xfId="0" applyFont="true" applyBorder="true" applyAlignment="true" applyProtection="false">
      <alignment horizontal="center" vertical="bottom" textRotation="0" wrapText="true" indent="0" shrinkToFit="false"/>
      <protection locked="true" hidden="false"/>
    </xf>
    <xf numFmtId="169" fontId="25" fillId="24" borderId="0" xfId="0" applyFont="true" applyBorder="true" applyAlignment="true" applyProtection="false">
      <alignment horizontal="center" vertical="top" textRotation="0" wrapText="true" indent="0" shrinkToFit="false"/>
      <protection locked="true" hidden="false"/>
    </xf>
    <xf numFmtId="164" fontId="25" fillId="24" borderId="0" xfId="0" applyFont="true" applyBorder="true" applyAlignment="true" applyProtection="false">
      <alignment horizontal="general" vertical="top" textRotation="0" wrapText="true" indent="0" shrinkToFit="false"/>
      <protection locked="true" hidden="false"/>
    </xf>
    <xf numFmtId="170" fontId="25" fillId="0" borderId="0" xfId="0" applyFont="true" applyBorder="true" applyAlignment="false" applyProtection="false">
      <alignment horizontal="general" vertical="bottom" textRotation="0" wrapText="false" indent="0" shrinkToFit="false"/>
      <protection locked="true" hidden="false"/>
    </xf>
    <xf numFmtId="169" fontId="25" fillId="0" borderId="0" xfId="0" applyFont="true" applyBorder="false" applyAlignment="true" applyProtection="false">
      <alignment horizontal="general" vertical="bottom" textRotation="0" wrapText="true" indent="0" shrinkToFit="false"/>
      <protection locked="true" hidden="false"/>
    </xf>
    <xf numFmtId="164" fontId="27" fillId="24" borderId="0" xfId="0" applyFont="true" applyBorder="true" applyAlignment="true" applyProtection="false">
      <alignment horizontal="right" vertical="bottom" textRotation="0" wrapText="false" indent="0" shrinkToFit="false"/>
      <protection locked="true" hidden="false"/>
    </xf>
    <xf numFmtId="164" fontId="29" fillId="24" borderId="0" xfId="0" applyFont="true" applyBorder="true" applyAlignment="true" applyProtection="false">
      <alignment horizontal="right" vertical="bottom" textRotation="0" wrapText="false" indent="0" shrinkToFit="false"/>
      <protection locked="true" hidden="false"/>
    </xf>
    <xf numFmtId="164" fontId="29" fillId="24" borderId="0" xfId="0" applyFont="true" applyBorder="false" applyAlignment="true" applyProtection="false">
      <alignment horizontal="right"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64" fontId="39" fillId="0" borderId="0" xfId="0" applyFont="true" applyBorder="false" applyAlignment="true" applyProtection="false">
      <alignment horizontal="right"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70" fontId="39"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70" fontId="39" fillId="0" borderId="0" xfId="0" applyFont="true" applyBorder="false" applyAlignment="true" applyProtection="false">
      <alignment horizontal="right" vertical="bottom" textRotation="0" wrapText="false" indent="0" shrinkToFit="false"/>
      <protection locked="true" hidden="false"/>
    </xf>
    <xf numFmtId="164" fontId="39" fillId="0" borderId="19" xfId="0" applyFont="true" applyBorder="true" applyAlignment="true" applyProtection="false">
      <alignment horizontal="center" vertical="bottom" textRotation="90" wrapText="true" indent="0" shrinkToFit="false"/>
      <protection locked="true" hidden="false"/>
    </xf>
    <xf numFmtId="164" fontId="39" fillId="0" borderId="20" xfId="0" applyFont="true" applyBorder="true" applyAlignment="true" applyProtection="false">
      <alignment horizontal="left" vertical="top" textRotation="0" wrapText="false" indent="0" shrinkToFit="false"/>
      <protection locked="true" hidden="false"/>
    </xf>
    <xf numFmtId="164" fontId="39" fillId="0" borderId="21" xfId="0" applyFont="true" applyBorder="true" applyAlignment="true" applyProtection="false">
      <alignment horizontal="left" vertical="top" textRotation="0" wrapText="false" indent="0" shrinkToFit="false"/>
      <protection locked="true" hidden="false"/>
    </xf>
    <xf numFmtId="164" fontId="39" fillId="0" borderId="22" xfId="0" applyFont="true" applyBorder="true" applyAlignment="true" applyProtection="false">
      <alignment horizontal="center" vertical="center" textRotation="0" wrapText="true" indent="0" shrinkToFit="false"/>
      <protection locked="true" hidden="false"/>
    </xf>
    <xf numFmtId="170" fontId="39" fillId="0" borderId="23" xfId="0" applyFont="true" applyBorder="true" applyAlignment="true" applyProtection="false">
      <alignment horizontal="center" vertical="center" textRotation="0" wrapText="true" indent="0" shrinkToFit="false"/>
      <protection locked="true" hidden="false"/>
    </xf>
    <xf numFmtId="170" fontId="39" fillId="0" borderId="24" xfId="0" applyFont="true" applyBorder="true" applyAlignment="true" applyProtection="false">
      <alignment horizontal="center" vertical="center" textRotation="0" wrapText="true" indent="0" shrinkToFit="false"/>
      <protection locked="true" hidden="false"/>
    </xf>
    <xf numFmtId="164" fontId="39" fillId="0" borderId="25" xfId="0" applyFont="true" applyBorder="true" applyAlignment="true" applyProtection="false">
      <alignment horizontal="general" vertical="bottom" textRotation="90" wrapText="true" indent="0" shrinkToFit="false"/>
      <protection locked="true" hidden="false"/>
    </xf>
    <xf numFmtId="164" fontId="39" fillId="0" borderId="26" xfId="0" applyFont="true" applyBorder="true" applyAlignment="true" applyProtection="false">
      <alignment horizontal="general" vertical="bottom" textRotation="90" wrapText="true" indent="0" shrinkToFit="false"/>
      <protection locked="true" hidden="false"/>
    </xf>
    <xf numFmtId="164" fontId="39" fillId="0" borderId="14" xfId="0" applyFont="true" applyBorder="true" applyAlignment="true" applyProtection="false">
      <alignment horizontal="center" vertical="bottom" textRotation="0" wrapText="false" indent="0" shrinkToFit="false"/>
      <protection locked="true" hidden="false"/>
    </xf>
    <xf numFmtId="164" fontId="39" fillId="0" borderId="27" xfId="0" applyFont="true" applyBorder="true" applyAlignment="true" applyProtection="false">
      <alignment horizontal="center" vertical="bottom" textRotation="0" wrapText="false" indent="0" shrinkToFit="false"/>
      <protection locked="true" hidden="false"/>
    </xf>
    <xf numFmtId="164" fontId="39" fillId="0" borderId="28" xfId="0" applyFont="true" applyBorder="true" applyAlignment="true" applyProtection="false">
      <alignment horizontal="center" vertical="bottom" textRotation="0" wrapText="false" indent="0" shrinkToFit="false"/>
      <protection locked="true" hidden="false"/>
    </xf>
    <xf numFmtId="164" fontId="39" fillId="0" borderId="29" xfId="0" applyFont="true" applyBorder="true" applyAlignment="true" applyProtection="false">
      <alignment horizontal="center" vertical="bottom" textRotation="0" wrapText="false" indent="0" shrinkToFit="false"/>
      <protection locked="true" hidden="false"/>
    </xf>
    <xf numFmtId="164" fontId="39" fillId="0" borderId="30" xfId="0" applyFont="true" applyBorder="true" applyAlignment="true" applyProtection="false">
      <alignment horizontal="center" vertical="bottom" textRotation="0" wrapText="false" indent="0" shrinkToFit="false"/>
      <protection locked="true" hidden="false"/>
    </xf>
    <xf numFmtId="169" fontId="38" fillId="0" borderId="28" xfId="0" applyFont="true" applyBorder="true" applyAlignment="true" applyProtection="false">
      <alignment horizontal="center" vertical="center" textRotation="0" wrapText="false" indent="0" shrinkToFit="false"/>
      <protection locked="true" hidden="false"/>
    </xf>
    <xf numFmtId="164" fontId="38" fillId="0" borderId="28" xfId="0" applyFont="true" applyBorder="true" applyAlignment="false" applyProtection="false">
      <alignment horizontal="general" vertical="bottom" textRotation="0" wrapText="false" indent="0" shrinkToFit="false"/>
      <protection locked="true" hidden="false"/>
    </xf>
    <xf numFmtId="170" fontId="38" fillId="0" borderId="28" xfId="0" applyFont="true" applyBorder="true" applyAlignment="true" applyProtection="false">
      <alignment horizontal="center" vertical="center" textRotation="0" wrapText="false" indent="0" shrinkToFit="false"/>
      <protection locked="true" hidden="false"/>
    </xf>
    <xf numFmtId="169" fontId="40" fillId="0" borderId="28" xfId="0" applyFont="true" applyBorder="true" applyAlignment="true" applyProtection="false">
      <alignment horizontal="center" vertical="center" textRotation="0" wrapText="false" indent="0" shrinkToFit="false"/>
      <protection locked="true" hidden="false"/>
    </xf>
    <xf numFmtId="164" fontId="40" fillId="0" borderId="28" xfId="0" applyFont="true" applyBorder="true" applyAlignment="true" applyProtection="false">
      <alignment horizontal="general" vertical="top" textRotation="0" wrapText="true" indent="0" shrinkToFit="false"/>
      <protection locked="true" hidden="false"/>
    </xf>
    <xf numFmtId="170" fontId="40" fillId="0" borderId="28" xfId="0" applyFont="true" applyBorder="true" applyAlignment="true" applyProtection="false">
      <alignment horizontal="center" vertical="center" textRotation="0" wrapText="false" indent="0" shrinkToFit="false"/>
      <protection locked="true" hidden="false"/>
    </xf>
    <xf numFmtId="169" fontId="39" fillId="0" borderId="28" xfId="0" applyFont="true" applyBorder="true" applyAlignment="true" applyProtection="false">
      <alignment horizontal="center" vertical="center" textRotation="0" wrapText="false" indent="0" shrinkToFit="false"/>
      <protection locked="true" hidden="false"/>
    </xf>
    <xf numFmtId="164" fontId="39" fillId="0" borderId="28" xfId="0" applyFont="true" applyBorder="true" applyAlignment="true" applyProtection="false">
      <alignment horizontal="general" vertical="top" textRotation="0" wrapText="true" indent="0" shrinkToFit="false"/>
      <protection locked="true" hidden="false"/>
    </xf>
    <xf numFmtId="170" fontId="41" fillId="0" borderId="28" xfId="0" applyFont="true" applyBorder="true" applyAlignment="true" applyProtection="false">
      <alignment horizontal="center" vertical="center" textRotation="0" wrapText="false" indent="0" shrinkToFit="false"/>
      <protection locked="true" hidden="false"/>
    </xf>
    <xf numFmtId="170" fontId="39" fillId="0" borderId="28" xfId="0" applyFont="true" applyBorder="true" applyAlignment="true" applyProtection="false">
      <alignment horizontal="center" vertical="center" textRotation="0" wrapText="false" indent="0" shrinkToFit="false"/>
      <protection locked="true" hidden="false"/>
    </xf>
    <xf numFmtId="164" fontId="39" fillId="0" borderId="28" xfId="0" applyFont="true" applyBorder="true" applyAlignment="true" applyProtection="false">
      <alignment horizontal="general" vertical="bottom" textRotation="0" wrapText="true" indent="0" shrinkToFit="false"/>
      <protection locked="true" hidden="false"/>
    </xf>
    <xf numFmtId="164" fontId="39" fillId="0" borderId="27" xfId="0" applyFont="true" applyBorder="true" applyAlignment="true" applyProtection="false">
      <alignment horizontal="general" vertical="bottom" textRotation="0" wrapText="true" indent="0" shrinkToFit="false"/>
      <protection locked="true" hidden="false"/>
    </xf>
    <xf numFmtId="169" fontId="39" fillId="0" borderId="29" xfId="0" applyFont="true" applyBorder="true" applyAlignment="true" applyProtection="false">
      <alignment horizontal="center" vertical="center" textRotation="0" wrapText="false" indent="0" shrinkToFit="false"/>
      <protection locked="true" hidden="false"/>
    </xf>
    <xf numFmtId="164" fontId="29" fillId="0" borderId="28" xfId="0" applyFont="true" applyBorder="true" applyAlignment="true" applyProtection="false">
      <alignment horizontal="general" vertical="top" textRotation="0" wrapText="true" indent="0" shrinkToFit="false"/>
      <protection locked="true" hidden="false"/>
    </xf>
    <xf numFmtId="170" fontId="39" fillId="0" borderId="31" xfId="0" applyFont="true" applyBorder="true" applyAlignment="true" applyProtection="false">
      <alignment horizontal="center" vertical="center" textRotation="0" wrapText="false" indent="0" shrinkToFit="false"/>
      <protection locked="true" hidden="false"/>
    </xf>
    <xf numFmtId="170" fontId="39" fillId="0" borderId="28" xfId="0" applyFont="true" applyBorder="true" applyAlignment="true" applyProtection="false">
      <alignment horizontal="center" vertical="center" textRotation="0" wrapText="false" indent="0" shrinkToFit="false"/>
      <protection locked="true" hidden="false"/>
    </xf>
    <xf numFmtId="169" fontId="39" fillId="0" borderId="27" xfId="0" applyFont="true" applyBorder="true" applyAlignment="true" applyProtection="false">
      <alignment horizontal="center" vertical="center" textRotation="0" wrapText="false" indent="0" shrinkToFit="false"/>
      <protection locked="true" hidden="false"/>
    </xf>
    <xf numFmtId="169" fontId="39" fillId="0" borderId="32" xfId="0" applyFont="true" applyBorder="true" applyAlignment="true" applyProtection="false">
      <alignment horizontal="center" vertical="center" textRotation="0" wrapText="false" indent="0" shrinkToFit="false"/>
      <protection locked="true" hidden="false"/>
    </xf>
    <xf numFmtId="164" fontId="29" fillId="0" borderId="27" xfId="0" applyFont="true" applyBorder="true" applyAlignment="true" applyProtection="false">
      <alignment horizontal="general" vertical="top" textRotation="0" wrapText="true" indent="0" shrinkToFit="false"/>
      <protection locked="true" hidden="false"/>
    </xf>
    <xf numFmtId="170" fontId="39" fillId="0" borderId="33" xfId="0" applyFont="true" applyBorder="true" applyAlignment="true" applyProtection="false">
      <alignment horizontal="center" vertical="center" textRotation="0" wrapText="false" indent="0" shrinkToFit="false"/>
      <protection locked="true" hidden="false"/>
    </xf>
    <xf numFmtId="170" fontId="39" fillId="0" borderId="27" xfId="0" applyFont="true" applyBorder="true" applyAlignment="true" applyProtection="false">
      <alignment horizontal="center" vertical="center" textRotation="0" wrapText="false" indent="0" shrinkToFit="false"/>
      <protection locked="true" hidden="false"/>
    </xf>
    <xf numFmtId="169" fontId="29" fillId="0" borderId="34" xfId="0" applyFont="true" applyBorder="true" applyAlignment="true" applyProtection="true">
      <alignment horizontal="left" vertical="center" textRotation="0" wrapText="true" indent="0" shrinkToFit="false"/>
      <protection locked="true" hidden="false"/>
    </xf>
    <xf numFmtId="169" fontId="38" fillId="0" borderId="35" xfId="0" applyFont="true" applyBorder="true" applyAlignment="true" applyProtection="false">
      <alignment horizontal="center" vertical="top" textRotation="0" wrapText="false" indent="0" shrinkToFit="false"/>
      <protection locked="true" hidden="false"/>
    </xf>
    <xf numFmtId="164" fontId="38" fillId="0" borderId="35" xfId="0" applyFont="true" applyBorder="true" applyAlignment="true" applyProtection="false">
      <alignment horizontal="general" vertical="top" textRotation="0" wrapText="true" indent="0" shrinkToFit="false"/>
      <protection locked="true" hidden="false"/>
    </xf>
    <xf numFmtId="170" fontId="38" fillId="0" borderId="35" xfId="0" applyFont="true" applyBorder="true" applyAlignment="true" applyProtection="false">
      <alignment horizontal="center" vertical="center" textRotation="0" wrapText="false" indent="0" shrinkToFit="false"/>
      <protection locked="true" hidden="false"/>
    </xf>
    <xf numFmtId="164" fontId="39" fillId="0" borderId="28" xfId="0" applyFont="true" applyBorder="true" applyAlignment="true" applyProtection="false">
      <alignment horizontal="general" vertical="bottom" textRotation="0" wrapText="true" indent="0" shrinkToFit="false"/>
      <protection locked="true" hidden="false"/>
    </xf>
    <xf numFmtId="170" fontId="38" fillId="0" borderId="28" xfId="0" applyFont="true" applyBorder="true" applyAlignment="true" applyProtection="false">
      <alignment horizontal="center" vertical="center" textRotation="0" wrapText="false" indent="0" shrinkToFit="false"/>
      <protection locked="true" hidden="false"/>
    </xf>
    <xf numFmtId="169" fontId="37" fillId="0" borderId="28" xfId="0" applyFont="true" applyBorder="true" applyAlignment="true" applyProtection="false">
      <alignment horizontal="center" vertical="center" textRotation="0" wrapText="false" indent="0" shrinkToFit="false"/>
      <protection locked="true" hidden="false"/>
    </xf>
    <xf numFmtId="164" fontId="37" fillId="0" borderId="28" xfId="39" applyFont="true" applyBorder="true" applyAlignment="true" applyProtection="false">
      <alignment horizontal="left" vertical="bottom" textRotation="0" wrapText="true" indent="0" shrinkToFit="false" readingOrder="1"/>
      <protection locked="true" hidden="false"/>
    </xf>
    <xf numFmtId="164" fontId="39" fillId="0" borderId="35" xfId="0" applyFont="true" applyBorder="true" applyAlignment="false" applyProtection="false">
      <alignment horizontal="general" vertical="bottom" textRotation="0" wrapText="false" indent="0" shrinkToFit="false"/>
      <protection locked="true" hidden="false"/>
    </xf>
    <xf numFmtId="164" fontId="39" fillId="0" borderId="28" xfId="0" applyFont="true" applyBorder="true" applyAlignment="false" applyProtection="false">
      <alignment horizontal="general" vertical="bottom" textRotation="0" wrapText="false" indent="0" shrinkToFit="false"/>
      <protection locked="true" hidden="false"/>
    </xf>
    <xf numFmtId="164" fontId="41" fillId="0" borderId="28" xfId="0" applyFont="true" applyBorder="true" applyAlignment="false" applyProtection="false">
      <alignment horizontal="general" vertical="bottom" textRotation="0" wrapText="false" indent="0" shrinkToFit="false"/>
      <protection locked="true" hidden="false"/>
    </xf>
    <xf numFmtId="170" fontId="41" fillId="0" borderId="28" xfId="0" applyFont="true" applyBorder="true" applyAlignment="true" applyProtection="false">
      <alignment horizontal="center" vertical="center" textRotation="0" wrapText="false" indent="0" shrinkToFit="false"/>
      <protection locked="true" hidden="false"/>
    </xf>
    <xf numFmtId="169" fontId="40" fillId="0" borderId="28" xfId="0" applyFont="true" applyBorder="true" applyAlignment="true" applyProtection="false">
      <alignment horizontal="center" vertical="center" textRotation="0" wrapText="true" indent="0" shrinkToFit="false"/>
      <protection locked="true" hidden="false"/>
    </xf>
    <xf numFmtId="170" fontId="40" fillId="0" borderId="28" xfId="0" applyFont="true" applyBorder="true" applyAlignment="true" applyProtection="false">
      <alignment horizontal="center" vertical="center" textRotation="0" wrapText="true" indent="0" shrinkToFit="false"/>
      <protection locked="true" hidden="false"/>
    </xf>
    <xf numFmtId="169" fontId="39" fillId="0" borderId="28" xfId="0" applyFont="true" applyBorder="true" applyAlignment="true" applyProtection="false">
      <alignment horizontal="center" vertical="center" textRotation="0" wrapText="true" indent="0" shrinkToFit="false"/>
      <protection locked="true" hidden="false"/>
    </xf>
    <xf numFmtId="164" fontId="39" fillId="0" borderId="28" xfId="0" applyFont="true" applyBorder="true" applyAlignment="true" applyProtection="false">
      <alignment horizontal="general" vertical="top" textRotation="0" wrapText="true" indent="0" shrinkToFit="false"/>
      <protection locked="true" hidden="false"/>
    </xf>
    <xf numFmtId="169" fontId="42" fillId="0" borderId="28" xfId="0" applyFont="true" applyBorder="true" applyAlignment="true" applyProtection="false">
      <alignment horizontal="center" vertical="center" textRotation="0" wrapText="true" indent="0" shrinkToFit="false"/>
      <protection locked="true" hidden="false"/>
    </xf>
    <xf numFmtId="164" fontId="42" fillId="0" borderId="28" xfId="39" applyFont="true" applyBorder="true" applyAlignment="true" applyProtection="false">
      <alignment horizontal="left" vertical="bottom" textRotation="0" wrapText="true" indent="0" shrinkToFit="false" readingOrder="1"/>
      <protection locked="true" hidden="false"/>
    </xf>
    <xf numFmtId="169" fontId="37" fillId="0" borderId="28" xfId="0" applyFont="true" applyBorder="true" applyAlignment="true" applyProtection="false">
      <alignment horizontal="center" vertical="center" textRotation="0" wrapText="true" indent="0" shrinkToFit="false"/>
      <protection locked="true" hidden="false"/>
    </xf>
    <xf numFmtId="170" fontId="40" fillId="0" borderId="28" xfId="0" applyFont="true" applyBorder="true" applyAlignment="true" applyProtection="false">
      <alignment horizontal="center" vertical="center" textRotation="0" wrapText="false" indent="0" shrinkToFit="false"/>
      <protection locked="true" hidden="false"/>
    </xf>
    <xf numFmtId="164" fontId="38" fillId="0" borderId="28" xfId="0" applyFont="true" applyBorder="true" applyAlignment="true" applyProtection="false">
      <alignment horizontal="general" vertical="top" textRotation="0" wrapText="true" indent="0" shrinkToFit="false"/>
      <protection locked="true" hidden="false"/>
    </xf>
    <xf numFmtId="164" fontId="39" fillId="0" borderId="27" xfId="0" applyFont="true" applyBorder="true" applyAlignment="true" applyProtection="false">
      <alignment horizontal="general" vertical="top" textRotation="0" wrapText="true" indent="0" shrinkToFit="false"/>
      <protection locked="true" hidden="false"/>
    </xf>
    <xf numFmtId="164" fontId="43" fillId="0" borderId="28" xfId="0" applyFont="true" applyBorder="true" applyAlignment="true" applyProtection="false">
      <alignment horizontal="general" vertical="bottom" textRotation="0" wrapText="true" indent="0" shrinkToFit="false"/>
      <protection locked="true" hidden="false"/>
    </xf>
    <xf numFmtId="169" fontId="39" fillId="0" borderId="28" xfId="0" applyFont="true" applyBorder="true" applyAlignment="true" applyProtection="false">
      <alignment horizontal="center" vertical="center" textRotation="0" wrapText="false" indent="0" shrinkToFit="false"/>
      <protection locked="true" hidden="false"/>
    </xf>
    <xf numFmtId="164" fontId="39" fillId="0" borderId="35" xfId="0" applyFont="true" applyBorder="true" applyAlignment="true" applyProtection="false">
      <alignment horizontal="general" vertical="top" textRotation="0" wrapText="true" indent="0" shrinkToFit="false"/>
      <protection locked="true" hidden="false"/>
    </xf>
    <xf numFmtId="169" fontId="41" fillId="0" borderId="28" xfId="0" applyFont="true" applyBorder="true" applyAlignment="true" applyProtection="false">
      <alignment horizontal="center" vertical="center" textRotation="0" wrapText="false" indent="0" shrinkToFit="false"/>
      <protection locked="true" hidden="false"/>
    </xf>
    <xf numFmtId="164" fontId="41" fillId="0" borderId="28" xfId="0" applyFont="true" applyBorder="true" applyAlignment="true" applyProtection="false">
      <alignment horizontal="general" vertical="bottom" textRotation="0" wrapText="true" indent="0" shrinkToFit="false"/>
      <protection locked="true" hidden="false"/>
    </xf>
    <xf numFmtId="164" fontId="39" fillId="0" borderId="28" xfId="0" applyFont="true" applyBorder="true" applyAlignment="true" applyProtection="false">
      <alignment horizontal="general" vertical="bottom" textRotation="0" wrapText="true" indent="0" shrinkToFit="false"/>
      <protection locked="true" hidden="false"/>
    </xf>
    <xf numFmtId="170" fontId="39" fillId="24" borderId="28" xfId="0" applyFont="true" applyBorder="true" applyAlignment="true" applyProtection="false">
      <alignment horizontal="center" vertical="center" textRotation="0" wrapText="false" indent="0" shrinkToFit="false"/>
      <protection locked="true" hidden="false"/>
    </xf>
    <xf numFmtId="169" fontId="39" fillId="0" borderId="28" xfId="0" applyFont="true" applyBorder="true" applyAlignment="true" applyProtection="false">
      <alignment horizontal="center" vertical="top" textRotation="0" wrapText="false" indent="0" shrinkToFit="false"/>
      <protection locked="true" hidden="false"/>
    </xf>
    <xf numFmtId="170" fontId="38" fillId="0" borderId="28" xfId="0" applyFont="true" applyBorder="true" applyAlignment="true" applyProtection="false">
      <alignment horizontal="center" vertical="center" textRotation="0" wrapText="true" indent="0" shrinkToFit="false"/>
      <protection locked="true" hidden="false"/>
    </xf>
    <xf numFmtId="170" fontId="39" fillId="0" borderId="28" xfId="0" applyFont="true" applyBorder="true" applyAlignment="true" applyProtection="false">
      <alignment horizontal="center" vertical="center" textRotation="0" wrapText="true" indent="0" shrinkToFit="false"/>
      <protection locked="true" hidden="false"/>
    </xf>
    <xf numFmtId="164" fontId="40" fillId="0" borderId="28" xfId="0" applyFont="true" applyBorder="true" applyAlignment="true" applyProtection="false">
      <alignment horizontal="general" vertical="top" textRotation="0" wrapText="true" indent="0" shrinkToFit="false"/>
      <protection locked="true" hidden="false"/>
    </xf>
    <xf numFmtId="164" fontId="39" fillId="0" borderId="28" xfId="0" applyFont="true" applyBorder="true" applyAlignment="true" applyProtection="false">
      <alignment horizontal="general" vertical="top" textRotation="0" wrapText="true" indent="0" shrinkToFit="false"/>
      <protection locked="true" hidden="false"/>
    </xf>
    <xf numFmtId="164" fontId="44" fillId="0" borderId="28" xfId="0" applyFont="true" applyBorder="true" applyAlignment="true" applyProtection="false">
      <alignment horizontal="general" vertical="bottom" textRotation="0" wrapText="true" indent="0" shrinkToFit="false"/>
      <protection locked="true" hidden="false"/>
    </xf>
    <xf numFmtId="164" fontId="29" fillId="0" borderId="28" xfId="0" applyFont="true" applyBorder="true" applyAlignment="true" applyProtection="false">
      <alignment horizontal="general" vertical="bottom" textRotation="0" wrapText="true" indent="0" shrinkToFit="false"/>
      <protection locked="true" hidden="false"/>
    </xf>
    <xf numFmtId="169" fontId="42" fillId="0" borderId="28" xfId="0" applyFont="true" applyBorder="true" applyAlignment="true" applyProtection="false">
      <alignment horizontal="center" vertical="center" textRotation="0" wrapText="false" indent="0" shrinkToFit="false"/>
      <protection locked="true" hidden="false"/>
    </xf>
    <xf numFmtId="169" fontId="37" fillId="0" borderId="28" xfId="0" applyFont="true" applyBorder="true" applyAlignment="true" applyProtection="false">
      <alignment horizontal="center" vertical="center" textRotation="0" wrapText="false" indent="0" shrinkToFit="false"/>
      <protection locked="true" hidden="false"/>
    </xf>
    <xf numFmtId="164" fontId="44" fillId="0" borderId="0" xfId="0" applyFont="true" applyBorder="false" applyAlignment="true" applyProtection="false">
      <alignment horizontal="general" vertical="bottom" textRotation="0" wrapText="true" indent="0" shrinkToFit="false"/>
      <protection locked="true" hidden="false"/>
    </xf>
    <xf numFmtId="164" fontId="42" fillId="0" borderId="28" xfId="39" applyFont="true" applyBorder="true" applyAlignment="true" applyProtection="false">
      <alignment horizontal="left" vertical="top" textRotation="0" wrapText="true" indent="0" shrinkToFit="false" readingOrder="1"/>
      <protection locked="true" hidden="false"/>
    </xf>
    <xf numFmtId="170" fontId="39" fillId="0" borderId="27" xfId="0" applyFont="true" applyBorder="true" applyAlignment="true" applyProtection="false">
      <alignment horizontal="center" vertical="center" textRotation="0" wrapText="true" indent="0" shrinkToFit="false"/>
      <protection locked="true" hidden="false"/>
    </xf>
    <xf numFmtId="164" fontId="39" fillId="0" borderId="31" xfId="39" applyFont="true" applyBorder="true" applyAlignment="true" applyProtection="false">
      <alignment horizontal="left" vertical="top" textRotation="0" wrapText="true" indent="0" shrinkToFit="false" readingOrder="1"/>
      <protection locked="true" hidden="false"/>
    </xf>
    <xf numFmtId="170" fontId="39" fillId="0" borderId="36" xfId="0" applyFont="true" applyBorder="true" applyAlignment="true" applyProtection="false">
      <alignment horizontal="center" vertical="center" textRotation="0" wrapText="true" indent="0" shrinkToFit="false"/>
      <protection locked="true" hidden="false"/>
    </xf>
    <xf numFmtId="164" fontId="41" fillId="0" borderId="31" xfId="39" applyFont="true" applyBorder="true" applyAlignment="true" applyProtection="false">
      <alignment horizontal="left" vertical="top" textRotation="0" wrapText="true" indent="0" shrinkToFit="false" readingOrder="1"/>
      <protection locked="true" hidden="false"/>
    </xf>
    <xf numFmtId="169" fontId="38" fillId="0" borderId="12" xfId="0" applyFont="true" applyBorder="true" applyAlignment="true" applyProtection="false">
      <alignment horizontal="center" vertical="top" textRotation="0" wrapText="false" indent="0" shrinkToFit="false"/>
      <protection locked="true" hidden="false"/>
    </xf>
    <xf numFmtId="169" fontId="38" fillId="0" borderId="35" xfId="0" applyFont="true" applyBorder="true" applyAlignment="false" applyProtection="false">
      <alignment horizontal="general" vertical="bottom" textRotation="0" wrapText="false" indent="0" shrinkToFit="false"/>
      <protection locked="true" hidden="false"/>
    </xf>
    <xf numFmtId="169" fontId="38" fillId="0" borderId="35" xfId="0" applyFont="true" applyBorder="true" applyAlignment="true" applyProtection="false">
      <alignment horizontal="right" vertical="bottom" textRotation="0" wrapText="false" indent="0" shrinkToFit="false"/>
      <protection locked="true" hidden="false"/>
    </xf>
    <xf numFmtId="164" fontId="38" fillId="0" borderId="37" xfId="0" applyFont="true" applyBorder="true" applyAlignment="true" applyProtection="false">
      <alignment horizontal="general" vertical="top" textRotation="0" wrapText="true" indent="0" shrinkToFit="false"/>
      <protection locked="true" hidden="false"/>
    </xf>
    <xf numFmtId="170" fontId="38" fillId="0" borderId="35" xfId="0" applyFont="true" applyBorder="true" applyAlignment="true" applyProtection="false">
      <alignment horizontal="center" vertical="top" textRotation="0" wrapText="false" indent="0" shrinkToFit="false"/>
      <protection locked="true" hidden="false"/>
    </xf>
    <xf numFmtId="170" fontId="38" fillId="0" borderId="38" xfId="0" applyFont="true" applyBorder="true" applyAlignment="true" applyProtection="false">
      <alignment horizontal="center" vertical="top" textRotation="0" wrapText="false" indent="0" shrinkToFit="false"/>
      <protection locked="true" hidden="false"/>
    </xf>
    <xf numFmtId="169" fontId="38" fillId="0" borderId="14" xfId="0" applyFont="true" applyBorder="true" applyAlignment="true" applyProtection="false">
      <alignment horizontal="center" vertical="top" textRotation="0" wrapText="false" indent="0" shrinkToFit="false"/>
      <protection locked="true" hidden="false"/>
    </xf>
    <xf numFmtId="169" fontId="38" fillId="0" borderId="28" xfId="0" applyFont="true" applyBorder="true" applyAlignment="true" applyProtection="false">
      <alignment horizontal="general" vertical="top" textRotation="0" wrapText="false" indent="0" shrinkToFit="false"/>
      <protection locked="true" hidden="false"/>
    </xf>
    <xf numFmtId="169" fontId="38" fillId="0" borderId="28" xfId="0" applyFont="true" applyBorder="true" applyAlignment="true" applyProtection="false">
      <alignment horizontal="right" vertical="top" textRotation="0" wrapText="false" indent="0" shrinkToFit="false"/>
      <protection locked="true" hidden="false"/>
    </xf>
    <xf numFmtId="170" fontId="38" fillId="0" borderId="28" xfId="0" applyFont="true" applyBorder="true" applyAlignment="true" applyProtection="false">
      <alignment horizontal="center" vertical="top" textRotation="0" wrapText="false" indent="0" shrinkToFit="false"/>
      <protection locked="true" hidden="false"/>
    </xf>
    <xf numFmtId="170" fontId="38" fillId="0" borderId="30" xfId="0" applyFont="true" applyBorder="true" applyAlignment="true" applyProtection="false">
      <alignment horizontal="center" vertical="top" textRotation="0" wrapText="false" indent="0" shrinkToFit="false"/>
      <protection locked="true" hidden="false"/>
    </xf>
    <xf numFmtId="169" fontId="40" fillId="0" borderId="14" xfId="0" applyFont="true" applyBorder="true" applyAlignment="true" applyProtection="false">
      <alignment horizontal="center" vertical="top" textRotation="0" wrapText="false" indent="0" shrinkToFit="false"/>
      <protection locked="true" hidden="false"/>
    </xf>
    <xf numFmtId="169" fontId="40" fillId="0" borderId="28" xfId="0" applyFont="true" applyBorder="true" applyAlignment="true" applyProtection="false">
      <alignment horizontal="general" vertical="top" textRotation="0" wrapText="false" indent="0" shrinkToFit="false"/>
      <protection locked="true" hidden="false"/>
    </xf>
    <xf numFmtId="169" fontId="40" fillId="0" borderId="28" xfId="0" applyFont="true" applyBorder="true" applyAlignment="true" applyProtection="false">
      <alignment horizontal="right" vertical="top" textRotation="0" wrapText="false" indent="0" shrinkToFit="false"/>
      <protection locked="true" hidden="false"/>
    </xf>
    <xf numFmtId="164" fontId="40" fillId="0" borderId="37" xfId="0" applyFont="true" applyBorder="true" applyAlignment="true" applyProtection="false">
      <alignment horizontal="general" vertical="top" textRotation="0" wrapText="true" indent="0" shrinkToFit="false"/>
      <protection locked="true" hidden="false"/>
    </xf>
    <xf numFmtId="170" fontId="40" fillId="24" borderId="28" xfId="0" applyFont="true" applyBorder="true" applyAlignment="true" applyProtection="false">
      <alignment horizontal="center" vertical="top" textRotation="0" wrapText="false" indent="0" shrinkToFit="false"/>
      <protection locked="true" hidden="false"/>
    </xf>
    <xf numFmtId="170" fontId="40" fillId="24" borderId="30" xfId="0" applyFont="true" applyBorder="true" applyAlignment="true" applyProtection="false">
      <alignment horizontal="center" vertical="top" textRotation="0" wrapText="false" indent="0" shrinkToFit="false"/>
      <protection locked="true" hidden="false"/>
    </xf>
    <xf numFmtId="170" fontId="39" fillId="24" borderId="28" xfId="0" applyFont="true" applyBorder="true" applyAlignment="true" applyProtection="false">
      <alignment horizontal="center" vertical="top" textRotation="0" wrapText="false" indent="0" shrinkToFit="false"/>
      <protection locked="true" hidden="false"/>
    </xf>
    <xf numFmtId="170" fontId="39" fillId="24" borderId="30" xfId="0" applyFont="true" applyBorder="true" applyAlignment="true" applyProtection="false">
      <alignment horizontal="center" vertical="top" textRotation="0" wrapText="false" indent="0" shrinkToFit="false"/>
      <protection locked="true" hidden="false"/>
    </xf>
    <xf numFmtId="164" fontId="39" fillId="0" borderId="37" xfId="0" applyFont="true" applyBorder="true" applyAlignment="true" applyProtection="false">
      <alignment horizontal="general" vertical="top" textRotation="0" wrapText="true" indent="0" shrinkToFit="false"/>
      <protection locked="true" hidden="false"/>
    </xf>
    <xf numFmtId="169" fontId="29" fillId="0" borderId="34" xfId="0" applyFont="true" applyBorder="true" applyAlignment="true" applyProtection="false">
      <alignment horizontal="center" vertical="top" textRotation="0" wrapText="false" indent="0" shrinkToFit="false"/>
      <protection locked="true" hidden="false"/>
    </xf>
    <xf numFmtId="169" fontId="29" fillId="0" borderId="28" xfId="89" applyFont="true" applyBorder="true" applyAlignment="true" applyProtection="true">
      <alignment horizontal="general" vertical="top" textRotation="0" wrapText="false" indent="0" shrinkToFit="false"/>
      <protection locked="false" hidden="false"/>
    </xf>
    <xf numFmtId="169" fontId="29" fillId="0" borderId="28" xfId="89" applyFont="true" applyBorder="true" applyAlignment="true" applyProtection="true">
      <alignment horizontal="right" vertical="top" textRotation="0" wrapText="false" indent="0" shrinkToFit="false"/>
      <protection locked="false" hidden="false"/>
    </xf>
    <xf numFmtId="164" fontId="39" fillId="0" borderId="29" xfId="39" applyFont="true" applyBorder="true" applyAlignment="true" applyProtection="false">
      <alignment horizontal="left" vertical="bottom" textRotation="0" wrapText="true" indent="0" shrinkToFit="false" readingOrder="1"/>
      <protection locked="true" hidden="false"/>
    </xf>
    <xf numFmtId="169" fontId="44" fillId="0" borderId="34" xfId="0" applyFont="true" applyBorder="true" applyAlignment="true" applyProtection="false">
      <alignment horizontal="center" vertical="top" textRotation="0" wrapText="false" indent="0" shrinkToFit="false"/>
      <protection locked="true" hidden="false"/>
    </xf>
    <xf numFmtId="169" fontId="44" fillId="0" borderId="28" xfId="89" applyFont="true" applyBorder="true" applyAlignment="true" applyProtection="true">
      <alignment horizontal="general" vertical="top" textRotation="0" wrapText="false" indent="0" shrinkToFit="false"/>
      <protection locked="false" hidden="false"/>
    </xf>
    <xf numFmtId="169" fontId="44" fillId="0" borderId="28" xfId="89" applyFont="true" applyBorder="true" applyAlignment="true" applyProtection="true">
      <alignment horizontal="right" vertical="top" textRotation="0" wrapText="false" indent="0" shrinkToFit="false"/>
      <protection locked="false" hidden="false"/>
    </xf>
    <xf numFmtId="164" fontId="40" fillId="0" borderId="29" xfId="39" applyFont="true" applyBorder="true" applyAlignment="true" applyProtection="false">
      <alignment horizontal="left" vertical="bottom" textRotation="0" wrapText="true" indent="0" shrinkToFit="false" readingOrder="1"/>
      <protection locked="true" hidden="false"/>
    </xf>
    <xf numFmtId="170" fontId="39" fillId="0" borderId="28" xfId="0" applyFont="true" applyBorder="true" applyAlignment="true" applyProtection="false">
      <alignment horizontal="center" vertical="top" textRotation="0" wrapText="false" indent="0" shrinkToFit="false"/>
      <protection locked="true" hidden="false"/>
    </xf>
    <xf numFmtId="170" fontId="39" fillId="0" borderId="30" xfId="0" applyFont="true" applyBorder="true" applyAlignment="true" applyProtection="false">
      <alignment horizontal="center" vertical="top" textRotation="0" wrapText="false" indent="0" shrinkToFit="false"/>
      <protection locked="true" hidden="false"/>
    </xf>
    <xf numFmtId="169" fontId="29" fillId="24" borderId="34" xfId="0" applyFont="true" applyBorder="true" applyAlignment="true" applyProtection="false">
      <alignment horizontal="center" vertical="top" textRotation="0" wrapText="false" indent="0" shrinkToFit="false"/>
      <protection locked="true" hidden="false"/>
    </xf>
    <xf numFmtId="169" fontId="29" fillId="24" borderId="28" xfId="89" applyFont="true" applyBorder="true" applyAlignment="true" applyProtection="true">
      <alignment horizontal="general" vertical="top" textRotation="0" wrapText="false" indent="0" shrinkToFit="false"/>
      <protection locked="false" hidden="false"/>
    </xf>
    <xf numFmtId="169" fontId="29" fillId="24" borderId="28" xfId="89" applyFont="true" applyBorder="true" applyAlignment="true" applyProtection="true">
      <alignment horizontal="right" vertical="top" textRotation="0" wrapText="false" indent="0" shrinkToFit="false"/>
      <protection locked="false" hidden="false"/>
    </xf>
    <xf numFmtId="164" fontId="39" fillId="24" borderId="29" xfId="39" applyFont="true" applyBorder="true" applyAlignment="true" applyProtection="false">
      <alignment horizontal="left" vertical="bottom" textRotation="0" wrapText="true" indent="0" shrinkToFit="false" readingOrder="1"/>
      <protection locked="true" hidden="false"/>
    </xf>
    <xf numFmtId="169" fontId="44" fillId="24" borderId="34" xfId="0" applyFont="true" applyBorder="true" applyAlignment="true" applyProtection="false">
      <alignment horizontal="center" vertical="top" textRotation="0" wrapText="false" indent="0" shrinkToFit="false"/>
      <protection locked="true" hidden="false"/>
    </xf>
    <xf numFmtId="169" fontId="44" fillId="24" borderId="28" xfId="89" applyFont="true" applyBorder="true" applyAlignment="true" applyProtection="true">
      <alignment horizontal="general" vertical="top" textRotation="0" wrapText="false" indent="0" shrinkToFit="false"/>
      <protection locked="false" hidden="false"/>
    </xf>
    <xf numFmtId="169" fontId="44" fillId="24" borderId="28" xfId="89" applyFont="true" applyBorder="true" applyAlignment="true" applyProtection="true">
      <alignment horizontal="right" vertical="top" textRotation="0" wrapText="false" indent="0" shrinkToFit="false"/>
      <protection locked="false" hidden="false"/>
    </xf>
    <xf numFmtId="164" fontId="40" fillId="24" borderId="29" xfId="39" applyFont="true" applyBorder="true" applyAlignment="true" applyProtection="false">
      <alignment horizontal="left" vertical="bottom" textRotation="0" wrapText="true" indent="0" shrinkToFit="false" readingOrder="1"/>
      <protection locked="true" hidden="false"/>
    </xf>
    <xf numFmtId="169" fontId="39" fillId="0" borderId="28" xfId="0" applyFont="true" applyBorder="true" applyAlignment="true" applyProtection="false">
      <alignment horizontal="general" vertical="top" textRotation="0" wrapText="false" indent="0" shrinkToFit="false"/>
      <protection locked="true" hidden="false"/>
    </xf>
    <xf numFmtId="164" fontId="40" fillId="0" borderId="39" xfId="0" applyFont="true" applyBorder="true" applyAlignment="true" applyProtection="false">
      <alignment horizontal="general" vertical="top" textRotation="0" wrapText="true" indent="0" shrinkToFit="false"/>
      <protection locked="true" hidden="false"/>
    </xf>
    <xf numFmtId="170" fontId="40" fillId="0" borderId="28" xfId="0" applyFont="true" applyBorder="true" applyAlignment="true" applyProtection="false">
      <alignment horizontal="center" vertical="top" textRotation="0" wrapText="false" indent="0" shrinkToFit="false"/>
      <protection locked="true" hidden="false"/>
    </xf>
    <xf numFmtId="170" fontId="40" fillId="0" borderId="30" xfId="0" applyFont="true" applyBorder="true" applyAlignment="true" applyProtection="false">
      <alignment horizontal="center" vertical="top" textRotation="0" wrapText="false" indent="0" shrinkToFit="false"/>
      <protection locked="true" hidden="false"/>
    </xf>
    <xf numFmtId="164" fontId="39" fillId="0" borderId="31" xfId="0" applyFont="true" applyBorder="true" applyAlignment="true" applyProtection="false">
      <alignment horizontal="general" vertical="top" textRotation="0" wrapText="true" indent="0" shrinkToFit="false"/>
      <protection locked="true" hidden="false"/>
    </xf>
    <xf numFmtId="164" fontId="40" fillId="0" borderId="31" xfId="0" applyFont="true" applyBorder="true" applyAlignment="true" applyProtection="false">
      <alignment horizontal="left" vertical="center" textRotation="0" wrapText="true" indent="0" shrinkToFit="false"/>
      <protection locked="true" hidden="false"/>
    </xf>
    <xf numFmtId="164" fontId="39" fillId="0" borderId="31" xfId="0" applyFont="true" applyBorder="true" applyAlignment="true" applyProtection="false">
      <alignment horizontal="left" vertical="center" textRotation="0" wrapText="true" indent="0" shrinkToFit="false"/>
      <protection locked="true" hidden="false"/>
    </xf>
    <xf numFmtId="169" fontId="41" fillId="0" borderId="14" xfId="0" applyFont="true" applyBorder="true" applyAlignment="true" applyProtection="false">
      <alignment horizontal="center" vertical="top" textRotation="0" wrapText="false" indent="0" shrinkToFit="false"/>
      <protection locked="true" hidden="false"/>
    </xf>
    <xf numFmtId="169" fontId="41" fillId="0" borderId="28" xfId="0" applyFont="true" applyBorder="true" applyAlignment="true" applyProtection="false">
      <alignment horizontal="general" vertical="top" textRotation="0" wrapText="false" indent="0" shrinkToFit="false"/>
      <protection locked="true" hidden="false"/>
    </xf>
    <xf numFmtId="169" fontId="41" fillId="0" borderId="28" xfId="0" applyFont="true" applyBorder="true" applyAlignment="true" applyProtection="false">
      <alignment horizontal="right" vertical="top" textRotation="0" wrapText="false" indent="0" shrinkToFit="false"/>
      <protection locked="true" hidden="false"/>
    </xf>
    <xf numFmtId="164" fontId="41" fillId="0" borderId="37" xfId="0" applyFont="true" applyBorder="true" applyAlignment="true" applyProtection="false">
      <alignment horizontal="general" vertical="top" textRotation="0" wrapText="true" indent="0" shrinkToFit="false"/>
      <protection locked="true" hidden="false"/>
    </xf>
    <xf numFmtId="170" fontId="41" fillId="24" borderId="28" xfId="0" applyFont="true" applyBorder="true" applyAlignment="true" applyProtection="false">
      <alignment horizontal="center" vertical="top" textRotation="0" wrapText="false" indent="0" shrinkToFit="false"/>
      <protection locked="true" hidden="false"/>
    </xf>
    <xf numFmtId="170" fontId="41" fillId="0" borderId="30" xfId="0" applyFont="true" applyBorder="true" applyAlignment="true" applyProtection="false">
      <alignment horizontal="center" vertical="top"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0" fontId="29" fillId="0" borderId="28" xfId="0" applyFont="true" applyBorder="true" applyAlignment="true" applyProtection="false">
      <alignment horizontal="center" vertical="top" textRotation="0" wrapText="false" indent="0" shrinkToFit="false"/>
      <protection locked="true" hidden="false"/>
    </xf>
    <xf numFmtId="170" fontId="29" fillId="0" borderId="30" xfId="0" applyFont="true" applyBorder="true" applyAlignment="true" applyProtection="false">
      <alignment horizontal="center" vertical="top" textRotation="0" wrapText="false" indent="0" shrinkToFit="false"/>
      <protection locked="true" hidden="false"/>
    </xf>
    <xf numFmtId="169" fontId="39" fillId="0" borderId="27" xfId="0" applyFont="true" applyBorder="true" applyAlignment="true" applyProtection="false">
      <alignment horizontal="general" vertical="top" textRotation="0" wrapText="false" indent="0" shrinkToFit="false"/>
      <protection locked="true" hidden="false"/>
    </xf>
    <xf numFmtId="169" fontId="40" fillId="0" borderId="27" xfId="0" applyFont="true" applyBorder="true" applyAlignment="true" applyProtection="false">
      <alignment horizontal="general" vertical="top" textRotation="0" wrapText="false" indent="0" shrinkToFit="false"/>
      <protection locked="true" hidden="false"/>
    </xf>
    <xf numFmtId="169" fontId="40" fillId="0" borderId="27" xfId="0" applyFont="true" applyBorder="true" applyAlignment="true" applyProtection="false">
      <alignment horizontal="right" vertical="top" textRotation="0" wrapText="false" indent="0" shrinkToFit="false"/>
      <protection locked="true" hidden="false"/>
    </xf>
    <xf numFmtId="164" fontId="39" fillId="0" borderId="39" xfId="0" applyFont="true" applyBorder="true" applyAlignment="true" applyProtection="false">
      <alignment horizontal="general" vertical="top" textRotation="0" wrapText="true" indent="0" shrinkToFit="false"/>
      <protection locked="true" hidden="false"/>
    </xf>
    <xf numFmtId="170" fontId="29" fillId="0" borderId="27" xfId="0" applyFont="true" applyBorder="true" applyAlignment="true" applyProtection="false">
      <alignment horizontal="center" vertical="top" textRotation="0" wrapText="false" indent="0" shrinkToFit="false"/>
      <protection locked="true" hidden="false"/>
    </xf>
    <xf numFmtId="170" fontId="29" fillId="0" borderId="40" xfId="0" applyFont="true" applyBorder="true" applyAlignment="true" applyProtection="false">
      <alignment horizontal="center" vertical="top" textRotation="0" wrapText="false" indent="0" shrinkToFit="false"/>
      <protection locked="true" hidden="false"/>
    </xf>
    <xf numFmtId="170" fontId="44" fillId="0" borderId="28" xfId="0" applyFont="true" applyBorder="true" applyAlignment="true" applyProtection="false">
      <alignment horizontal="center" vertical="top" textRotation="0" wrapText="false" indent="0" shrinkToFit="false"/>
      <protection locked="true" hidden="false"/>
    </xf>
    <xf numFmtId="170" fontId="44" fillId="0" borderId="30" xfId="0" applyFont="true" applyBorder="true" applyAlignment="true" applyProtection="false">
      <alignment horizontal="center" vertical="top" textRotation="0" wrapText="false" indent="0" shrinkToFit="false"/>
      <protection locked="true" hidden="false"/>
    </xf>
    <xf numFmtId="169" fontId="39" fillId="0" borderId="14" xfId="0" applyFont="true" applyBorder="true" applyAlignment="true" applyProtection="false">
      <alignment horizontal="center" vertical="top" textRotation="0" wrapText="false" indent="0" shrinkToFit="false"/>
      <protection locked="true" hidden="false"/>
    </xf>
    <xf numFmtId="169" fontId="39" fillId="0" borderId="28" xfId="0" applyFont="true" applyBorder="true" applyAlignment="true" applyProtection="false">
      <alignment horizontal="right" vertical="top" textRotation="0" wrapText="false" indent="0" shrinkToFit="false"/>
      <protection locked="true" hidden="false"/>
    </xf>
    <xf numFmtId="164" fontId="39" fillId="0" borderId="37" xfId="0" applyFont="true" applyBorder="true" applyAlignment="true" applyProtection="false">
      <alignment horizontal="left" vertical="top" textRotation="0" wrapText="true" indent="0" shrinkToFit="false"/>
      <protection locked="true" hidden="false"/>
    </xf>
    <xf numFmtId="169" fontId="40" fillId="0" borderId="34" xfId="0" applyFont="true" applyBorder="true" applyAlignment="true" applyProtection="false">
      <alignment horizontal="center" vertical="top" textRotation="0" wrapText="false" indent="0" shrinkToFit="false"/>
      <protection locked="true" hidden="false"/>
    </xf>
    <xf numFmtId="164" fontId="39" fillId="0" borderId="28" xfId="0" applyFont="true" applyBorder="true" applyAlignment="true" applyProtection="false">
      <alignment horizontal="left" vertical="top" textRotation="0" wrapText="true" indent="0" shrinkToFit="false"/>
      <protection locked="true" hidden="false"/>
    </xf>
    <xf numFmtId="169" fontId="44" fillId="0" borderId="14" xfId="0" applyFont="true" applyBorder="true" applyAlignment="true" applyProtection="false">
      <alignment horizontal="center" vertical="top" textRotation="0" wrapText="false" indent="0" shrinkToFit="false"/>
      <protection locked="true" hidden="false"/>
    </xf>
    <xf numFmtId="164" fontId="29" fillId="0" borderId="41" xfId="0" applyFont="true" applyBorder="true" applyAlignment="true" applyProtection="true">
      <alignment horizontal="general" vertical="top" textRotation="0" wrapText="true" indent="0" shrinkToFit="false"/>
      <protection locked="false" hidden="false"/>
    </xf>
    <xf numFmtId="170" fontId="29" fillId="0" borderId="35" xfId="0" applyFont="true" applyBorder="true" applyAlignment="true" applyProtection="false">
      <alignment horizontal="center" vertical="top" textRotation="0" wrapText="false" indent="0" shrinkToFit="false"/>
      <protection locked="true" hidden="false"/>
    </xf>
    <xf numFmtId="170" fontId="29" fillId="0" borderId="38" xfId="0" applyFont="true" applyBorder="true" applyAlignment="true" applyProtection="false">
      <alignment horizontal="center" vertical="top" textRotation="0" wrapText="false" indent="0" shrinkToFit="false"/>
      <protection locked="true" hidden="false"/>
    </xf>
    <xf numFmtId="164" fontId="29" fillId="0" borderId="0" xfId="0" applyFont="true" applyBorder="true" applyAlignment="true" applyProtection="true">
      <alignment horizontal="general" vertical="top" textRotation="0" wrapText="true" indent="0" shrinkToFit="false"/>
      <protection locked="false" hidden="false"/>
    </xf>
    <xf numFmtId="164" fontId="29" fillId="0" borderId="37" xfId="0" applyFont="true" applyBorder="true" applyAlignment="true" applyProtection="true">
      <alignment horizontal="general" vertical="top" textRotation="0" wrapText="true" indent="0" shrinkToFit="false"/>
      <protection locked="false" hidden="false"/>
    </xf>
    <xf numFmtId="171" fontId="29" fillId="0" borderId="32" xfId="89" applyFont="true" applyBorder="true" applyAlignment="true" applyProtection="true">
      <alignment horizontal="general" vertical="top" textRotation="0" wrapText="true" indent="0" shrinkToFit="false"/>
      <protection locked="false" hidden="false"/>
    </xf>
    <xf numFmtId="164" fontId="38" fillId="0" borderId="42" xfId="0" applyFont="true" applyBorder="true" applyAlignment="true" applyProtection="false">
      <alignment horizontal="center" vertical="top" textRotation="0" wrapText="true" indent="0" shrinkToFit="false"/>
      <protection locked="true" hidden="false"/>
    </xf>
    <xf numFmtId="170" fontId="38" fillId="0" borderId="43" xfId="0" applyFont="true" applyBorder="true" applyAlignment="true" applyProtection="false">
      <alignment horizontal="center" vertical="top" textRotation="0" wrapText="false" indent="0" shrinkToFit="false"/>
      <protection locked="true" hidden="false"/>
    </xf>
    <xf numFmtId="170" fontId="38" fillId="0" borderId="44" xfId="0" applyFont="true" applyBorder="true" applyAlignment="true" applyProtection="false">
      <alignment horizontal="center" vertical="top"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tru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4" fontId="25" fillId="24" borderId="11" xfId="0" applyFont="true" applyBorder="true" applyAlignment="true" applyProtection="false">
      <alignment horizontal="center" vertical="bottom" textRotation="0" wrapText="false" indent="0" shrinkToFit="false"/>
      <protection locked="true" hidden="false"/>
    </xf>
    <xf numFmtId="164" fontId="25" fillId="24" borderId="45" xfId="0" applyFont="true" applyBorder="true" applyAlignment="true" applyProtection="false">
      <alignment horizontal="center" vertical="bottom" textRotation="0" wrapText="true" indent="0" shrinkToFit="false"/>
      <protection locked="true" hidden="false"/>
    </xf>
    <xf numFmtId="164" fontId="25" fillId="24" borderId="42" xfId="0" applyFont="true" applyBorder="true" applyAlignment="true" applyProtection="false">
      <alignment horizontal="center" vertical="bottom" textRotation="0" wrapText="true" indent="0" shrinkToFit="false"/>
      <protection locked="true" hidden="false"/>
    </xf>
    <xf numFmtId="164" fontId="25" fillId="24" borderId="46" xfId="0" applyFont="true" applyBorder="true" applyAlignment="true" applyProtection="false">
      <alignment horizontal="center" vertical="bottom" textRotation="0" wrapText="true" indent="0" shrinkToFit="false"/>
      <protection locked="true" hidden="false"/>
    </xf>
    <xf numFmtId="164" fontId="25" fillId="24" borderId="11" xfId="0" applyFont="true" applyBorder="true" applyAlignment="true" applyProtection="false">
      <alignment horizontal="center" vertical="bottom" textRotation="0" wrapText="true" indent="0" shrinkToFit="false"/>
      <protection locked="true" hidden="false"/>
    </xf>
    <xf numFmtId="164" fontId="25" fillId="24" borderId="10" xfId="0" applyFont="true" applyBorder="true" applyAlignment="true" applyProtection="false">
      <alignment horizontal="center" vertical="bottom" textRotation="0" wrapText="true" indent="0" shrinkToFit="false"/>
      <protection locked="true" hidden="false"/>
    </xf>
    <xf numFmtId="164" fontId="25" fillId="24" borderId="42" xfId="0" applyFont="true" applyBorder="true" applyAlignment="true" applyProtection="false">
      <alignment horizontal="center" vertical="bottom" textRotation="0" wrapText="false" indent="0" shrinkToFit="false"/>
      <protection locked="true" hidden="false"/>
    </xf>
    <xf numFmtId="164" fontId="25" fillId="24" borderId="46" xfId="0" applyFont="true" applyBorder="true" applyAlignment="true" applyProtection="false">
      <alignment horizontal="center" vertical="bottom" textRotation="0" wrapText="false" indent="0" shrinkToFit="false"/>
      <protection locked="true" hidden="false"/>
    </xf>
    <xf numFmtId="173" fontId="25" fillId="24" borderId="11" xfId="0" applyFont="true" applyBorder="true" applyAlignment="true" applyProtection="false">
      <alignment horizontal="center" vertical="bottom" textRotation="0" wrapText="false" indent="0" shrinkToFit="false"/>
      <protection locked="true" hidden="false"/>
    </xf>
    <xf numFmtId="164" fontId="25" fillId="24" borderId="10" xfId="0" applyFont="true" applyBorder="true" applyAlignment="true" applyProtection="false">
      <alignment horizontal="center" vertical="bottom" textRotation="0" wrapText="false" indent="0" shrinkToFit="false"/>
      <protection locked="true" hidden="false"/>
    </xf>
    <xf numFmtId="164" fontId="25" fillId="24" borderId="47" xfId="0" applyFont="true" applyBorder="true" applyAlignment="true" applyProtection="false">
      <alignment horizontal="center" vertical="bottom" textRotation="0" wrapText="false" indent="0" shrinkToFit="false"/>
      <protection locked="true" hidden="false"/>
    </xf>
    <xf numFmtId="164" fontId="26" fillId="24" borderId="48" xfId="0" applyFont="true" applyBorder="true" applyAlignment="true" applyProtection="false">
      <alignment horizontal="left" vertical="top" textRotation="0" wrapText="true" indent="0" shrinkToFit="false"/>
      <protection locked="true" hidden="false"/>
    </xf>
    <xf numFmtId="169" fontId="26" fillId="24" borderId="49" xfId="0" applyFont="true" applyBorder="true" applyAlignment="true" applyProtection="false">
      <alignment horizontal="center" vertical="center" textRotation="0" wrapText="true" indent="0" shrinkToFit="false"/>
      <protection locked="true" hidden="false"/>
    </xf>
    <xf numFmtId="169" fontId="26" fillId="24" borderId="50" xfId="0" applyFont="true" applyBorder="true" applyAlignment="true" applyProtection="false">
      <alignment horizontal="center" vertical="center" textRotation="0" wrapText="true" indent="0" shrinkToFit="false"/>
      <protection locked="true" hidden="false"/>
    </xf>
    <xf numFmtId="170" fontId="26" fillId="24" borderId="51" xfId="0" applyFont="true" applyBorder="true" applyAlignment="true" applyProtection="false">
      <alignment horizontal="center" vertical="center" textRotation="0" wrapText="true" indent="0" shrinkToFit="false"/>
      <protection locked="true" hidden="false"/>
    </xf>
    <xf numFmtId="164" fontId="25" fillId="24" borderId="52" xfId="0" applyFont="true" applyBorder="true" applyAlignment="true" applyProtection="false">
      <alignment horizontal="left" vertical="top" textRotation="0" wrapText="true" indent="0" shrinkToFit="false"/>
      <protection locked="true" hidden="false"/>
    </xf>
    <xf numFmtId="169" fontId="25" fillId="24" borderId="47" xfId="0" applyFont="true" applyBorder="true" applyAlignment="true" applyProtection="false">
      <alignment horizontal="center" vertical="top" textRotation="0" wrapText="true" indent="0" shrinkToFit="false"/>
      <protection locked="true" hidden="false"/>
    </xf>
    <xf numFmtId="169" fontId="25" fillId="24" borderId="36" xfId="0" applyFont="true" applyBorder="true" applyAlignment="true" applyProtection="false">
      <alignment horizontal="center" vertical="top" textRotation="0" wrapText="true" indent="0" shrinkToFit="false"/>
      <protection locked="true" hidden="false"/>
    </xf>
    <xf numFmtId="170" fontId="25" fillId="24" borderId="13" xfId="0" applyFont="true" applyBorder="true" applyAlignment="true" applyProtection="false">
      <alignment horizontal="center" vertical="top" textRotation="0" wrapText="true" indent="0" shrinkToFit="false"/>
      <protection locked="true" hidden="false"/>
    </xf>
    <xf numFmtId="170" fontId="25" fillId="24" borderId="12" xfId="0" applyFont="true" applyBorder="true" applyAlignment="true" applyProtection="false">
      <alignment horizontal="center" vertical="top" textRotation="0" wrapText="true" indent="0" shrinkToFit="false"/>
      <protection locked="true" hidden="false"/>
    </xf>
    <xf numFmtId="169" fontId="25" fillId="24" borderId="47" xfId="0" applyFont="true" applyBorder="true" applyAlignment="true" applyProtection="false">
      <alignment horizontal="center" vertical="center" textRotation="0" wrapText="true" indent="0" shrinkToFit="false"/>
      <protection locked="true" hidden="false"/>
    </xf>
    <xf numFmtId="169" fontId="25" fillId="24" borderId="36" xfId="0" applyFont="true" applyBorder="true" applyAlignment="true" applyProtection="false">
      <alignment horizontal="center" vertical="center" textRotation="0" wrapText="true" indent="0" shrinkToFit="false"/>
      <protection locked="true" hidden="false"/>
    </xf>
    <xf numFmtId="170" fontId="25" fillId="24" borderId="13" xfId="0" applyFont="true" applyBorder="true" applyAlignment="true" applyProtection="false">
      <alignment horizontal="center" vertical="center" textRotation="0" wrapText="true" indent="0" shrinkToFit="false"/>
      <protection locked="true" hidden="false"/>
    </xf>
    <xf numFmtId="170" fontId="25" fillId="24" borderId="12" xfId="0" applyFont="true" applyBorder="true" applyAlignment="true" applyProtection="false">
      <alignment horizontal="center" vertical="center" textRotation="0" wrapText="true" indent="0" shrinkToFit="false"/>
      <protection locked="true" hidden="false"/>
    </xf>
    <xf numFmtId="164" fontId="25" fillId="24" borderId="53" xfId="0" applyFont="true" applyBorder="true" applyAlignment="true" applyProtection="false">
      <alignment horizontal="left" vertical="top" textRotation="0" wrapText="true" indent="0" shrinkToFit="false"/>
      <protection locked="true" hidden="false"/>
    </xf>
    <xf numFmtId="169" fontId="25" fillId="24" borderId="34" xfId="0" applyFont="true" applyBorder="true" applyAlignment="true" applyProtection="false">
      <alignment horizontal="center" vertical="center" textRotation="0" wrapText="true" indent="0" shrinkToFit="false"/>
      <protection locked="true" hidden="false"/>
    </xf>
    <xf numFmtId="169" fontId="25" fillId="24" borderId="29" xfId="0" applyFont="true" applyBorder="true" applyAlignment="true" applyProtection="false">
      <alignment horizontal="center" vertical="center" textRotation="0" wrapText="true" indent="0" shrinkToFit="false"/>
      <protection locked="true" hidden="false"/>
    </xf>
    <xf numFmtId="170" fontId="25" fillId="24" borderId="15" xfId="0" applyFont="true" applyBorder="true" applyAlignment="true" applyProtection="false">
      <alignment horizontal="center" vertical="center" textRotation="0" wrapText="true" indent="0" shrinkToFit="false"/>
      <protection locked="true" hidden="false"/>
    </xf>
    <xf numFmtId="170" fontId="25" fillId="24" borderId="14" xfId="0" applyFont="true" applyBorder="true" applyAlignment="true" applyProtection="false">
      <alignment horizontal="center" vertical="center" textRotation="0" wrapText="true" indent="0" shrinkToFit="false"/>
      <protection locked="true" hidden="false"/>
    </xf>
    <xf numFmtId="164" fontId="26" fillId="24" borderId="53" xfId="0" applyFont="true" applyBorder="true" applyAlignment="true" applyProtection="false">
      <alignment horizontal="left" vertical="top" textRotation="0" wrapText="true" indent="0" shrinkToFit="false"/>
      <protection locked="true" hidden="false"/>
    </xf>
    <xf numFmtId="169" fontId="26" fillId="24" borderId="34" xfId="0" applyFont="true" applyBorder="true" applyAlignment="true" applyProtection="false">
      <alignment horizontal="center" vertical="center" textRotation="0" wrapText="true" indent="0" shrinkToFit="false"/>
      <protection locked="true" hidden="false"/>
    </xf>
    <xf numFmtId="169" fontId="26" fillId="24" borderId="29" xfId="0" applyFont="true" applyBorder="true" applyAlignment="true" applyProtection="false">
      <alignment horizontal="center" vertical="center" textRotation="0" wrapText="true" indent="0" shrinkToFit="false"/>
      <protection locked="true" hidden="false"/>
    </xf>
    <xf numFmtId="170" fontId="28" fillId="24" borderId="15" xfId="0" applyFont="true" applyBorder="true" applyAlignment="true" applyProtection="false">
      <alignment horizontal="center" vertical="center" textRotation="0" wrapText="true" indent="0" shrinkToFit="false"/>
      <protection locked="true" hidden="false"/>
    </xf>
    <xf numFmtId="170" fontId="28" fillId="24" borderId="14" xfId="0" applyFont="true" applyBorder="true" applyAlignment="true" applyProtection="false">
      <alignment horizontal="center" vertical="center" textRotation="0" wrapText="true" indent="0" shrinkToFit="false"/>
      <protection locked="true" hidden="false"/>
    </xf>
    <xf numFmtId="170" fontId="25" fillId="24" borderId="15" xfId="0" applyFont="true" applyBorder="true" applyAlignment="true" applyProtection="false">
      <alignment horizontal="center" vertical="top" textRotation="0" wrapText="true" indent="0" shrinkToFit="false"/>
      <protection locked="true" hidden="false"/>
    </xf>
    <xf numFmtId="170" fontId="25" fillId="24" borderId="14" xfId="0" applyFont="true" applyBorder="true" applyAlignment="true" applyProtection="false">
      <alignment horizontal="center" vertical="top" textRotation="0" wrapText="true" indent="0" shrinkToFit="false"/>
      <protection locked="true" hidden="false"/>
    </xf>
    <xf numFmtId="164" fontId="26" fillId="24" borderId="52" xfId="0" applyFont="true" applyBorder="true" applyAlignment="true" applyProtection="true">
      <alignment horizontal="left" vertical="top" textRotation="0" wrapText="true" indent="0" shrinkToFit="false"/>
      <protection locked="false" hidden="false"/>
    </xf>
    <xf numFmtId="169" fontId="26" fillId="24" borderId="47" xfId="0" applyFont="true" applyBorder="true" applyAlignment="true" applyProtection="false">
      <alignment horizontal="center" vertical="top" textRotation="0" wrapText="true" indent="0" shrinkToFit="false"/>
      <protection locked="true" hidden="false"/>
    </xf>
    <xf numFmtId="169" fontId="26" fillId="24" borderId="36" xfId="0" applyFont="true" applyBorder="true" applyAlignment="true" applyProtection="false">
      <alignment horizontal="center" vertical="top" textRotation="0" wrapText="true" indent="0" shrinkToFit="false"/>
      <protection locked="true" hidden="false"/>
    </xf>
    <xf numFmtId="170" fontId="28" fillId="24" borderId="13" xfId="0" applyFont="true" applyBorder="true" applyAlignment="true" applyProtection="false">
      <alignment horizontal="center" vertical="top" textRotation="0" wrapText="true" indent="0" shrinkToFit="false"/>
      <protection locked="true" hidden="false"/>
    </xf>
    <xf numFmtId="170" fontId="28" fillId="24" borderId="12" xfId="0" applyFont="true" applyBorder="true" applyAlignment="true" applyProtection="false">
      <alignment horizontal="center" vertical="top" textRotation="0" wrapText="true" indent="0" shrinkToFit="false"/>
      <protection locked="true" hidden="false"/>
    </xf>
    <xf numFmtId="164" fontId="25" fillId="24" borderId="53" xfId="0" applyFont="true" applyBorder="true" applyAlignment="true" applyProtection="true">
      <alignment horizontal="left" vertical="top" textRotation="0" wrapText="true" indent="0" shrinkToFit="false"/>
      <protection locked="false" hidden="false"/>
    </xf>
    <xf numFmtId="169" fontId="25" fillId="24" borderId="34" xfId="0" applyFont="true" applyBorder="true" applyAlignment="true" applyProtection="false">
      <alignment horizontal="center" vertical="top" textRotation="0" wrapText="true" indent="0" shrinkToFit="false"/>
      <protection locked="true" hidden="false"/>
    </xf>
    <xf numFmtId="169" fontId="25" fillId="24" borderId="29" xfId="0" applyFont="true" applyBorder="true" applyAlignment="true" applyProtection="false">
      <alignment horizontal="center" vertical="top" textRotation="0" wrapText="true" indent="0" shrinkToFit="false"/>
      <protection locked="true" hidden="false"/>
    </xf>
    <xf numFmtId="169" fontId="28" fillId="24" borderId="34" xfId="0" applyFont="true" applyBorder="true" applyAlignment="true" applyProtection="false">
      <alignment horizontal="center" vertical="center" textRotation="0" wrapText="true" indent="0" shrinkToFit="false"/>
      <protection locked="true" hidden="false"/>
    </xf>
    <xf numFmtId="169" fontId="28" fillId="24" borderId="29" xfId="0" applyFont="true" applyBorder="true" applyAlignment="true" applyProtection="false">
      <alignment horizontal="center" vertical="center" textRotation="0" wrapText="true" indent="0" shrinkToFit="false"/>
      <protection locked="true" hidden="false"/>
    </xf>
    <xf numFmtId="164" fontId="25" fillId="24" borderId="31" xfId="69" applyFont="true" applyBorder="true" applyAlignment="true" applyProtection="false">
      <alignment horizontal="left" vertical="center" textRotation="0" wrapText="true" indent="0" shrinkToFit="false"/>
      <protection locked="true" hidden="false"/>
    </xf>
    <xf numFmtId="170" fontId="26" fillId="24" borderId="15" xfId="0" applyFont="true" applyBorder="true" applyAlignment="true" applyProtection="false">
      <alignment horizontal="center" vertical="center" textRotation="0" wrapText="true" indent="0" shrinkToFit="false"/>
      <protection locked="true" hidden="false"/>
    </xf>
    <xf numFmtId="170" fontId="26" fillId="24" borderId="14" xfId="0" applyFont="true" applyBorder="true" applyAlignment="true" applyProtection="false">
      <alignment horizontal="center" vertical="center" textRotation="0" wrapText="true" indent="0" shrinkToFit="false"/>
      <protection locked="true" hidden="false"/>
    </xf>
    <xf numFmtId="169" fontId="25" fillId="24" borderId="53" xfId="0" applyFont="true" applyBorder="true" applyAlignment="true" applyProtection="false">
      <alignment horizontal="left" vertical="top" textRotation="0" wrapText="true" indent="0" shrinkToFit="false"/>
      <protection locked="true" hidden="false"/>
    </xf>
    <xf numFmtId="169" fontId="26" fillId="24" borderId="53" xfId="0" applyFont="true" applyBorder="true" applyAlignment="true" applyProtection="false">
      <alignment horizontal="left" vertical="top" textRotation="0" wrapText="true" indent="0" shrinkToFit="false"/>
      <protection locked="true" hidden="false"/>
    </xf>
    <xf numFmtId="164" fontId="25" fillId="24" borderId="53" xfId="90" applyFont="true" applyBorder="true" applyAlignment="true" applyProtection="false">
      <alignment horizontal="left" vertical="center" textRotation="0" wrapText="true" indent="0" shrinkToFit="false"/>
      <protection locked="true" hidden="false"/>
    </xf>
    <xf numFmtId="169" fontId="25" fillId="24" borderId="29" xfId="90" applyFont="true" applyBorder="true" applyAlignment="true" applyProtection="false">
      <alignment horizontal="center" vertical="center" textRotation="0" wrapText="true" indent="0" shrinkToFit="false"/>
      <protection locked="true" hidden="false"/>
    </xf>
    <xf numFmtId="170" fontId="25" fillId="24" borderId="15" xfId="90" applyFont="true" applyBorder="true" applyAlignment="true" applyProtection="false">
      <alignment horizontal="center" vertical="center" textRotation="0" wrapText="true" indent="0" shrinkToFit="false"/>
      <protection locked="true" hidden="false"/>
    </xf>
    <xf numFmtId="170" fontId="25" fillId="24" borderId="14" xfId="90" applyFont="true" applyBorder="true" applyAlignment="true" applyProtection="false">
      <alignment horizontal="center" vertical="center" textRotation="0" wrapText="true" indent="0" shrinkToFit="false"/>
      <protection locked="true" hidden="false"/>
    </xf>
    <xf numFmtId="164" fontId="25" fillId="24" borderId="53" xfId="0" applyFont="true" applyBorder="true" applyAlignment="true" applyProtection="false">
      <alignment horizontal="left" vertical="center" textRotation="0" wrapText="tru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25" fillId="24" borderId="53" xfId="90" applyFont="true" applyBorder="true" applyAlignment="true" applyProtection="false">
      <alignment horizontal="left" vertical="top" textRotation="0" wrapText="true" indent="0" shrinkToFit="false"/>
      <protection locked="true" hidden="false"/>
    </xf>
    <xf numFmtId="169" fontId="25" fillId="24" borderId="34" xfId="90" applyFont="true" applyBorder="true" applyAlignment="true" applyProtection="false">
      <alignment horizontal="center" vertical="center" textRotation="0" wrapText="true" indent="0" shrinkToFit="false"/>
      <protection locked="true" hidden="false"/>
    </xf>
    <xf numFmtId="164" fontId="25" fillId="24" borderId="52" xfId="0" applyFont="true" applyBorder="true" applyAlignment="true" applyProtection="false">
      <alignment horizontal="general" vertical="top" textRotation="0" wrapText="true" indent="0" shrinkToFit="false"/>
      <protection locked="true" hidden="false"/>
    </xf>
    <xf numFmtId="164" fontId="26" fillId="24" borderId="52" xfId="0" applyFont="true" applyBorder="true" applyAlignment="true" applyProtection="false">
      <alignment horizontal="general" vertical="top" textRotation="0" wrapText="true" indent="0" shrinkToFit="false"/>
      <protection locked="true" hidden="false"/>
    </xf>
    <xf numFmtId="164" fontId="25" fillId="24" borderId="54" xfId="0" applyFont="true" applyBorder="true" applyAlignment="true" applyProtection="false">
      <alignment horizontal="left" vertical="top" textRotation="0" wrapText="true" indent="0" shrinkToFit="false"/>
      <protection locked="true" hidden="false"/>
    </xf>
    <xf numFmtId="169" fontId="25" fillId="24" borderId="55" xfId="0" applyFont="true" applyBorder="true" applyAlignment="true" applyProtection="false">
      <alignment horizontal="center" vertical="center" textRotation="0" wrapText="true" indent="0" shrinkToFit="false"/>
      <protection locked="true" hidden="false"/>
    </xf>
    <xf numFmtId="169" fontId="25" fillId="24" borderId="32" xfId="0" applyFont="true" applyBorder="true" applyAlignment="true" applyProtection="false">
      <alignment horizontal="center" vertical="center" textRotation="0" wrapText="true" indent="0" shrinkToFit="false"/>
      <protection locked="true" hidden="false"/>
    </xf>
    <xf numFmtId="164" fontId="25" fillId="24" borderId="49" xfId="0" applyFont="true" applyBorder="true" applyAlignment="true" applyProtection="false">
      <alignment horizontal="center" vertical="bottom" textRotation="0" wrapText="false" indent="0" shrinkToFit="false"/>
      <protection locked="true" hidden="false"/>
    </xf>
    <xf numFmtId="164" fontId="25" fillId="24" borderId="48" xfId="0" applyFont="true" applyBorder="true" applyAlignment="true" applyProtection="false">
      <alignment horizontal="general" vertical="top" textRotation="0" wrapText="true" indent="0" shrinkToFit="false"/>
      <protection locked="true" hidden="false"/>
    </xf>
    <xf numFmtId="169" fontId="25" fillId="24" borderId="56" xfId="0" applyFont="true" applyBorder="true" applyAlignment="true" applyProtection="false">
      <alignment horizontal="center" vertical="center" textRotation="0" wrapText="true" indent="0" shrinkToFit="false"/>
      <protection locked="true" hidden="false"/>
    </xf>
    <xf numFmtId="169" fontId="25" fillId="24" borderId="50" xfId="0" applyFont="true" applyBorder="true" applyAlignment="true" applyProtection="false">
      <alignment horizontal="center" vertical="center" textRotation="0" wrapText="true" indent="0" shrinkToFit="false"/>
      <protection locked="true" hidden="false"/>
    </xf>
    <xf numFmtId="170" fontId="25" fillId="24" borderId="51" xfId="0" applyFont="true" applyBorder="true" applyAlignment="true" applyProtection="false">
      <alignment horizontal="center" vertical="center" textRotation="0" wrapText="true" indent="0" shrinkToFit="false"/>
      <protection locked="true" hidden="false"/>
    </xf>
    <xf numFmtId="170" fontId="25" fillId="24" borderId="57" xfId="0" applyFont="true" applyBorder="true" applyAlignment="true" applyProtection="false">
      <alignment horizontal="center" vertical="center" textRotation="0" wrapText="true" indent="0" shrinkToFit="false"/>
      <protection locked="true" hidden="false"/>
    </xf>
    <xf numFmtId="170" fontId="25" fillId="24" borderId="58" xfId="0" applyFont="true" applyBorder="true" applyAlignment="true" applyProtection="false">
      <alignment horizontal="center" vertical="center" textRotation="0" wrapText="true" indent="0" shrinkToFit="false"/>
      <protection locked="true" hidden="false"/>
    </xf>
    <xf numFmtId="164" fontId="45" fillId="24" borderId="10" xfId="0" applyFont="true" applyBorder="true" applyAlignment="true" applyProtection="false">
      <alignment horizontal="center" vertical="bottom" textRotation="0" wrapText="false" indent="0" shrinkToFit="false"/>
      <protection locked="true" hidden="false"/>
    </xf>
    <xf numFmtId="170" fontId="45" fillId="24" borderId="10" xfId="0" applyFont="true" applyBorder="true" applyAlignment="true" applyProtection="false">
      <alignment horizontal="center" vertical="bottom" textRotation="0" wrapText="false" indent="0" shrinkToFit="false"/>
      <protection locked="true" hidden="false"/>
    </xf>
    <xf numFmtId="170" fontId="45" fillId="24" borderId="11" xfId="0" applyFont="true" applyBorder="true" applyAlignment="true" applyProtection="false">
      <alignment horizontal="center"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25" fillId="24" borderId="0" xfId="0" applyFont="true" applyBorder="false" applyAlignment="false" applyProtection="false">
      <alignment horizontal="general" vertical="bottom" textRotation="0" wrapText="false" indent="0" shrinkToFit="false"/>
      <protection locked="true" hidden="false"/>
    </xf>
    <xf numFmtId="164" fontId="25" fillId="24" borderId="0" xfId="0" applyFont="true" applyBorder="false" applyAlignment="true" applyProtection="false">
      <alignment horizontal="center" vertical="bottom" textRotation="0" wrapText="false" indent="0" shrinkToFit="false"/>
      <protection locked="true" hidden="false"/>
    </xf>
    <xf numFmtId="164" fontId="39" fillId="24" borderId="0" xfId="0" applyFont="true" applyBorder="false" applyAlignment="true" applyProtection="false">
      <alignment horizontal="right" vertical="bottom" textRotation="0" wrapText="false" indent="0" shrinkToFit="false"/>
      <protection locked="true" hidden="false"/>
    </xf>
    <xf numFmtId="164" fontId="29" fillId="24" borderId="0" xfId="0" applyFont="true" applyBorder="false" applyAlignment="false" applyProtection="false">
      <alignment horizontal="general" vertical="bottom" textRotation="0" wrapText="false" indent="0" shrinkToFit="false"/>
      <protection locked="true" hidden="false"/>
    </xf>
    <xf numFmtId="164" fontId="25" fillId="24" borderId="0" xfId="0" applyFont="true" applyBorder="true" applyAlignment="true" applyProtection="false">
      <alignment horizontal="center" vertical="top" textRotation="0" wrapText="true" indent="0" shrinkToFit="false"/>
      <protection locked="true" hidden="false"/>
    </xf>
    <xf numFmtId="164" fontId="25" fillId="24" borderId="0" xfId="0" applyFont="true" applyBorder="true" applyAlignment="true" applyProtection="false">
      <alignment horizontal="center" vertical="bottom" textRotation="0" wrapText="false" indent="0" shrinkToFit="false"/>
      <protection locked="true" hidden="false"/>
    </xf>
    <xf numFmtId="164" fontId="25" fillId="24" borderId="0" xfId="0" applyFont="true" applyBorder="false" applyAlignment="true" applyProtection="false">
      <alignment horizontal="general" vertical="top" textRotation="0" wrapText="true" indent="0" shrinkToFit="false"/>
      <protection locked="true" hidden="false"/>
    </xf>
    <xf numFmtId="169" fontId="25" fillId="24" borderId="0" xfId="0" applyFont="true" applyBorder="false" applyAlignment="true" applyProtection="false">
      <alignment horizontal="general" vertical="top" textRotation="0" wrapText="true" indent="0" shrinkToFit="false"/>
      <protection locked="true" hidden="false"/>
    </xf>
    <xf numFmtId="169" fontId="25" fillId="24" borderId="0" xfId="0" applyFont="true" applyBorder="false" applyAlignment="true" applyProtection="false">
      <alignment horizontal="center" vertical="top" textRotation="0" wrapText="true" indent="0" shrinkToFit="false"/>
      <protection locked="true" hidden="false"/>
    </xf>
    <xf numFmtId="170" fontId="25" fillId="24" borderId="0" xfId="0" applyFont="true" applyBorder="false" applyAlignment="true" applyProtection="false">
      <alignment horizontal="center" vertical="top" textRotation="0" wrapText="true" indent="0" shrinkToFit="false"/>
      <protection locked="true" hidden="false"/>
    </xf>
    <xf numFmtId="164" fontId="26" fillId="24" borderId="0" xfId="0" applyFont="true" applyBorder="true" applyAlignment="true" applyProtection="false">
      <alignment horizontal="center" vertical="bottom" textRotation="0" wrapText="true" indent="0" shrinkToFit="false"/>
      <protection locked="true" hidden="false"/>
    </xf>
    <xf numFmtId="164" fontId="25" fillId="24" borderId="0" xfId="0" applyFont="true" applyBorder="false" applyAlignment="true" applyProtection="false">
      <alignment horizontal="left" vertical="top" textRotation="0" wrapText="true" indent="0" shrinkToFit="false"/>
      <protection locked="true" hidden="false"/>
    </xf>
    <xf numFmtId="164" fontId="25" fillId="24" borderId="11" xfId="86" applyFont="true" applyBorder="true" applyAlignment="true" applyProtection="false">
      <alignment horizontal="center" vertical="center" textRotation="0" wrapText="true" indent="0" shrinkToFit="false"/>
      <protection locked="true" hidden="false"/>
    </xf>
    <xf numFmtId="164" fontId="25" fillId="24" borderId="59" xfId="86" applyFont="true" applyBorder="true" applyAlignment="true" applyProtection="false">
      <alignment horizontal="center" vertical="center" textRotation="0" wrapText="true" indent="0" shrinkToFit="false"/>
      <protection locked="true" hidden="false"/>
    </xf>
    <xf numFmtId="164" fontId="25" fillId="24" borderId="43" xfId="86" applyFont="true" applyBorder="true" applyAlignment="true" applyProtection="false">
      <alignment horizontal="center" vertical="center" textRotation="0" wrapText="true" indent="0" shrinkToFit="false"/>
      <protection locked="true" hidden="false"/>
    </xf>
    <xf numFmtId="169" fontId="25" fillId="24" borderId="43" xfId="86" applyFont="true" applyBorder="true" applyAlignment="true" applyProtection="false">
      <alignment horizontal="center" vertical="center" textRotation="0" wrapText="true" indent="0" shrinkToFit="false"/>
      <protection locked="true" hidden="false"/>
    </xf>
    <xf numFmtId="170" fontId="25" fillId="24" borderId="60" xfId="86" applyFont="true" applyBorder="true" applyAlignment="true" applyProtection="false">
      <alignment horizontal="center" vertical="center" textRotation="0" wrapText="true" indent="0" shrinkToFit="false"/>
      <protection locked="true" hidden="false"/>
    </xf>
    <xf numFmtId="170" fontId="25" fillId="24" borderId="44" xfId="86" applyFont="true" applyBorder="true" applyAlignment="true" applyProtection="false">
      <alignment horizontal="center" vertical="center" textRotation="0" wrapText="true" indent="0" shrinkToFit="false"/>
      <protection locked="true" hidden="false"/>
    </xf>
    <xf numFmtId="164" fontId="25" fillId="24" borderId="11" xfId="86" applyFont="true" applyBorder="true" applyAlignment="true" applyProtection="false">
      <alignment horizontal="center" vertical="center" textRotation="0" wrapText="false" indent="0" shrinkToFit="false"/>
      <protection locked="true" hidden="false"/>
    </xf>
    <xf numFmtId="164" fontId="25" fillId="24" borderId="43" xfId="86" applyFont="true" applyBorder="true" applyAlignment="true" applyProtection="false">
      <alignment horizontal="center" vertical="center" textRotation="0" wrapText="false" indent="0" shrinkToFit="false"/>
      <protection locked="true" hidden="false"/>
    </xf>
    <xf numFmtId="173" fontId="25" fillId="24" borderId="46" xfId="86" applyFont="true" applyBorder="true" applyAlignment="true" applyProtection="false">
      <alignment horizontal="center" vertical="center" textRotation="0" wrapText="true" indent="0" shrinkToFit="false"/>
      <protection locked="true" hidden="false"/>
    </xf>
    <xf numFmtId="173" fontId="25" fillId="24" borderId="43" xfId="86" applyFont="true" applyBorder="true" applyAlignment="true" applyProtection="false">
      <alignment horizontal="center" vertical="center" textRotation="0" wrapText="true" indent="0" shrinkToFit="false"/>
      <protection locked="true" hidden="false"/>
    </xf>
    <xf numFmtId="173" fontId="25" fillId="24" borderId="45" xfId="86" applyFont="true" applyBorder="true" applyAlignment="true" applyProtection="false">
      <alignment horizontal="center" vertical="center" textRotation="0" wrapText="true" indent="0" shrinkToFit="false"/>
      <protection locked="true" hidden="false"/>
    </xf>
    <xf numFmtId="164" fontId="25" fillId="24" borderId="13" xfId="69" applyFont="true" applyBorder="true" applyAlignment="true" applyProtection="false">
      <alignment horizontal="center" vertical="center" textRotation="0" wrapText="false" indent="0" shrinkToFit="false"/>
      <protection locked="true" hidden="false"/>
    </xf>
    <xf numFmtId="164" fontId="26" fillId="24" borderId="61" xfId="69" applyFont="true" applyBorder="true" applyAlignment="true" applyProtection="false">
      <alignment horizontal="left" vertical="center" textRotation="0" wrapText="true" indent="0" shrinkToFit="false"/>
      <protection locked="true" hidden="false"/>
    </xf>
    <xf numFmtId="164" fontId="26" fillId="24" borderId="35" xfId="69" applyFont="true" applyBorder="true" applyAlignment="true" applyProtection="false">
      <alignment horizontal="center" vertical="center" textRotation="0" wrapText="false" indent="0" shrinkToFit="false"/>
      <protection locked="true" hidden="false"/>
    </xf>
    <xf numFmtId="169" fontId="26" fillId="24" borderId="35" xfId="69" applyFont="true" applyBorder="true" applyAlignment="true" applyProtection="false">
      <alignment horizontal="center" vertical="center" textRotation="0" wrapText="true" indent="0" shrinkToFit="false"/>
      <protection locked="true" hidden="false"/>
    </xf>
    <xf numFmtId="170" fontId="26" fillId="24" borderId="36" xfId="69" applyFont="true" applyBorder="true" applyAlignment="true" applyProtection="false">
      <alignment horizontal="center" vertical="center" textRotation="0" wrapText="true" indent="0" shrinkToFit="false"/>
      <protection locked="true" hidden="false"/>
    </xf>
    <xf numFmtId="170" fontId="26" fillId="24" borderId="35" xfId="69" applyFont="true" applyBorder="true" applyAlignment="true" applyProtection="false">
      <alignment horizontal="center" vertical="center" textRotation="0" wrapText="true" indent="0" shrinkToFit="false"/>
      <protection locked="true" hidden="false"/>
    </xf>
    <xf numFmtId="170" fontId="26" fillId="24" borderId="52" xfId="69" applyFont="true" applyBorder="true" applyAlignment="true" applyProtection="false">
      <alignment horizontal="center" vertical="center" textRotation="0" wrapText="true" indent="0" shrinkToFit="false"/>
      <protection locked="true" hidden="false"/>
    </xf>
    <xf numFmtId="169" fontId="25" fillId="24" borderId="28" xfId="69" applyFont="true" applyBorder="true" applyAlignment="true" applyProtection="false">
      <alignment horizontal="center" vertical="center" textRotation="0" wrapText="false" indent="0" shrinkToFit="false"/>
      <protection locked="true" hidden="false"/>
    </xf>
    <xf numFmtId="169" fontId="25" fillId="24" borderId="28" xfId="69" applyFont="true" applyBorder="true" applyAlignment="true" applyProtection="false">
      <alignment horizontal="center" vertical="center" textRotation="0" wrapText="true" indent="0" shrinkToFit="false"/>
      <protection locked="true" hidden="false"/>
    </xf>
    <xf numFmtId="170" fontId="25" fillId="24" borderId="29" xfId="69" applyFont="true" applyBorder="true" applyAlignment="true" applyProtection="false">
      <alignment horizontal="center" vertical="center" textRotation="0" wrapText="true" indent="0" shrinkToFit="false"/>
      <protection locked="true" hidden="false"/>
    </xf>
    <xf numFmtId="170" fontId="25" fillId="24" borderId="28" xfId="69" applyFont="true" applyBorder="true" applyAlignment="true" applyProtection="false">
      <alignment horizontal="center" vertical="center" textRotation="0" wrapText="true" indent="0" shrinkToFit="false"/>
      <protection locked="true" hidden="false"/>
    </xf>
    <xf numFmtId="170" fontId="25" fillId="24" borderId="53" xfId="69" applyFont="true" applyBorder="true" applyAlignment="true" applyProtection="false">
      <alignment horizontal="center" vertical="center" textRotation="0" wrapText="true" indent="0" shrinkToFit="false"/>
      <protection locked="true" hidden="false"/>
    </xf>
    <xf numFmtId="171" fontId="25" fillId="24" borderId="31" xfId="0" applyFont="true" applyBorder="true" applyAlignment="true" applyProtection="false">
      <alignment horizontal="general" vertical="top" textRotation="0" wrapText="true" indent="0" shrinkToFit="false"/>
      <protection locked="true" hidden="false"/>
    </xf>
    <xf numFmtId="170" fontId="25" fillId="24" borderId="30" xfId="69" applyFont="true" applyBorder="true" applyAlignment="true" applyProtection="false">
      <alignment horizontal="center" vertical="center" textRotation="0" wrapText="true" indent="0" shrinkToFit="false"/>
      <protection locked="true" hidden="false"/>
    </xf>
    <xf numFmtId="164" fontId="25" fillId="24" borderId="34" xfId="69" applyFont="true" applyBorder="true" applyAlignment="true" applyProtection="false">
      <alignment horizontal="left" vertical="center" textRotation="0" wrapText="true" indent="0" shrinkToFit="false"/>
      <protection locked="true" hidden="false"/>
    </xf>
    <xf numFmtId="164" fontId="25" fillId="24" borderId="29" xfId="69" applyFont="true" applyBorder="true" applyAlignment="true" applyProtection="false">
      <alignment horizontal="left" vertical="center" textRotation="0" wrapText="true" indent="0" shrinkToFit="false"/>
      <protection locked="true" hidden="false"/>
    </xf>
    <xf numFmtId="170" fontId="25" fillId="24" borderId="36" xfId="69" applyFont="true" applyBorder="true" applyAlignment="true" applyProtection="false">
      <alignment horizontal="center" vertical="center" textRotation="0" wrapText="true" indent="0" shrinkToFit="false"/>
      <protection locked="true" hidden="false"/>
    </xf>
    <xf numFmtId="170" fontId="25" fillId="24" borderId="38" xfId="69" applyFont="true" applyBorder="true" applyAlignment="true" applyProtection="false">
      <alignment horizontal="center" vertical="center" textRotation="0" wrapText="true" indent="0" shrinkToFit="false"/>
      <protection locked="true" hidden="false"/>
    </xf>
    <xf numFmtId="164" fontId="25" fillId="24" borderId="37" xfId="69" applyFont="true" applyBorder="true" applyAlignment="true" applyProtection="false">
      <alignment horizontal="left" vertical="center" textRotation="0" wrapText="true" indent="0" shrinkToFit="false"/>
      <protection locked="true" hidden="false"/>
    </xf>
    <xf numFmtId="169" fontId="25" fillId="24" borderId="35" xfId="69" applyFont="true" applyBorder="true" applyAlignment="true" applyProtection="false">
      <alignment horizontal="center" vertical="center" textRotation="0" wrapText="false" indent="0" shrinkToFit="false"/>
      <protection locked="true" hidden="false"/>
    </xf>
    <xf numFmtId="170" fontId="25" fillId="24" borderId="62" xfId="69" applyFont="true" applyBorder="true" applyAlignment="true" applyProtection="false">
      <alignment horizontal="center" vertical="center" textRotation="0" wrapText="true" indent="0" shrinkToFit="false"/>
      <protection locked="true" hidden="false"/>
    </xf>
    <xf numFmtId="164" fontId="26" fillId="24" borderId="47" xfId="0" applyFont="true" applyBorder="true" applyAlignment="true" applyProtection="false">
      <alignment horizontal="left" vertical="top" textRotation="0" wrapText="true" indent="0" shrinkToFit="false"/>
      <protection locked="true" hidden="false"/>
    </xf>
    <xf numFmtId="164" fontId="26" fillId="24" borderId="35" xfId="0" applyFont="true" applyBorder="true" applyAlignment="true" applyProtection="false">
      <alignment horizontal="center" vertical="center" textRotation="0" wrapText="false" indent="0" shrinkToFit="false"/>
      <protection locked="true" hidden="false"/>
    </xf>
    <xf numFmtId="169" fontId="26" fillId="24" borderId="35" xfId="0" applyFont="true" applyBorder="true" applyAlignment="true" applyProtection="false">
      <alignment horizontal="center" vertical="center" textRotation="0" wrapText="true" indent="0" shrinkToFit="false"/>
      <protection locked="true" hidden="false"/>
    </xf>
    <xf numFmtId="170" fontId="26" fillId="24" borderId="28" xfId="0" applyFont="true" applyBorder="true" applyAlignment="true" applyProtection="false">
      <alignment horizontal="center" vertical="center" textRotation="0" wrapText="true" indent="0" shrinkToFit="false"/>
      <protection locked="true" hidden="false"/>
    </xf>
    <xf numFmtId="164" fontId="25" fillId="24" borderId="28" xfId="0" applyFont="true" applyBorder="true" applyAlignment="true" applyProtection="false">
      <alignment horizontal="center" vertical="center" textRotation="0" wrapText="false" indent="0" shrinkToFit="false"/>
      <protection locked="true" hidden="false"/>
    </xf>
    <xf numFmtId="169" fontId="25" fillId="24" borderId="28" xfId="0" applyFont="true" applyBorder="true" applyAlignment="true" applyProtection="false">
      <alignment horizontal="center" vertical="center" textRotation="0" wrapText="true" indent="0" shrinkToFit="false"/>
      <protection locked="true" hidden="false"/>
    </xf>
    <xf numFmtId="170" fontId="25" fillId="24" borderId="29" xfId="0" applyFont="true" applyBorder="true" applyAlignment="true" applyProtection="false">
      <alignment horizontal="center" vertical="center" textRotation="0" wrapText="true" indent="0" shrinkToFit="false"/>
      <protection locked="true" hidden="false"/>
    </xf>
    <xf numFmtId="170" fontId="25" fillId="24" borderId="38" xfId="0" applyFont="true" applyBorder="true" applyAlignment="true" applyProtection="false">
      <alignment horizontal="center" vertical="center" textRotation="0" wrapText="true" indent="0" shrinkToFit="false"/>
      <protection locked="true" hidden="false"/>
    </xf>
    <xf numFmtId="164" fontId="25" fillId="24" borderId="34" xfId="0" applyFont="true" applyBorder="true" applyAlignment="true" applyProtection="false">
      <alignment horizontal="left" vertical="top" textRotation="0" wrapText="true" indent="0" shrinkToFit="false"/>
      <protection locked="true" hidden="false"/>
    </xf>
    <xf numFmtId="170" fontId="25" fillId="24" borderId="28" xfId="0" applyFont="true" applyBorder="true" applyAlignment="true" applyProtection="false">
      <alignment horizontal="center" vertical="center" textRotation="0" wrapText="true" indent="0" shrinkToFit="false"/>
      <protection locked="true" hidden="false"/>
    </xf>
    <xf numFmtId="170" fontId="25" fillId="24" borderId="30" xfId="0" applyFont="true" applyBorder="true" applyAlignment="true" applyProtection="false">
      <alignment horizontal="center" vertical="center" textRotation="0" wrapText="true" indent="0" shrinkToFit="false"/>
      <protection locked="true" hidden="false"/>
    </xf>
    <xf numFmtId="171" fontId="25" fillId="24" borderId="34" xfId="0" applyFont="true" applyBorder="true" applyAlignment="true" applyProtection="false">
      <alignment horizontal="general" vertical="top" textRotation="0" wrapText="true" indent="0" shrinkToFit="false"/>
      <protection locked="true" hidden="false"/>
    </xf>
    <xf numFmtId="170" fontId="25" fillId="24" borderId="53" xfId="0" applyFont="true" applyBorder="true" applyAlignment="true" applyProtection="false">
      <alignment horizontal="center" vertical="center" textRotation="0" wrapText="true" indent="0" shrinkToFit="false"/>
      <protection locked="true" hidden="false"/>
    </xf>
    <xf numFmtId="169" fontId="46" fillId="24" borderId="28" xfId="0" applyFont="true" applyBorder="true" applyAlignment="true" applyProtection="false">
      <alignment horizontal="center" vertical="center" textRotation="0" wrapText="true" indent="0" shrinkToFit="false"/>
      <protection locked="true" hidden="false"/>
    </xf>
    <xf numFmtId="170" fontId="25" fillId="24" borderId="29" xfId="0" applyFont="true" applyBorder="true" applyAlignment="true" applyProtection="false">
      <alignment horizontal="center" vertical="center" textRotation="0" wrapText="false" indent="0" shrinkToFit="false"/>
      <protection locked="true" hidden="false"/>
    </xf>
    <xf numFmtId="170" fontId="25" fillId="24" borderId="28" xfId="0" applyFont="true" applyBorder="true" applyAlignment="true" applyProtection="false">
      <alignment horizontal="center" vertical="center" textRotation="0" wrapText="false" indent="0" shrinkToFit="false"/>
      <protection locked="true" hidden="false"/>
    </xf>
    <xf numFmtId="170" fontId="25" fillId="24" borderId="53" xfId="0" applyFont="true" applyBorder="true" applyAlignment="true" applyProtection="false">
      <alignment horizontal="center" vertical="center" textRotation="0" wrapText="false" indent="0" shrinkToFit="false"/>
      <protection locked="true" hidden="false"/>
    </xf>
    <xf numFmtId="164" fontId="25" fillId="24" borderId="31" xfId="0" applyFont="true" applyBorder="true" applyAlignment="true" applyProtection="false">
      <alignment horizontal="left" vertical="top" textRotation="0" wrapText="true" indent="0" shrinkToFit="false"/>
      <protection locked="true" hidden="false"/>
    </xf>
    <xf numFmtId="170" fontId="25" fillId="24" borderId="30" xfId="0" applyFont="true" applyBorder="true" applyAlignment="true" applyProtection="false">
      <alignment horizontal="center" vertical="center" textRotation="0" wrapText="false" indent="0" shrinkToFit="false"/>
      <protection locked="true" hidden="false"/>
    </xf>
    <xf numFmtId="169" fontId="26" fillId="24" borderId="28" xfId="0" applyFont="true" applyBorder="true" applyAlignment="true" applyProtection="false">
      <alignment horizontal="center" vertical="center" textRotation="0" wrapText="true" indent="0" shrinkToFit="false"/>
      <protection locked="true" hidden="false"/>
    </xf>
    <xf numFmtId="169" fontId="25" fillId="24" borderId="28" xfId="91" applyFont="true" applyBorder="true" applyAlignment="true" applyProtection="false">
      <alignment horizontal="center" vertical="center" textRotation="0" wrapText="true" indent="0" shrinkToFit="false"/>
      <protection locked="true" hidden="false"/>
    </xf>
    <xf numFmtId="174" fontId="0" fillId="24" borderId="0" xfId="0" applyFont="false" applyBorder="false" applyAlignment="false" applyProtection="false">
      <alignment horizontal="general" vertical="bottom" textRotation="0" wrapText="false" indent="0" shrinkToFit="false"/>
      <protection locked="true" hidden="false"/>
    </xf>
    <xf numFmtId="164" fontId="25" fillId="24" borderId="34" xfId="0" applyFont="true" applyBorder="true" applyAlignment="true" applyProtection="false">
      <alignment horizontal="general" vertical="bottom" textRotation="0" wrapText="true" indent="0" shrinkToFit="false"/>
      <protection locked="true" hidden="false"/>
    </xf>
    <xf numFmtId="164" fontId="25" fillId="24" borderId="55" xfId="0" applyFont="true" applyBorder="true" applyAlignment="true" applyProtection="false">
      <alignment horizontal="left" vertical="top" textRotation="0" wrapText="true" indent="0" shrinkToFit="false"/>
      <protection locked="true" hidden="false"/>
    </xf>
    <xf numFmtId="164" fontId="25" fillId="24" borderId="27" xfId="0" applyFont="true" applyBorder="true" applyAlignment="true" applyProtection="false">
      <alignment horizontal="center" vertical="center" textRotation="0" wrapText="false" indent="0" shrinkToFit="false"/>
      <protection locked="true" hidden="false"/>
    </xf>
    <xf numFmtId="169" fontId="25" fillId="24" borderId="27" xfId="0" applyFont="true" applyBorder="true" applyAlignment="true" applyProtection="false">
      <alignment horizontal="center" vertical="center" textRotation="0" wrapText="true" indent="0" shrinkToFit="false"/>
      <protection locked="true" hidden="false"/>
    </xf>
    <xf numFmtId="169" fontId="25" fillId="24" borderId="27" xfId="69" applyFont="true" applyBorder="true" applyAlignment="true" applyProtection="false">
      <alignment horizontal="center" vertical="center" textRotation="0" wrapText="true" indent="0" shrinkToFit="false"/>
      <protection locked="true" hidden="false"/>
    </xf>
    <xf numFmtId="170" fontId="25" fillId="24" borderId="32" xfId="0" applyFont="true" applyBorder="true" applyAlignment="true" applyProtection="false">
      <alignment horizontal="center" vertical="center" textRotation="0" wrapText="true" indent="0" shrinkToFit="false"/>
      <protection locked="true" hidden="false"/>
    </xf>
    <xf numFmtId="170" fontId="25" fillId="24" borderId="27" xfId="0" applyFont="true" applyBorder="true" applyAlignment="true" applyProtection="false">
      <alignment horizontal="center" vertical="center" textRotation="0" wrapText="true" indent="0" shrinkToFit="false"/>
      <protection locked="true" hidden="false"/>
    </xf>
    <xf numFmtId="170" fontId="25" fillId="24" borderId="54" xfId="0" applyFont="true" applyBorder="true" applyAlignment="true" applyProtection="false">
      <alignment horizontal="center" vertical="center" textRotation="0" wrapText="true" indent="0" shrinkToFit="false"/>
      <protection locked="true" hidden="false"/>
    </xf>
    <xf numFmtId="164" fontId="25" fillId="24" borderId="28" xfId="0" applyFont="true" applyBorder="true" applyAlignment="true" applyProtection="false">
      <alignment horizontal="left" vertical="top" textRotation="0" wrapText="true" indent="0" shrinkToFit="false"/>
      <protection locked="true" hidden="false"/>
    </xf>
    <xf numFmtId="164" fontId="25" fillId="24" borderId="47" xfId="0" applyFont="true" applyBorder="true" applyAlignment="true" applyProtection="false">
      <alignment horizontal="general" vertical="bottom" textRotation="0" wrapText="true" indent="0" shrinkToFit="false"/>
      <protection locked="true" hidden="false"/>
    </xf>
    <xf numFmtId="164" fontId="25" fillId="24" borderId="35" xfId="0" applyFont="true" applyBorder="true" applyAlignment="true" applyProtection="false">
      <alignment horizontal="center" vertical="center" textRotation="0" wrapText="false" indent="0" shrinkToFit="false"/>
      <protection locked="true" hidden="false"/>
    </xf>
    <xf numFmtId="169" fontId="25" fillId="24" borderId="35" xfId="0" applyFont="true" applyBorder="true" applyAlignment="true" applyProtection="false">
      <alignment horizontal="center" vertical="center" textRotation="0" wrapText="true" indent="0" shrinkToFit="false"/>
      <protection locked="true" hidden="false"/>
    </xf>
    <xf numFmtId="169" fontId="25" fillId="24" borderId="35" xfId="69" applyFont="true" applyBorder="true" applyAlignment="true" applyProtection="false">
      <alignment horizontal="center" vertical="center" textRotation="0" wrapText="true" indent="0" shrinkToFit="false"/>
      <protection locked="true" hidden="false"/>
    </xf>
    <xf numFmtId="170" fontId="25" fillId="24" borderId="36" xfId="0" applyFont="true" applyBorder="true" applyAlignment="true" applyProtection="false">
      <alignment horizontal="center" vertical="center" textRotation="0" wrapText="true" indent="0" shrinkToFit="false"/>
      <protection locked="true" hidden="false"/>
    </xf>
    <xf numFmtId="170" fontId="25" fillId="24" borderId="35" xfId="0" applyFont="true" applyBorder="true" applyAlignment="true" applyProtection="false">
      <alignment horizontal="center" vertical="center" textRotation="0" wrapText="true" indent="0" shrinkToFit="false"/>
      <protection locked="true" hidden="false"/>
    </xf>
    <xf numFmtId="170" fontId="25" fillId="24" borderId="52" xfId="0" applyFont="true" applyBorder="true" applyAlignment="true" applyProtection="false">
      <alignment horizontal="center" vertical="center" textRotation="0" wrapText="true" indent="0" shrinkToFit="false"/>
      <protection locked="true" hidden="false"/>
    </xf>
    <xf numFmtId="164" fontId="25" fillId="24" borderId="55" xfId="0" applyFont="true" applyBorder="true" applyAlignment="true" applyProtection="false">
      <alignment horizontal="general" vertical="bottom" textRotation="0" wrapText="true" indent="0" shrinkToFit="false"/>
      <protection locked="true" hidden="false"/>
    </xf>
    <xf numFmtId="171" fontId="25" fillId="24" borderId="28" xfId="0" applyFont="true" applyBorder="true" applyAlignment="true" applyProtection="false">
      <alignment horizontal="general" vertical="top" textRotation="0" wrapText="true" indent="0" shrinkToFit="false"/>
      <protection locked="true" hidden="false"/>
    </xf>
    <xf numFmtId="164" fontId="25" fillId="24" borderId="28" xfId="0" applyFont="true" applyBorder="true" applyAlignment="true" applyProtection="false">
      <alignment horizontal="general" vertical="bottom" textRotation="0" wrapText="true" indent="0" shrinkToFit="false"/>
      <protection locked="true" hidden="false"/>
    </xf>
    <xf numFmtId="164" fontId="25" fillId="24" borderId="31" xfId="0" applyFont="true" applyBorder="true" applyAlignment="true" applyProtection="false">
      <alignment horizontal="general" vertical="bottom" textRotation="0" wrapText="true" indent="0" shrinkToFit="false"/>
      <protection locked="true" hidden="false"/>
    </xf>
    <xf numFmtId="164" fontId="26" fillId="24" borderId="42" xfId="69" applyFont="true" applyBorder="true" applyAlignment="true" applyProtection="false">
      <alignment horizontal="left" vertical="center" textRotation="0" wrapText="true" indent="0" shrinkToFit="false"/>
      <protection locked="true" hidden="false"/>
    </xf>
    <xf numFmtId="169" fontId="26" fillId="24" borderId="43" xfId="69" applyFont="true" applyBorder="true" applyAlignment="true" applyProtection="false">
      <alignment horizontal="center" vertical="center" textRotation="0" wrapText="false" indent="0" shrinkToFit="false"/>
      <protection locked="true" hidden="false"/>
    </xf>
    <xf numFmtId="169" fontId="26" fillId="24" borderId="43" xfId="69" applyFont="true" applyBorder="true" applyAlignment="true" applyProtection="false">
      <alignment horizontal="center" vertical="center" textRotation="0" wrapText="true" indent="0" shrinkToFit="false"/>
      <protection locked="true" hidden="false"/>
    </xf>
    <xf numFmtId="170" fontId="26" fillId="24" borderId="46" xfId="69" applyFont="true" applyBorder="true" applyAlignment="true" applyProtection="false">
      <alignment horizontal="center" vertical="center" textRotation="0" wrapText="true" indent="0" shrinkToFit="false"/>
      <protection locked="true" hidden="false"/>
    </xf>
    <xf numFmtId="175" fontId="0" fillId="24" borderId="0" xfId="0" applyFont="false" applyBorder="false" applyAlignment="false" applyProtection="false">
      <alignment horizontal="general" vertical="bottom" textRotation="0" wrapText="false" indent="0" shrinkToFit="false"/>
      <protection locked="true" hidden="false"/>
    </xf>
    <xf numFmtId="164" fontId="25" fillId="24" borderId="31" xfId="90" applyFont="true" applyBorder="true" applyAlignment="true" applyProtection="false">
      <alignment horizontal="general" vertical="center" textRotation="0" wrapText="true" indent="0" shrinkToFit="false"/>
      <protection locked="true" hidden="false"/>
    </xf>
    <xf numFmtId="170" fontId="25" fillId="24" borderId="54" xfId="69" applyFont="true" applyBorder="true" applyAlignment="true" applyProtection="false">
      <alignment horizontal="center" vertical="center" textRotation="0" wrapText="true" indent="0" shrinkToFit="false"/>
      <protection locked="true" hidden="false"/>
    </xf>
    <xf numFmtId="164" fontId="47" fillId="24" borderId="31" xfId="0" applyFont="true" applyBorder="true" applyAlignment="true" applyProtection="false">
      <alignment horizontal="general" vertical="top" textRotation="0" wrapText="true" indent="0" shrinkToFit="false"/>
      <protection locked="true" hidden="false"/>
    </xf>
    <xf numFmtId="164" fontId="25" fillId="24" borderId="31" xfId="0" applyFont="true" applyBorder="true" applyAlignment="true" applyProtection="false">
      <alignment horizontal="general" vertical="center" textRotation="0" wrapText="true" indent="0" shrinkToFit="false"/>
      <protection locked="true" hidden="false"/>
    </xf>
    <xf numFmtId="170" fontId="25" fillId="24" borderId="29" xfId="15" applyFont="true" applyBorder="true" applyAlignment="true" applyProtection="true">
      <alignment horizontal="center" vertical="center" textRotation="0" wrapText="true" indent="0" shrinkToFit="false"/>
      <protection locked="true" hidden="false"/>
    </xf>
    <xf numFmtId="170" fontId="25" fillId="24" borderId="28" xfId="15" applyFont="true" applyBorder="true" applyAlignment="true" applyProtection="true">
      <alignment horizontal="center" vertical="center" textRotation="0" wrapText="true" indent="0" shrinkToFit="false"/>
      <protection locked="true" hidden="false"/>
    </xf>
    <xf numFmtId="170" fontId="25" fillId="24" borderId="53" xfId="15" applyFont="true" applyBorder="true" applyAlignment="true" applyProtection="true">
      <alignment horizontal="center" vertical="center" textRotation="0" wrapText="true" indent="0" shrinkToFit="false"/>
      <protection locked="true" hidden="false"/>
    </xf>
    <xf numFmtId="164" fontId="47" fillId="24" borderId="28" xfId="0" applyFont="true" applyBorder="true" applyAlignment="true" applyProtection="false">
      <alignment horizontal="general" vertical="bottom" textRotation="0" wrapText="true" indent="0" shrinkToFit="false"/>
      <protection locked="true" hidden="false"/>
    </xf>
    <xf numFmtId="170" fontId="25" fillId="24" borderId="30" xfId="15" applyFont="true" applyBorder="true" applyAlignment="true" applyProtection="true">
      <alignment horizontal="center" vertical="center" textRotation="0" wrapText="true" indent="0" shrinkToFit="false"/>
      <protection locked="true" hidden="false"/>
    </xf>
    <xf numFmtId="164" fontId="47" fillId="24" borderId="28" xfId="69" applyFont="true" applyBorder="true" applyAlignment="true" applyProtection="false">
      <alignment horizontal="left" vertical="center" textRotation="0" wrapText="true" indent="0" shrinkToFit="false"/>
      <protection locked="true" hidden="false"/>
    </xf>
    <xf numFmtId="164" fontId="25" fillId="24" borderId="31" xfId="0" applyFont="true" applyBorder="true" applyAlignment="false" applyProtection="false">
      <alignment horizontal="general" vertical="bottom" textRotation="0" wrapText="false" indent="0" shrinkToFit="false"/>
      <protection locked="true" hidden="false"/>
    </xf>
    <xf numFmtId="164" fontId="25" fillId="24" borderId="31" xfId="91" applyFont="true" applyBorder="true" applyAlignment="true" applyProtection="false">
      <alignment horizontal="left" vertical="center" textRotation="0" wrapText="true" indent="0" shrinkToFit="false"/>
      <protection locked="true" hidden="false"/>
    </xf>
    <xf numFmtId="164" fontId="25" fillId="24" borderId="31" xfId="90" applyFont="true" applyBorder="true" applyAlignment="true" applyProtection="false">
      <alignment horizontal="left" vertical="center" textRotation="0" wrapText="true" indent="0" shrinkToFit="false"/>
      <protection locked="true" hidden="false"/>
    </xf>
    <xf numFmtId="164" fontId="25" fillId="24" borderId="31" xfId="0" applyFont="true" applyBorder="true" applyAlignment="true" applyProtection="false">
      <alignment horizontal="left" vertical="center" textRotation="0" wrapText="true" indent="0" shrinkToFit="false"/>
      <protection locked="true" hidden="false"/>
    </xf>
    <xf numFmtId="164" fontId="25" fillId="24" borderId="31" xfId="78" applyFont="true" applyBorder="true" applyAlignment="true" applyProtection="false">
      <alignment horizontal="general" vertical="bottom" textRotation="0" wrapText="true" indent="0" shrinkToFit="false"/>
      <protection locked="true" hidden="false"/>
    </xf>
    <xf numFmtId="164" fontId="25" fillId="24" borderId="31" xfId="0" applyFont="true" applyBorder="true" applyAlignment="true" applyProtection="false">
      <alignment horizontal="general" vertical="top" textRotation="0" wrapText="true" indent="0" shrinkToFit="false"/>
      <protection locked="true" hidden="false"/>
    </xf>
    <xf numFmtId="164" fontId="26" fillId="24" borderId="31" xfId="0" applyFont="true" applyBorder="true" applyAlignment="true" applyProtection="false">
      <alignment horizontal="left" vertical="top" textRotation="0" wrapText="true" indent="0" shrinkToFit="false"/>
      <protection locked="true" hidden="false"/>
    </xf>
    <xf numFmtId="169" fontId="26" fillId="24" borderId="28" xfId="0" applyFont="true" applyBorder="true" applyAlignment="true" applyProtection="false">
      <alignment horizontal="center" vertical="center" textRotation="0" wrapText="false" indent="0" shrinkToFit="false"/>
      <protection locked="true" hidden="false"/>
    </xf>
    <xf numFmtId="169" fontId="25" fillId="24" borderId="28" xfId="0" applyFont="true" applyBorder="true" applyAlignment="true" applyProtection="false">
      <alignment horizontal="center" vertical="center" textRotation="0" wrapText="false" indent="0" shrinkToFit="false"/>
      <protection locked="true" hidden="false"/>
    </xf>
    <xf numFmtId="164" fontId="26" fillId="24" borderId="31" xfId="91" applyFont="true" applyBorder="true" applyAlignment="true" applyProtection="false">
      <alignment horizontal="left" vertical="center" textRotation="0" wrapText="true" indent="0" shrinkToFit="false"/>
      <protection locked="true" hidden="false"/>
    </xf>
    <xf numFmtId="169" fontId="26" fillId="24" borderId="28" xfId="91" applyFont="true" applyBorder="true" applyAlignment="true" applyProtection="false">
      <alignment horizontal="center" vertical="center" textRotation="0" wrapText="false" indent="0" shrinkToFit="false"/>
      <protection locked="true" hidden="false"/>
    </xf>
    <xf numFmtId="169" fontId="26" fillId="24" borderId="28" xfId="91" applyFont="true" applyBorder="true" applyAlignment="true" applyProtection="false">
      <alignment horizontal="center" vertical="center" textRotation="0" wrapText="true" indent="0" shrinkToFit="false"/>
      <protection locked="true" hidden="false"/>
    </xf>
    <xf numFmtId="170" fontId="26" fillId="24" borderId="29" xfId="91" applyFont="true" applyBorder="true" applyAlignment="true" applyProtection="false">
      <alignment horizontal="center" vertical="center" textRotation="0" wrapText="true" indent="0" shrinkToFit="false"/>
      <protection locked="true" hidden="false"/>
    </xf>
    <xf numFmtId="170" fontId="26" fillId="24" borderId="30" xfId="91" applyFont="true" applyBorder="true" applyAlignment="true" applyProtection="false">
      <alignment horizontal="center" vertical="center" textRotation="0" wrapText="true" indent="0" shrinkToFit="false"/>
      <protection locked="true" hidden="false"/>
    </xf>
    <xf numFmtId="169" fontId="25" fillId="24" borderId="28" xfId="91" applyFont="true" applyBorder="true" applyAlignment="true" applyProtection="false">
      <alignment horizontal="center" vertical="center" textRotation="0" wrapText="false" indent="0" shrinkToFit="false"/>
      <protection locked="true" hidden="false"/>
    </xf>
    <xf numFmtId="170" fontId="25" fillId="24" borderId="29" xfId="91" applyFont="true" applyBorder="true" applyAlignment="true" applyProtection="false">
      <alignment horizontal="center" vertical="center" textRotation="0" wrapText="true" indent="0" shrinkToFit="false"/>
      <protection locked="true" hidden="false"/>
    </xf>
    <xf numFmtId="170" fontId="25" fillId="24" borderId="30" xfId="91" applyFont="true" applyBorder="true" applyAlignment="true" applyProtection="false">
      <alignment horizontal="center" vertical="center" textRotation="0" wrapText="true" indent="0" shrinkToFit="false"/>
      <protection locked="true" hidden="false"/>
    </xf>
    <xf numFmtId="164" fontId="25" fillId="24" borderId="31" xfId="91" applyFont="true" applyBorder="true" applyAlignment="true" applyProtection="false">
      <alignment horizontal="general" vertical="center" textRotation="0" wrapText="true" indent="0" shrinkToFit="false"/>
      <protection locked="true" hidden="false"/>
    </xf>
    <xf numFmtId="170" fontId="25" fillId="24" borderId="28" xfId="91" applyFont="true" applyBorder="true" applyAlignment="true" applyProtection="false">
      <alignment horizontal="center" vertical="center" textRotation="0" wrapText="true" indent="0" shrinkToFit="false"/>
      <protection locked="true" hidden="false"/>
    </xf>
    <xf numFmtId="170" fontId="25" fillId="24" borderId="53" xfId="91" applyFont="true" applyBorder="true" applyAlignment="true" applyProtection="false">
      <alignment horizontal="center" vertical="center" textRotation="0" wrapText="true" indent="0" shrinkToFit="false"/>
      <protection locked="true" hidden="false"/>
    </xf>
    <xf numFmtId="171" fontId="25" fillId="24" borderId="31" xfId="78" applyFont="true" applyBorder="true" applyAlignment="true" applyProtection="false">
      <alignment horizontal="general" vertical="top" textRotation="0" wrapText="true" indent="0" shrinkToFit="false"/>
      <protection locked="true" hidden="false"/>
    </xf>
    <xf numFmtId="164" fontId="37" fillId="24" borderId="30" xfId="0" applyFont="true" applyBorder="true" applyAlignment="true" applyProtection="false">
      <alignment horizontal="left" vertical="center" textRotation="0" wrapText="true" indent="0" shrinkToFit="false"/>
      <protection locked="true" hidden="false"/>
    </xf>
    <xf numFmtId="169" fontId="25" fillId="24" borderId="28" xfId="91" applyFont="true" applyBorder="true" applyAlignment="true" applyProtection="false">
      <alignment horizontal="center" vertical="top" textRotation="0" wrapText="true" indent="0" shrinkToFit="false"/>
      <protection locked="true" hidden="false"/>
    </xf>
    <xf numFmtId="170" fontId="25" fillId="24" borderId="29" xfId="99" applyFont="true" applyBorder="true" applyAlignment="true" applyProtection="true">
      <alignment horizontal="center" vertical="center" textRotation="0" wrapText="true" indent="0" shrinkToFit="false"/>
      <protection locked="true" hidden="false"/>
    </xf>
    <xf numFmtId="170" fontId="25" fillId="24" borderId="28" xfId="99" applyFont="true" applyBorder="true" applyAlignment="true" applyProtection="true">
      <alignment horizontal="center" vertical="center" textRotation="0" wrapText="true" indent="0" shrinkToFit="false"/>
      <protection locked="true" hidden="false"/>
    </xf>
    <xf numFmtId="170" fontId="25" fillId="24" borderId="53" xfId="99" applyFont="true" applyBorder="true" applyAlignment="true" applyProtection="true">
      <alignment horizontal="center" vertical="center" textRotation="0" wrapText="true" indent="0" shrinkToFit="false"/>
      <protection locked="true" hidden="false"/>
    </xf>
    <xf numFmtId="169" fontId="25" fillId="24" borderId="28" xfId="78" applyFont="true" applyBorder="true" applyAlignment="true" applyProtection="false">
      <alignment horizontal="center" vertical="center" textRotation="0" wrapText="true" indent="0" shrinkToFit="false"/>
      <protection locked="true" hidden="false"/>
    </xf>
    <xf numFmtId="164" fontId="25" fillId="24" borderId="31" xfId="91" applyFont="true" applyBorder="true" applyAlignment="true" applyProtection="false">
      <alignment horizontal="left" vertical="top" textRotation="0" wrapText="true" indent="0" shrinkToFit="false"/>
      <protection locked="true" hidden="false"/>
    </xf>
    <xf numFmtId="164" fontId="26" fillId="24" borderId="31" xfId="90" applyFont="true" applyBorder="true" applyAlignment="true" applyProtection="false">
      <alignment horizontal="left" vertical="center" textRotation="0" wrapText="true" indent="0" shrinkToFit="false"/>
      <protection locked="true" hidden="false"/>
    </xf>
    <xf numFmtId="169" fontId="26" fillId="24" borderId="28" xfId="90" applyFont="true" applyBorder="true" applyAlignment="true" applyProtection="false">
      <alignment horizontal="center" vertical="center" textRotation="0" wrapText="false" indent="0" shrinkToFit="false"/>
      <protection locked="true" hidden="false"/>
    </xf>
    <xf numFmtId="169" fontId="26" fillId="24" borderId="28" xfId="90" applyFont="true" applyBorder="true" applyAlignment="true" applyProtection="false">
      <alignment horizontal="center" vertical="center" textRotation="0" wrapText="true" indent="0" shrinkToFit="false"/>
      <protection locked="true" hidden="false"/>
    </xf>
    <xf numFmtId="170" fontId="26" fillId="24" borderId="29" xfId="90" applyFont="true" applyBorder="true" applyAlignment="true" applyProtection="false">
      <alignment horizontal="center" vertical="center" textRotation="0" wrapText="true" indent="0" shrinkToFit="false"/>
      <protection locked="true" hidden="false"/>
    </xf>
    <xf numFmtId="170" fontId="26" fillId="24" borderId="28" xfId="90" applyFont="true" applyBorder="true" applyAlignment="true" applyProtection="false">
      <alignment horizontal="center" vertical="center" textRotation="0" wrapText="true" indent="0" shrinkToFit="false"/>
      <protection locked="true" hidden="false"/>
    </xf>
    <xf numFmtId="170" fontId="26" fillId="24" borderId="53" xfId="90" applyFont="true" applyBorder="true" applyAlignment="true" applyProtection="false">
      <alignment horizontal="center" vertical="center" textRotation="0" wrapText="true" indent="0" shrinkToFit="false"/>
      <protection locked="true" hidden="false"/>
    </xf>
    <xf numFmtId="170" fontId="25" fillId="24" borderId="29" xfId="90" applyFont="true" applyBorder="true" applyAlignment="true" applyProtection="false">
      <alignment horizontal="center" vertical="center" textRotation="0" wrapText="true" indent="0" shrinkToFit="false"/>
      <protection locked="true" hidden="false"/>
    </xf>
    <xf numFmtId="164" fontId="25" fillId="24" borderId="33" xfId="69" applyFont="true" applyBorder="true" applyAlignment="true" applyProtection="false">
      <alignment horizontal="left" vertical="center" textRotation="0" wrapText="true" indent="0" shrinkToFit="false"/>
      <protection locked="true" hidden="false"/>
    </xf>
    <xf numFmtId="169" fontId="25" fillId="24" borderId="27" xfId="69" applyFont="true" applyBorder="true" applyAlignment="true" applyProtection="false">
      <alignment horizontal="center" vertical="center" textRotation="0" wrapText="false" indent="0" shrinkToFit="false"/>
      <protection locked="true" hidden="false"/>
    </xf>
    <xf numFmtId="170" fontId="25" fillId="24" borderId="32" xfId="69" applyFont="true" applyBorder="true" applyAlignment="true" applyProtection="false">
      <alignment horizontal="center" vertical="center" textRotation="0" wrapText="true" indent="0" shrinkToFit="false"/>
      <protection locked="true" hidden="false"/>
    </xf>
    <xf numFmtId="164" fontId="26" fillId="24" borderId="11" xfId="0" applyFont="true" applyBorder="true" applyAlignment="true" applyProtection="false">
      <alignment horizontal="center" vertical="top" textRotation="0" wrapText="true" indent="0" shrinkToFit="false"/>
      <protection locked="true" hidden="false"/>
    </xf>
    <xf numFmtId="170" fontId="26" fillId="24" borderId="10" xfId="0" applyFont="true" applyBorder="true" applyAlignment="true" applyProtection="false">
      <alignment horizontal="center" vertical="center" textRotation="0" wrapText="true" indent="0" shrinkToFit="false"/>
      <protection locked="true" hidden="false"/>
    </xf>
    <xf numFmtId="170" fontId="26" fillId="24" borderId="11" xfId="0" applyFont="true" applyBorder="true" applyAlignment="true" applyProtection="false">
      <alignment horizontal="center" vertical="center" textRotation="0" wrapText="true" indent="0" shrinkToFit="false"/>
      <protection locked="true" hidden="false"/>
    </xf>
    <xf numFmtId="170" fontId="0" fillId="24" borderId="0" xfId="0" applyFont="false" applyBorder="false" applyAlignment="false" applyProtection="false">
      <alignment horizontal="general" vertical="bottom" textRotation="0" wrapText="false" indent="0" shrinkToFit="false"/>
      <protection locked="true" hidden="false"/>
    </xf>
    <xf numFmtId="172" fontId="0" fillId="24" borderId="0" xfId="0" applyFont="false" applyBorder="false" applyAlignment="false" applyProtection="false">
      <alignment horizontal="general" vertical="bottom" textRotation="0" wrapText="false" indent="0" shrinkToFit="false"/>
      <protection locked="true" hidden="false"/>
    </xf>
    <xf numFmtId="176" fontId="0" fillId="24" borderId="0" xfId="0" applyFont="false" applyBorder="false" applyAlignment="false" applyProtection="false">
      <alignment horizontal="general" vertical="bottom" textRotation="0" wrapText="false" indent="0" shrinkToFit="false"/>
      <protection locked="true" hidden="false"/>
    </xf>
    <xf numFmtId="164" fontId="29" fillId="24" borderId="0" xfId="0" applyFont="true" applyBorder="true" applyAlignment="true" applyProtection="false">
      <alignment horizontal="left" vertical="bottom" textRotation="0" wrapText="false" indent="0" shrinkToFit="false"/>
      <protection locked="true" hidden="false"/>
    </xf>
    <xf numFmtId="164" fontId="27" fillId="24" borderId="0" xfId="0" applyFont="true" applyBorder="true" applyAlignment="false" applyProtection="false">
      <alignment horizontal="general" vertical="bottom" textRotation="0" wrapText="false" indent="0" shrinkToFit="false"/>
      <protection locked="true" hidden="false"/>
    </xf>
    <xf numFmtId="164" fontId="29" fillId="24" borderId="0" xfId="0" applyFont="true" applyBorder="false" applyAlignment="true" applyProtection="false">
      <alignment horizontal="left" vertical="bottom" textRotation="0" wrapText="false" indent="0" shrinkToFit="false"/>
      <protection locked="true" hidden="false"/>
    </xf>
    <xf numFmtId="164" fontId="47" fillId="24" borderId="0" xfId="0" applyFont="true" applyBorder="true" applyAlignment="true" applyProtection="false">
      <alignment horizontal="center" vertical="bottom" textRotation="0" wrapText="false" indent="0" shrinkToFit="false"/>
      <protection locked="true" hidden="false"/>
    </xf>
    <xf numFmtId="164" fontId="26" fillId="24" borderId="0" xfId="0" applyFont="true" applyBorder="false" applyAlignment="true" applyProtection="false">
      <alignment horizontal="center" vertical="bottom" textRotation="0" wrapText="true" indent="0" shrinkToFit="false"/>
      <protection locked="true" hidden="false"/>
    </xf>
    <xf numFmtId="176" fontId="25" fillId="24" borderId="0" xfId="0" applyFont="true" applyBorder="false" applyAlignment="true" applyProtection="false">
      <alignment horizontal="right" vertical="bottom" textRotation="0" wrapText="false" indent="0" shrinkToFit="false"/>
      <protection locked="true" hidden="false"/>
    </xf>
    <xf numFmtId="164" fontId="47" fillId="24" borderId="42" xfId="86" applyFont="true" applyBorder="true" applyAlignment="true" applyProtection="false">
      <alignment horizontal="center" vertical="center" textRotation="0" wrapText="true" indent="0" shrinkToFit="false"/>
      <protection locked="true" hidden="false"/>
    </xf>
    <xf numFmtId="164" fontId="47" fillId="24" borderId="43" xfId="86" applyFont="true" applyBorder="true" applyAlignment="true" applyProtection="false">
      <alignment horizontal="center" vertical="center" textRotation="0" wrapText="true" indent="0" shrinkToFit="false"/>
      <protection locked="true" hidden="false"/>
    </xf>
    <xf numFmtId="169" fontId="47" fillId="24" borderId="43" xfId="86" applyFont="true" applyBorder="true" applyAlignment="true" applyProtection="false">
      <alignment horizontal="center" vertical="center" textRotation="0" wrapText="true" indent="0" shrinkToFit="false"/>
      <protection locked="true" hidden="false"/>
    </xf>
    <xf numFmtId="176" fontId="47" fillId="24" borderId="44" xfId="86" applyFont="true" applyBorder="true" applyAlignment="true" applyProtection="false">
      <alignment horizontal="center" vertical="center" textRotation="0" wrapText="true" indent="0" shrinkToFit="false"/>
      <protection locked="true" hidden="false"/>
    </xf>
    <xf numFmtId="164" fontId="47" fillId="24" borderId="42" xfId="86" applyFont="true" applyBorder="true" applyAlignment="true" applyProtection="false">
      <alignment horizontal="center" vertical="center" textRotation="0" wrapText="false" indent="0" shrinkToFit="false"/>
      <protection locked="true" hidden="false"/>
    </xf>
    <xf numFmtId="173" fontId="47" fillId="24" borderId="43" xfId="86" applyFont="true" applyBorder="true" applyAlignment="true" applyProtection="false">
      <alignment horizontal="center" vertical="center" textRotation="0" wrapText="true" indent="0" shrinkToFit="false"/>
      <protection locked="true" hidden="false"/>
    </xf>
    <xf numFmtId="173" fontId="47" fillId="24" borderId="44" xfId="86" applyFont="true" applyBorder="true" applyAlignment="true" applyProtection="false">
      <alignment horizontal="center" vertical="center" textRotation="0" wrapText="true" indent="0" shrinkToFit="false"/>
      <protection locked="true" hidden="false"/>
    </xf>
    <xf numFmtId="164" fontId="47" fillId="24" borderId="47" xfId="69" applyFont="true" applyBorder="true" applyAlignment="true" applyProtection="false">
      <alignment horizontal="center" vertical="center" textRotation="0" wrapText="false" indent="0" shrinkToFit="false"/>
      <protection locked="true" hidden="false"/>
    </xf>
    <xf numFmtId="164" fontId="47" fillId="24" borderId="35" xfId="90" applyFont="true" applyBorder="true" applyAlignment="true" applyProtection="false">
      <alignment horizontal="left" vertical="center" textRotation="0" wrapText="true" indent="0" shrinkToFit="false"/>
      <protection locked="true" hidden="false"/>
    </xf>
    <xf numFmtId="177" fontId="47" fillId="24" borderId="35" xfId="90" applyFont="true" applyBorder="true" applyAlignment="true" applyProtection="false">
      <alignment horizontal="center" vertical="center" textRotation="0" wrapText="true" indent="0" shrinkToFit="false"/>
      <protection locked="true" hidden="false"/>
    </xf>
    <xf numFmtId="169" fontId="47" fillId="24" borderId="35" xfId="90" applyFont="true" applyBorder="true" applyAlignment="true" applyProtection="false">
      <alignment horizontal="center" vertical="center" textRotation="0" wrapText="true" indent="0" shrinkToFit="false"/>
      <protection locked="true" hidden="false"/>
    </xf>
    <xf numFmtId="169" fontId="47" fillId="24" borderId="35" xfId="69" applyFont="true" applyBorder="true" applyAlignment="true" applyProtection="false">
      <alignment horizontal="center" vertical="center" textRotation="0" wrapText="true" indent="0" shrinkToFit="false"/>
      <protection locked="true" hidden="false"/>
    </xf>
    <xf numFmtId="170" fontId="47" fillId="24" borderId="35" xfId="90" applyFont="true" applyBorder="true" applyAlignment="true" applyProtection="false">
      <alignment horizontal="center" vertical="center" textRotation="0" wrapText="true" indent="0" shrinkToFit="false"/>
      <protection locked="true" hidden="false"/>
    </xf>
    <xf numFmtId="164" fontId="47" fillId="24" borderId="28" xfId="90" applyFont="true" applyBorder="true" applyAlignment="true" applyProtection="false">
      <alignment horizontal="left" vertical="center" textRotation="0" wrapText="true" indent="0" shrinkToFit="false"/>
      <protection locked="true" hidden="false"/>
    </xf>
    <xf numFmtId="169" fontId="47" fillId="24" borderId="28" xfId="90" applyFont="true" applyBorder="true" applyAlignment="true" applyProtection="false">
      <alignment horizontal="center" vertical="center" textRotation="0" wrapText="true" indent="0" shrinkToFit="false"/>
      <protection locked="true" hidden="false"/>
    </xf>
    <xf numFmtId="169" fontId="47" fillId="24" borderId="28" xfId="69" applyFont="true" applyBorder="true" applyAlignment="true" applyProtection="false">
      <alignment horizontal="center" vertical="center" textRotation="0" wrapText="true" indent="0" shrinkToFit="false"/>
      <protection locked="true" hidden="false"/>
    </xf>
    <xf numFmtId="170" fontId="47" fillId="24" borderId="28" xfId="90" applyFont="true" applyBorder="true" applyAlignment="true" applyProtection="false">
      <alignment horizontal="center" vertical="center" textRotation="0" wrapText="true" indent="0" shrinkToFit="false"/>
      <protection locked="true" hidden="false"/>
    </xf>
    <xf numFmtId="164" fontId="47" fillId="24" borderId="28" xfId="90" applyFont="true" applyBorder="true" applyAlignment="true" applyProtection="false">
      <alignment horizontal="general" vertical="center" textRotation="0" wrapText="true" indent="0" shrinkToFit="false"/>
      <protection locked="true" hidden="false"/>
    </xf>
    <xf numFmtId="170" fontId="47" fillId="24" borderId="30" xfId="90" applyFont="true" applyBorder="true" applyAlignment="true" applyProtection="false">
      <alignment horizontal="center" vertical="center" textRotation="0" wrapText="true" indent="0" shrinkToFit="false"/>
      <protection locked="true" hidden="false"/>
    </xf>
    <xf numFmtId="170" fontId="47" fillId="24" borderId="28" xfId="0" applyFont="true" applyBorder="true" applyAlignment="true" applyProtection="false">
      <alignment horizontal="center" vertical="center" textRotation="0" wrapText="true" indent="0" shrinkToFit="false"/>
      <protection locked="true" hidden="false"/>
    </xf>
    <xf numFmtId="170" fontId="47" fillId="24" borderId="30" xfId="0" applyFont="true" applyBorder="true" applyAlignment="true" applyProtection="false">
      <alignment horizontal="center" vertical="center" textRotation="0" wrapText="true" indent="0" shrinkToFit="false"/>
      <protection locked="true" hidden="false"/>
    </xf>
    <xf numFmtId="164" fontId="25" fillId="24" borderId="28" xfId="0" applyFont="true" applyBorder="true" applyAlignment="false" applyProtection="false">
      <alignment horizontal="general" vertical="bottom" textRotation="0" wrapText="false" indent="0" shrinkToFit="false"/>
      <protection locked="true" hidden="false"/>
    </xf>
    <xf numFmtId="171" fontId="47" fillId="24" borderId="28" xfId="0" applyFont="true" applyBorder="true" applyAlignment="true" applyProtection="false">
      <alignment horizontal="general" vertical="top" textRotation="0" wrapText="true" indent="0" shrinkToFit="false"/>
      <protection locked="true" hidden="false"/>
    </xf>
    <xf numFmtId="164" fontId="47" fillId="24" borderId="28" xfId="91" applyFont="true" applyBorder="true" applyAlignment="true" applyProtection="false">
      <alignment horizontal="left" vertical="center" textRotation="0" wrapText="true" indent="0" shrinkToFit="false"/>
      <protection locked="true" hidden="false"/>
    </xf>
    <xf numFmtId="169" fontId="47" fillId="24" borderId="28" xfId="91" applyFont="true" applyBorder="true" applyAlignment="true" applyProtection="false">
      <alignment horizontal="center" vertical="center" textRotation="0" wrapText="true" indent="0" shrinkToFit="false"/>
      <protection locked="true" hidden="false"/>
    </xf>
    <xf numFmtId="164" fontId="47" fillId="24" borderId="28" xfId="0" applyFont="true" applyBorder="true" applyAlignment="false" applyProtection="false">
      <alignment horizontal="general" vertical="bottom" textRotation="0" wrapText="false" indent="0" shrinkToFit="false"/>
      <protection locked="true" hidden="false"/>
    </xf>
    <xf numFmtId="170" fontId="47" fillId="24" borderId="28" xfId="91" applyFont="true" applyBorder="true" applyAlignment="true" applyProtection="false">
      <alignment horizontal="center" vertical="center" textRotation="0" wrapText="true" indent="0" shrinkToFit="false"/>
      <protection locked="true" hidden="false"/>
    </xf>
    <xf numFmtId="170" fontId="47" fillId="24" borderId="30" xfId="91" applyFont="true" applyBorder="true" applyAlignment="true" applyProtection="false">
      <alignment horizontal="center" vertical="center" textRotation="0" wrapText="true" indent="0" shrinkToFit="false"/>
      <protection locked="true" hidden="false"/>
    </xf>
    <xf numFmtId="170" fontId="47" fillId="24" borderId="28" xfId="0" applyFont="true" applyBorder="true" applyAlignment="true" applyProtection="false">
      <alignment horizontal="center" vertical="bottom" textRotation="0" wrapText="false" indent="0" shrinkToFit="false"/>
      <protection locked="true" hidden="false"/>
    </xf>
    <xf numFmtId="170" fontId="47" fillId="24" borderId="30" xfId="0" applyFont="true" applyBorder="true" applyAlignment="true" applyProtection="false">
      <alignment horizontal="center" vertical="bottom" textRotation="0" wrapText="false" indent="0" shrinkToFit="false"/>
      <protection locked="true" hidden="false"/>
    </xf>
    <xf numFmtId="164" fontId="47" fillId="24" borderId="28" xfId="0" applyFont="true" applyBorder="true" applyAlignment="true" applyProtection="false">
      <alignment horizontal="left" vertical="top" textRotation="0" wrapText="true" indent="0" shrinkToFit="false"/>
      <protection locked="true" hidden="false"/>
    </xf>
    <xf numFmtId="169" fontId="47" fillId="24" borderId="28" xfId="0" applyFont="true" applyBorder="true" applyAlignment="true" applyProtection="false">
      <alignment horizontal="center" vertical="center" textRotation="0" wrapText="true" indent="0" shrinkToFit="false"/>
      <protection locked="true" hidden="false"/>
    </xf>
    <xf numFmtId="164" fontId="47" fillId="24" borderId="28" xfId="0" applyFont="true" applyBorder="true" applyAlignment="true" applyProtection="false">
      <alignment horizontal="center" vertical="center" textRotation="0" wrapText="false" indent="0" shrinkToFit="false"/>
      <protection locked="true" hidden="false"/>
    </xf>
    <xf numFmtId="169" fontId="47" fillId="24" borderId="28" xfId="0" applyFont="true" applyBorder="true" applyAlignment="true" applyProtection="false">
      <alignment horizontal="center" vertical="center" textRotation="0" wrapText="false" indent="0" shrinkToFit="false"/>
      <protection locked="true" hidden="false"/>
    </xf>
    <xf numFmtId="164" fontId="47" fillId="24" borderId="28" xfId="0" applyFont="true" applyBorder="true" applyAlignment="true" applyProtection="false">
      <alignment horizontal="left" vertical="center" textRotation="0" wrapText="true" indent="0" shrinkToFit="false"/>
      <protection locked="true" hidden="false"/>
    </xf>
    <xf numFmtId="164" fontId="47" fillId="24" borderId="28" xfId="0" applyFont="true" applyBorder="true" applyAlignment="true" applyProtection="false">
      <alignment horizontal="general" vertical="distributed" textRotation="0" wrapText="true" indent="0" shrinkToFit="false"/>
      <protection locked="true" hidden="false"/>
    </xf>
    <xf numFmtId="164" fontId="47" fillId="24" borderId="28" xfId="0" applyFont="true" applyBorder="true" applyAlignment="true" applyProtection="false">
      <alignment horizontal="general" vertical="top" textRotation="0" wrapText="true" indent="0" shrinkToFit="false"/>
      <protection locked="true" hidden="false"/>
    </xf>
    <xf numFmtId="164" fontId="47" fillId="24" borderId="28" xfId="0" applyFont="true" applyBorder="true" applyAlignment="true" applyProtection="false">
      <alignment horizontal="center" vertical="center" textRotation="0" wrapText="true" indent="0" shrinkToFit="false"/>
      <protection locked="true" hidden="false"/>
    </xf>
    <xf numFmtId="170" fontId="47" fillId="24" borderId="28" xfId="69" applyFont="true" applyBorder="true" applyAlignment="true" applyProtection="false">
      <alignment horizontal="center" vertical="center" textRotation="0" wrapText="true" indent="0" shrinkToFit="false"/>
      <protection locked="true" hidden="false"/>
    </xf>
    <xf numFmtId="170" fontId="47" fillId="24" borderId="30" xfId="69" applyFont="true" applyBorder="true" applyAlignment="true" applyProtection="false">
      <alignment horizontal="center" vertical="center" textRotation="0" wrapText="true" indent="0" shrinkToFit="false"/>
      <protection locked="true" hidden="false"/>
    </xf>
    <xf numFmtId="170" fontId="47" fillId="24" borderId="28" xfId="15" applyFont="true" applyBorder="true" applyAlignment="true" applyProtection="true">
      <alignment horizontal="center" vertical="center" textRotation="0" wrapText="true" indent="0" shrinkToFit="false"/>
      <protection locked="true" hidden="false"/>
    </xf>
    <xf numFmtId="170" fontId="47" fillId="24" borderId="30" xfId="15" applyFont="true" applyBorder="true" applyAlignment="true" applyProtection="true">
      <alignment horizontal="center" vertical="center" textRotation="0" wrapText="true" indent="0" shrinkToFit="false"/>
      <protection locked="true" hidden="false"/>
    </xf>
    <xf numFmtId="164" fontId="47" fillId="24" borderId="28" xfId="0" applyFont="true" applyBorder="true" applyAlignment="true" applyProtection="false">
      <alignment horizontal="justify" vertical="center" textRotation="0" wrapText="true" indent="0" shrinkToFit="false"/>
      <protection locked="true" hidden="false"/>
    </xf>
    <xf numFmtId="164" fontId="47" fillId="24" borderId="31" xfId="69" applyFont="true" applyBorder="true" applyAlignment="true" applyProtection="false">
      <alignment horizontal="left" vertical="center" textRotation="0" wrapText="true" indent="0" shrinkToFit="false"/>
      <protection locked="true" hidden="false"/>
    </xf>
    <xf numFmtId="164" fontId="0" fillId="24" borderId="28" xfId="0" applyFont="false" applyBorder="true" applyAlignment="false" applyProtection="false">
      <alignment horizontal="general" vertical="bottom" textRotation="0" wrapText="false" indent="0" shrinkToFit="false"/>
      <protection locked="true" hidden="false"/>
    </xf>
    <xf numFmtId="164" fontId="47" fillId="24" borderId="28" xfId="0" applyFont="true" applyBorder="true" applyAlignment="true" applyProtection="false">
      <alignment horizontal="general" vertical="center" textRotation="0" wrapText="true" indent="0" shrinkToFit="false"/>
      <protection locked="true" hidden="false"/>
    </xf>
    <xf numFmtId="170" fontId="25" fillId="24" borderId="28" xfId="0" applyFont="true" applyBorder="true" applyAlignment="true" applyProtection="false">
      <alignment horizontal="center" vertical="bottom" textRotation="0" wrapText="false" indent="0" shrinkToFit="false"/>
      <protection locked="true" hidden="false"/>
    </xf>
    <xf numFmtId="164" fontId="47" fillId="24" borderId="28" xfId="0" applyFont="true" applyBorder="true" applyAlignment="true" applyProtection="false">
      <alignment horizontal="center" vertical="bottom" textRotation="0" wrapText="false" indent="0" shrinkToFit="false"/>
      <protection locked="true" hidden="false"/>
    </xf>
    <xf numFmtId="164" fontId="47" fillId="24" borderId="31" xfId="0" applyFont="true" applyBorder="true" applyAlignment="true" applyProtection="false">
      <alignment horizontal="left" vertical="top" textRotation="0" wrapText="true" indent="0" shrinkToFit="false"/>
      <protection locked="true" hidden="false"/>
    </xf>
    <xf numFmtId="170" fontId="47" fillId="24" borderId="28" xfId="0" applyFont="true" applyBorder="true" applyAlignment="true" applyProtection="false">
      <alignment horizontal="center" vertical="center" textRotation="0" wrapText="false" indent="0" shrinkToFit="false"/>
      <protection locked="true" hidden="false"/>
    </xf>
    <xf numFmtId="170" fontId="47" fillId="24" borderId="30" xfId="0" applyFont="true" applyBorder="true" applyAlignment="true" applyProtection="false">
      <alignment horizontal="center" vertical="center" textRotation="0" wrapText="false" indent="0" shrinkToFit="false"/>
      <protection locked="true" hidden="false"/>
    </xf>
    <xf numFmtId="164" fontId="48" fillId="24" borderId="28" xfId="0" applyFont="true" applyBorder="true" applyAlignment="false" applyProtection="false">
      <alignment horizontal="general" vertical="bottom" textRotation="0" wrapText="false" indent="0" shrinkToFit="false"/>
      <protection locked="true" hidden="false"/>
    </xf>
    <xf numFmtId="170" fontId="47" fillId="24" borderId="29" xfId="0" applyFont="true" applyBorder="true" applyAlignment="true" applyProtection="false">
      <alignment horizontal="center" vertical="center" textRotation="0" wrapText="true" indent="0" shrinkToFit="false"/>
      <protection locked="true" hidden="false"/>
    </xf>
    <xf numFmtId="171" fontId="47" fillId="24" borderId="27" xfId="0" applyFont="true" applyBorder="true" applyAlignment="true" applyProtection="false">
      <alignment horizontal="general" vertical="top" textRotation="0" wrapText="true" indent="0" shrinkToFit="false"/>
      <protection locked="true" hidden="false"/>
    </xf>
    <xf numFmtId="169" fontId="47" fillId="24" borderId="27" xfId="0" applyFont="true" applyBorder="true" applyAlignment="true" applyProtection="false">
      <alignment horizontal="center" vertical="center" textRotation="0" wrapText="true" indent="0" shrinkToFit="false"/>
      <protection locked="true" hidden="false"/>
    </xf>
    <xf numFmtId="169" fontId="47" fillId="24" borderId="27" xfId="69" applyFont="true" applyBorder="true" applyAlignment="true" applyProtection="false">
      <alignment horizontal="center" vertical="center" textRotation="0" wrapText="true" indent="0" shrinkToFit="false"/>
      <protection locked="true" hidden="false"/>
    </xf>
    <xf numFmtId="170" fontId="47" fillId="24" borderId="27" xfId="15" applyFont="true" applyBorder="true" applyAlignment="true" applyProtection="true">
      <alignment horizontal="center" vertical="center" textRotation="0" wrapText="true" indent="0" shrinkToFit="false"/>
      <protection locked="true" hidden="false"/>
    </xf>
    <xf numFmtId="164" fontId="49" fillId="24" borderId="42" xfId="0" applyFont="true" applyBorder="true" applyAlignment="true" applyProtection="false">
      <alignment horizontal="center" vertical="top" textRotation="0" wrapText="true" indent="0" shrinkToFit="false"/>
      <protection locked="true" hidden="false"/>
    </xf>
    <xf numFmtId="164" fontId="49" fillId="24" borderId="43" xfId="0" applyFont="true" applyBorder="true" applyAlignment="true" applyProtection="false">
      <alignment horizontal="center" vertical="top" textRotation="0" wrapText="true" indent="0" shrinkToFit="false"/>
      <protection locked="true" hidden="false"/>
    </xf>
    <xf numFmtId="170" fontId="49" fillId="24" borderId="43" xfId="0" applyFont="true" applyBorder="true" applyAlignment="true" applyProtection="false">
      <alignment horizontal="center" vertical="center" textRotation="0" wrapText="true" indent="0" shrinkToFit="false"/>
      <protection locked="true" hidden="false"/>
    </xf>
    <xf numFmtId="170" fontId="49" fillId="24" borderId="44"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4" fontId="29" fillId="24" borderId="0" xfId="0" applyFont="true" applyBorder="false" applyAlignment="false" applyProtection="true">
      <alignment horizontal="general" vertical="bottom" textRotation="0" wrapText="false" indent="0" shrinkToFit="false"/>
      <protection locked="fals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9" fillId="0" borderId="0" xfId="0" applyFont="true" applyBorder="false" applyAlignment="true" applyProtection="false">
      <alignment horizontal="general" vertical="bottom" textRotation="0" wrapText="tru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64" fontId="27" fillId="0" borderId="42"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27" fillId="0" borderId="44" xfId="0" applyFont="true" applyBorder="true" applyAlignment="true" applyProtection="false">
      <alignment horizontal="center" vertical="center" textRotation="0" wrapText="false" indent="0" shrinkToFit="false"/>
      <protection locked="true" hidden="false"/>
    </xf>
    <xf numFmtId="164" fontId="27" fillId="0" borderId="11" xfId="0" applyFont="true" applyBorder="true" applyAlignment="true" applyProtection="false">
      <alignment horizontal="center" vertical="center" textRotation="0" wrapText="false" indent="0" shrinkToFit="false"/>
      <protection locked="true" hidden="false"/>
    </xf>
    <xf numFmtId="164" fontId="29" fillId="0" borderId="47" xfId="0" applyFont="true" applyBorder="true" applyAlignment="true" applyProtection="false">
      <alignment horizontal="center" vertical="bottom" textRotation="0" wrapText="false" indent="0" shrinkToFit="false"/>
      <protection locked="true" hidden="false"/>
    </xf>
    <xf numFmtId="164" fontId="29" fillId="0" borderId="12" xfId="0" applyFont="true" applyBorder="true" applyAlignment="false" applyProtection="false">
      <alignment horizontal="general" vertical="bottom" textRotation="0" wrapText="false" indent="0" shrinkToFit="false"/>
      <protection locked="true" hidden="false"/>
    </xf>
    <xf numFmtId="174" fontId="29" fillId="0" borderId="15" xfId="0" applyFont="true" applyBorder="true" applyAlignment="true" applyProtection="false">
      <alignment horizontal="center" vertical="bottom" textRotation="0" wrapText="false" indent="0" shrinkToFit="false"/>
      <protection locked="true" hidden="false"/>
    </xf>
    <xf numFmtId="164" fontId="29" fillId="0" borderId="14" xfId="0" applyFont="true" applyBorder="true" applyAlignment="false" applyProtection="false">
      <alignment horizontal="general" vertical="bottom" textRotation="0" wrapText="false" indent="0" shrinkToFit="false"/>
      <protection locked="true" hidden="false"/>
    </xf>
    <xf numFmtId="164" fontId="29" fillId="0" borderId="16" xfId="0" applyFont="true" applyBorder="true" applyAlignment="false" applyProtection="false">
      <alignment horizontal="general" vertical="bottom" textRotation="0" wrapText="false" indent="0" shrinkToFit="false"/>
      <protection locked="true" hidden="false"/>
    </xf>
    <xf numFmtId="174" fontId="29" fillId="0" borderId="17" xfId="0" applyFont="true" applyBorder="true" applyAlignment="true" applyProtection="false">
      <alignment horizontal="center" vertical="bottom" textRotation="0" wrapText="false" indent="0" shrinkToFit="false"/>
      <protection locked="true" hidden="false"/>
    </xf>
    <xf numFmtId="164" fontId="27" fillId="0" borderId="42" xfId="0" applyFont="true" applyBorder="true" applyAlignment="false" applyProtection="false">
      <alignment horizontal="general" vertical="bottom" textRotation="0" wrapText="false" indent="0" shrinkToFit="false"/>
      <protection locked="true" hidden="false"/>
    </xf>
    <xf numFmtId="164" fontId="27" fillId="0" borderId="10" xfId="0" applyFont="true" applyBorder="true" applyAlignment="false" applyProtection="false">
      <alignment horizontal="general" vertical="bottom" textRotation="0" wrapText="false" indent="0" shrinkToFit="false"/>
      <protection locked="true" hidden="false"/>
    </xf>
    <xf numFmtId="174" fontId="27" fillId="0" borderId="11" xfId="0" applyFont="true" applyBorder="true" applyAlignment="true" applyProtection="false">
      <alignment horizontal="center" vertical="bottom" textRotation="0" wrapText="false" indent="0" shrinkToFit="false"/>
      <protection locked="true" hidden="false"/>
    </xf>
    <xf numFmtId="174" fontId="27" fillId="0" borderId="44"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right"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right" vertical="bottom" textRotation="0" wrapText="false" indent="0" shrinkToFit="false"/>
      <protection locked="true" hidden="false"/>
    </xf>
    <xf numFmtId="164" fontId="39"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7" fillId="0" borderId="11" xfId="0" applyFont="true" applyBorder="true" applyAlignment="true" applyProtection="false">
      <alignment horizontal="center" vertical="center" textRotation="0" wrapText="true" indent="0" shrinkToFit="false"/>
      <protection locked="true" hidden="false"/>
    </xf>
    <xf numFmtId="164" fontId="29" fillId="0" borderId="12" xfId="0" applyFont="true" applyBorder="true" applyAlignment="true" applyProtection="false">
      <alignment horizontal="center" vertical="bottom" textRotation="0" wrapText="false" indent="0" shrinkToFit="false"/>
      <protection locked="true" hidden="false"/>
    </xf>
    <xf numFmtId="164" fontId="50" fillId="0" borderId="13" xfId="0" applyFont="true" applyBorder="true" applyAlignment="true" applyProtection="false">
      <alignment horizontal="left" vertical="bottom" textRotation="0" wrapText="false" indent="0" shrinkToFit="false"/>
      <protection locked="true" hidden="false"/>
    </xf>
    <xf numFmtId="178" fontId="29" fillId="0" borderId="13" xfId="15" applyFont="true" applyBorder="true" applyAlignment="true" applyProtection="true">
      <alignment horizontal="general" vertical="bottom" textRotation="0" wrapText="false" indent="0" shrinkToFit="false"/>
      <protection locked="true" hidden="false"/>
    </xf>
    <xf numFmtId="164" fontId="29" fillId="0" borderId="14" xfId="0" applyFont="true" applyBorder="true" applyAlignment="true" applyProtection="false">
      <alignment horizontal="center" vertical="bottom" textRotation="0" wrapText="false" indent="0" shrinkToFit="false"/>
      <protection locked="true" hidden="false"/>
    </xf>
    <xf numFmtId="164" fontId="50" fillId="0" borderId="15" xfId="0" applyFont="true" applyBorder="true" applyAlignment="true" applyProtection="false">
      <alignment horizontal="left" vertical="bottom" textRotation="0" wrapText="false" indent="0" shrinkToFit="false"/>
      <protection locked="true" hidden="false"/>
    </xf>
    <xf numFmtId="178" fontId="29" fillId="0" borderId="15" xfId="15" applyFont="true" applyBorder="true" applyAlignment="true" applyProtection="true">
      <alignment horizontal="general" vertical="bottom" textRotation="0" wrapText="false" indent="0" shrinkToFit="false"/>
      <protection locked="true" hidden="false"/>
    </xf>
    <xf numFmtId="164" fontId="50" fillId="0" borderId="17" xfId="0" applyFont="true" applyBorder="true" applyAlignment="true" applyProtection="false">
      <alignment horizontal="left" vertical="bottom" textRotation="0" wrapText="false" indent="0" shrinkToFit="false"/>
      <protection locked="true" hidden="false"/>
    </xf>
    <xf numFmtId="178" fontId="29" fillId="0" borderId="17" xfId="15" applyFont="true" applyBorder="true" applyAlignment="true" applyProtection="true">
      <alignment horizontal="general" vertical="bottom" textRotation="0" wrapText="false" indent="0" shrinkToFit="false"/>
      <protection locked="true" hidden="false"/>
    </xf>
    <xf numFmtId="164" fontId="27" fillId="0" borderId="11" xfId="0" applyFont="true" applyBorder="true" applyAlignment="true" applyProtection="false">
      <alignment horizontal="left" vertical="bottom" textRotation="0" wrapText="true" indent="0" shrinkToFit="false"/>
      <protection locked="true" hidden="false"/>
    </xf>
    <xf numFmtId="178" fontId="27" fillId="0" borderId="11" xfId="15" applyFont="true" applyBorder="true" applyAlignment="true" applyProtection="tru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74" fontId="51"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true" applyProtection="false">
      <alignment horizontal="center" vertical="center" textRotation="0" wrapText="true" indent="0" shrinkToFit="false"/>
      <protection locked="true" hidden="false"/>
    </xf>
    <xf numFmtId="164" fontId="52"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true" applyAlignment="true" applyProtection="false">
      <alignment horizontal="center" vertical="bottom" textRotation="0" wrapText="false" indent="0" shrinkToFit="false"/>
      <protection locked="true" hidden="false"/>
    </xf>
    <xf numFmtId="164" fontId="51" fillId="0" borderId="0" xfId="0" applyFont="true" applyBorder="true" applyAlignment="true" applyProtection="false">
      <alignment horizontal="right" vertical="bottom" textRotation="0" wrapText="false" indent="0" shrinkToFit="false"/>
      <protection locked="true" hidden="false"/>
    </xf>
    <xf numFmtId="164" fontId="52" fillId="0" borderId="0" xfId="0" applyFont="true" applyBorder="true" applyAlignment="true" applyProtection="false">
      <alignment horizontal="center" vertical="center" textRotation="0" wrapText="true" indent="0" shrinkToFit="false"/>
      <protection locked="true" hidden="false"/>
    </xf>
    <xf numFmtId="164" fontId="52" fillId="0" borderId="0" xfId="0" applyFont="true" applyBorder="false" applyAlignment="true" applyProtection="false">
      <alignment horizontal="general" vertical="bottom" textRotation="0" wrapText="false" indent="0" shrinkToFit="false"/>
      <protection locked="true" hidden="false"/>
    </xf>
    <xf numFmtId="164" fontId="52" fillId="0" borderId="0" xfId="0" applyFont="true" applyBorder="false" applyAlignment="true" applyProtection="false">
      <alignment horizontal="center" vertical="center" textRotation="0" wrapText="true" indent="0" shrinkToFit="false"/>
      <protection locked="true" hidden="false"/>
    </xf>
    <xf numFmtId="174" fontId="51" fillId="0" borderId="42" xfId="0" applyFont="true" applyBorder="true" applyAlignment="true" applyProtection="false">
      <alignment horizontal="center" vertical="center" textRotation="0" wrapText="true" indent="0" shrinkToFit="false"/>
      <protection locked="true" hidden="false"/>
    </xf>
    <xf numFmtId="174" fontId="51" fillId="0" borderId="43" xfId="0" applyFont="true" applyBorder="true" applyAlignment="true" applyProtection="false">
      <alignment horizontal="center" vertical="center" textRotation="0" wrapText="true" indent="0" shrinkToFit="false"/>
      <protection locked="true" hidden="false"/>
    </xf>
    <xf numFmtId="174" fontId="51" fillId="0" borderId="22" xfId="0" applyFont="true" applyBorder="true" applyAlignment="true" applyProtection="false">
      <alignment horizontal="center" vertical="center" textRotation="0" wrapText="false" indent="0" shrinkToFit="false"/>
      <protection locked="true" hidden="false"/>
    </xf>
    <xf numFmtId="174" fontId="51" fillId="0" borderId="20" xfId="0" applyFont="true" applyBorder="true" applyAlignment="true" applyProtection="false">
      <alignment horizontal="center" vertical="center" textRotation="0" wrapText="false" indent="0" shrinkToFit="false"/>
      <protection locked="true" hidden="false"/>
    </xf>
    <xf numFmtId="174" fontId="51" fillId="0" borderId="11" xfId="0" applyFont="true" applyBorder="true" applyAlignment="true" applyProtection="false">
      <alignment horizontal="center" vertical="center" textRotation="0" wrapText="false" indent="0" shrinkToFit="false"/>
      <protection locked="true" hidden="false"/>
    </xf>
    <xf numFmtId="174" fontId="51" fillId="0" borderId="60" xfId="0" applyFont="true" applyBorder="true" applyAlignment="true" applyProtection="false">
      <alignment horizontal="center" vertical="center" textRotation="0" wrapText="true" indent="0" shrinkToFit="false"/>
      <protection locked="true" hidden="false"/>
    </xf>
    <xf numFmtId="174" fontId="51" fillId="0" borderId="11" xfId="0" applyFont="true" applyBorder="true" applyAlignment="true" applyProtection="false">
      <alignment horizontal="center" vertical="center" textRotation="0" wrapText="true" indent="0" shrinkToFit="false"/>
      <protection locked="true" hidden="false"/>
    </xf>
    <xf numFmtId="174" fontId="51" fillId="0" borderId="28" xfId="0" applyFont="true" applyBorder="true" applyAlignment="true" applyProtection="false">
      <alignment horizontal="center" vertical="center" textRotation="0" wrapText="false" indent="0" shrinkToFit="false"/>
      <protection locked="true" hidden="false"/>
    </xf>
    <xf numFmtId="169" fontId="51" fillId="0" borderId="28" xfId="0" applyFont="true" applyBorder="true" applyAlignment="true" applyProtection="false">
      <alignment horizontal="center" vertical="center" textRotation="0" wrapText="false" indent="0" shrinkToFit="false"/>
      <protection locked="true" hidden="false"/>
    </xf>
    <xf numFmtId="179" fontId="51" fillId="0" borderId="28" xfId="0" applyFont="true" applyBorder="true" applyAlignment="true" applyProtection="false">
      <alignment horizontal="center" vertical="center" textRotation="0" wrapText="false" indent="0" shrinkToFit="false"/>
      <protection locked="true" hidden="false"/>
    </xf>
    <xf numFmtId="179" fontId="51" fillId="0" borderId="29" xfId="0" applyFont="true" applyBorder="true" applyAlignment="true" applyProtection="false">
      <alignment horizontal="center" vertical="center" textRotation="0" wrapText="false" indent="0" shrinkToFit="false"/>
      <protection locked="true" hidden="false"/>
    </xf>
    <xf numFmtId="174" fontId="51" fillId="0" borderId="57" xfId="0" applyFont="true" applyBorder="true" applyAlignment="true" applyProtection="false">
      <alignment horizontal="center" vertical="center" textRotation="0" wrapText="true" indent="0" shrinkToFit="false"/>
      <protection locked="true" hidden="false"/>
    </xf>
    <xf numFmtId="174" fontId="51" fillId="0" borderId="57" xfId="0" applyFont="true" applyBorder="true" applyAlignment="true" applyProtection="false">
      <alignment horizontal="center" vertical="center" textRotation="0" wrapText="false" indent="0" shrinkToFit="false"/>
      <protection locked="true" hidden="false"/>
    </xf>
    <xf numFmtId="174" fontId="51" fillId="0" borderId="63" xfId="0" applyFont="true" applyBorder="true" applyAlignment="true" applyProtection="false">
      <alignment horizontal="center" vertical="center" textRotation="0" wrapText="true" indent="0" shrinkToFit="false"/>
      <protection locked="true" hidden="false"/>
    </xf>
    <xf numFmtId="164" fontId="51" fillId="0" borderId="28" xfId="0" applyFont="true" applyBorder="true" applyAlignment="true" applyProtection="false">
      <alignment horizontal="justify" vertical="center" textRotation="0" wrapText="true" indent="0" shrinkToFit="false"/>
      <protection locked="true" hidden="false"/>
    </xf>
    <xf numFmtId="169" fontId="51" fillId="0" borderId="28" xfId="0" applyFont="true" applyBorder="true" applyAlignment="true" applyProtection="false">
      <alignment horizontal="center" vertical="center" textRotation="0" wrapText="true" indent="0" shrinkToFit="false"/>
      <protection locked="true" hidden="false"/>
    </xf>
    <xf numFmtId="170" fontId="51" fillId="0" borderId="28" xfId="0" applyFont="true" applyBorder="true" applyAlignment="true" applyProtection="false">
      <alignment horizontal="center" vertical="bottom" textRotation="0" wrapText="true" indent="0" shrinkToFit="false"/>
      <protection locked="true" hidden="false"/>
    </xf>
    <xf numFmtId="164" fontId="51" fillId="0" borderId="28" xfId="0" applyFont="true" applyBorder="true" applyAlignment="true" applyProtection="false">
      <alignment horizontal="center" vertical="center" textRotation="0" wrapText="true" indent="0" shrinkToFit="false"/>
      <protection locked="true" hidden="false"/>
    </xf>
    <xf numFmtId="174" fontId="51" fillId="0" borderId="28" xfId="0" applyFont="true" applyBorder="true" applyAlignment="true" applyProtection="false">
      <alignment horizontal="right" vertical="bottom" textRotation="0" wrapText="true" indent="0" shrinkToFit="false"/>
      <protection locked="true" hidden="false"/>
    </xf>
    <xf numFmtId="174" fontId="51" fillId="0" borderId="28" xfId="0" applyFont="true" applyBorder="true" applyAlignment="true" applyProtection="false">
      <alignment horizontal="general" vertical="bottom" textRotation="0" wrapText="true" indent="0" shrinkToFit="false"/>
      <protection locked="true" hidden="false"/>
    </xf>
    <xf numFmtId="174" fontId="51" fillId="0" borderId="29" xfId="0" applyFont="true" applyBorder="true" applyAlignment="true" applyProtection="false">
      <alignment horizontal="right" vertical="bottom" textRotation="0" wrapText="true" indent="0" shrinkToFit="false"/>
      <protection locked="true" hidden="false"/>
    </xf>
    <xf numFmtId="170" fontId="52" fillId="0" borderId="15" xfId="0" applyFont="true" applyBorder="true" applyAlignment="true" applyProtection="false">
      <alignment horizontal="center" vertical="bottom" textRotation="0" wrapText="true" indent="0" shrinkToFit="false"/>
      <protection locked="true" hidden="false"/>
    </xf>
    <xf numFmtId="174" fontId="51" fillId="0" borderId="37" xfId="0" applyFont="true" applyBorder="true" applyAlignment="true" applyProtection="false">
      <alignment horizontal="right" vertical="bottom" textRotation="0" wrapText="true" indent="0" shrinkToFit="false"/>
      <protection locked="true" hidden="false"/>
    </xf>
    <xf numFmtId="170" fontId="51" fillId="0" borderId="15" xfId="0" applyFont="true" applyBorder="true" applyAlignment="true" applyProtection="false">
      <alignment horizontal="right" vertical="bottom" textRotation="0" wrapText="true" indent="0" shrinkToFit="false"/>
      <protection locked="true" hidden="false"/>
    </xf>
    <xf numFmtId="164" fontId="51" fillId="0" borderId="0" xfId="0" applyFont="true" applyBorder="false" applyAlignment="true" applyProtection="false">
      <alignment horizontal="general" vertical="bottom" textRotation="0" wrapText="true" indent="0" shrinkToFit="false"/>
      <protection locked="true" hidden="false"/>
    </xf>
    <xf numFmtId="174" fontId="51" fillId="0" borderId="37" xfId="0" applyFont="true" applyBorder="true" applyAlignment="true" applyProtection="false">
      <alignment horizontal="general" vertical="bottom" textRotation="0" wrapText="true" indent="0" shrinkToFit="false"/>
      <protection locked="true" hidden="false"/>
    </xf>
    <xf numFmtId="170" fontId="51" fillId="0" borderId="15" xfId="0" applyFont="true" applyBorder="true" applyAlignment="true" applyProtection="false">
      <alignment horizontal="general" vertical="bottom" textRotation="0" wrapText="true" indent="0" shrinkToFit="false"/>
      <protection locked="true" hidden="false"/>
    </xf>
    <xf numFmtId="164" fontId="51" fillId="0" borderId="28" xfId="69" applyFont="true" applyBorder="true" applyAlignment="true" applyProtection="false">
      <alignment horizontal="general" vertical="center" textRotation="0" wrapText="true" indent="0" shrinkToFit="false"/>
      <protection locked="true" hidden="false"/>
    </xf>
    <xf numFmtId="164" fontId="51" fillId="0" borderId="28" xfId="69" applyFont="true" applyBorder="true" applyAlignment="true" applyProtection="false">
      <alignment horizontal="general" vertical="center" textRotation="0" wrapText="false" indent="0" shrinkToFit="false"/>
      <protection locked="true" hidden="false"/>
    </xf>
    <xf numFmtId="170" fontId="51" fillId="0" borderId="28" xfId="0" applyFont="true" applyBorder="true" applyAlignment="true" applyProtection="false">
      <alignment horizontal="center" vertical="bottom" textRotation="0" wrapText="false" indent="0" shrinkToFit="false"/>
      <protection locked="true" hidden="false"/>
    </xf>
    <xf numFmtId="174" fontId="51" fillId="0" borderId="28" xfId="0" applyFont="true" applyBorder="true" applyAlignment="false" applyProtection="false">
      <alignment horizontal="general" vertical="bottom" textRotation="0" wrapText="false" indent="0" shrinkToFit="false"/>
      <protection locked="true" hidden="false"/>
    </xf>
    <xf numFmtId="174" fontId="51" fillId="0" borderId="28" xfId="0" applyFont="true" applyBorder="true" applyAlignment="true" applyProtection="false">
      <alignment horizontal="center" vertical="bottom" textRotation="0" wrapText="true" indent="0" shrinkToFit="false"/>
      <protection locked="true" hidden="false"/>
    </xf>
    <xf numFmtId="174" fontId="51" fillId="0" borderId="29" xfId="0" applyFont="true" applyBorder="true" applyAlignment="false" applyProtection="false">
      <alignment horizontal="general" vertical="bottom" textRotation="0" wrapText="false" indent="0" shrinkToFit="false"/>
      <protection locked="true" hidden="false"/>
    </xf>
    <xf numFmtId="174" fontId="51" fillId="0" borderId="37" xfId="0" applyFont="true" applyBorder="true" applyAlignment="false" applyProtection="false">
      <alignment horizontal="general" vertical="bottom" textRotation="0" wrapText="false" indent="0" shrinkToFit="false"/>
      <protection locked="true" hidden="false"/>
    </xf>
    <xf numFmtId="170" fontId="51" fillId="0" borderId="15" xfId="0" applyFont="true" applyBorder="true" applyAlignment="false" applyProtection="false">
      <alignment horizontal="general" vertical="bottom" textRotation="0" wrapText="false" indent="0" shrinkToFit="false"/>
      <protection locked="true" hidden="false"/>
    </xf>
    <xf numFmtId="164" fontId="53" fillId="0" borderId="27" xfId="69" applyFont="true" applyBorder="true" applyAlignment="true" applyProtection="false">
      <alignment horizontal="left" vertical="center" textRotation="0" wrapText="true" indent="0" shrinkToFit="false"/>
      <protection locked="true" hidden="false"/>
    </xf>
    <xf numFmtId="169" fontId="51" fillId="0" borderId="28" xfId="69" applyFont="true" applyBorder="true" applyAlignment="true" applyProtection="false">
      <alignment horizontal="center" vertical="center" textRotation="0" wrapText="true" indent="0" shrinkToFit="false"/>
      <protection locked="true" hidden="false"/>
    </xf>
    <xf numFmtId="170" fontId="51" fillId="0" borderId="28" xfId="61" applyFont="true" applyBorder="true" applyAlignment="true" applyProtection="false">
      <alignment horizontal="center" vertical="bottom" textRotation="0" wrapText="true" indent="0" shrinkToFit="false"/>
      <protection locked="true" hidden="false"/>
    </xf>
    <xf numFmtId="164" fontId="51" fillId="0" borderId="27" xfId="0" applyFont="true" applyBorder="true" applyAlignment="true" applyProtection="false">
      <alignment horizontal="center" vertical="center" textRotation="0" wrapText="true" indent="0" shrinkToFit="false"/>
      <protection locked="true" hidden="false"/>
    </xf>
    <xf numFmtId="175" fontId="51" fillId="0" borderId="28" xfId="61" applyFont="true" applyBorder="true" applyAlignment="true" applyProtection="false">
      <alignment horizontal="center" vertical="bottom" textRotation="0" wrapText="true" indent="0" shrinkToFit="false"/>
      <protection locked="true" hidden="false"/>
    </xf>
    <xf numFmtId="164" fontId="53" fillId="0" borderId="28" xfId="69" applyFont="true" applyBorder="true" applyAlignment="true" applyProtection="false">
      <alignment horizontal="left" vertical="center" textRotation="0" wrapText="true" indent="0" shrinkToFit="false"/>
      <protection locked="true" hidden="false"/>
    </xf>
    <xf numFmtId="170" fontId="52" fillId="0" borderId="28" xfId="61" applyFont="true" applyBorder="true" applyAlignment="true" applyProtection="false">
      <alignment horizontal="center" vertical="bottom" textRotation="0" wrapText="true" indent="0" shrinkToFit="false"/>
      <protection locked="true" hidden="false"/>
    </xf>
    <xf numFmtId="164" fontId="52" fillId="0" borderId="27" xfId="0" applyFont="true" applyBorder="true" applyAlignment="true" applyProtection="false">
      <alignment horizontal="center" vertical="center" textRotation="0" wrapText="true" indent="0" shrinkToFit="false"/>
      <protection locked="true" hidden="false"/>
    </xf>
    <xf numFmtId="175" fontId="52" fillId="0" borderId="28" xfId="61" applyFont="true" applyBorder="true" applyAlignment="true" applyProtection="false">
      <alignment horizontal="center" vertical="bottom" textRotation="0" wrapText="true" indent="0" shrinkToFit="false"/>
      <protection locked="true" hidden="false"/>
    </xf>
    <xf numFmtId="174" fontId="52" fillId="0" borderId="28" xfId="0" applyFont="true" applyBorder="true" applyAlignment="false" applyProtection="false">
      <alignment horizontal="general" vertical="bottom" textRotation="0" wrapText="false" indent="0" shrinkToFit="false"/>
      <protection locked="true" hidden="false"/>
    </xf>
    <xf numFmtId="174" fontId="52" fillId="0" borderId="28" xfId="0" applyFont="true" applyBorder="true" applyAlignment="true" applyProtection="false">
      <alignment horizontal="center" vertical="bottom" textRotation="0" wrapText="true" indent="0" shrinkToFit="false"/>
      <protection locked="true" hidden="false"/>
    </xf>
    <xf numFmtId="174" fontId="52" fillId="0" borderId="29" xfId="0" applyFont="true" applyBorder="true" applyAlignment="false" applyProtection="false">
      <alignment horizontal="general" vertical="bottom" textRotation="0" wrapText="false" indent="0" shrinkToFit="false"/>
      <protection locked="true" hidden="false"/>
    </xf>
    <xf numFmtId="174" fontId="52" fillId="0" borderId="37" xfId="0" applyFont="true" applyBorder="true" applyAlignment="false" applyProtection="false">
      <alignment horizontal="general" vertical="bottom" textRotation="0" wrapText="false" indent="0" shrinkToFit="false"/>
      <protection locked="true" hidden="false"/>
    </xf>
    <xf numFmtId="170" fontId="52" fillId="0" borderId="15" xfId="0" applyFont="true" applyBorder="true" applyAlignment="false" applyProtection="false">
      <alignment horizontal="general" vertical="bottom" textRotation="0" wrapText="false" indent="0" shrinkToFit="false"/>
      <protection locked="true" hidden="false"/>
    </xf>
    <xf numFmtId="170" fontId="51" fillId="0" borderId="15" xfId="0" applyFont="true" applyBorder="true" applyAlignment="true" applyProtection="false">
      <alignment horizontal="center" vertical="bottom" textRotation="0" wrapText="true" indent="0" shrinkToFit="false"/>
      <protection locked="true" hidden="false"/>
    </xf>
    <xf numFmtId="164" fontId="52" fillId="0" borderId="42" xfId="0" applyFont="true" applyBorder="true" applyAlignment="true" applyProtection="false">
      <alignment horizontal="center" vertical="center" textRotation="0" wrapText="true" indent="0" shrinkToFit="false"/>
      <protection locked="true" hidden="false"/>
    </xf>
    <xf numFmtId="164" fontId="52" fillId="0" borderId="43" xfId="0" applyFont="true" applyBorder="true" applyAlignment="true" applyProtection="false">
      <alignment horizontal="center" vertical="center" textRotation="0" wrapText="true" indent="0" shrinkToFit="false"/>
      <protection locked="true" hidden="false"/>
    </xf>
    <xf numFmtId="170" fontId="52" fillId="0" borderId="43" xfId="0" applyFont="true" applyBorder="true" applyAlignment="true" applyProtection="false">
      <alignment horizontal="right" vertical="bottom" textRotation="0" wrapText="true" indent="0" shrinkToFit="false"/>
      <protection locked="true" hidden="false"/>
    </xf>
    <xf numFmtId="164" fontId="51" fillId="0" borderId="22" xfId="0" applyFont="true" applyBorder="true" applyAlignment="true" applyProtection="false">
      <alignment horizontal="left" vertical="center" textRotation="0" wrapText="true" indent="0" shrinkToFit="false"/>
      <protection locked="true" hidden="false"/>
    </xf>
    <xf numFmtId="164" fontId="51" fillId="0" borderId="35" xfId="0" applyFont="true" applyBorder="true" applyAlignment="true" applyProtection="false">
      <alignment horizontal="center" vertical="center" textRotation="0" wrapText="true" indent="0" shrinkToFit="false"/>
      <protection locked="true" hidden="false"/>
    </xf>
    <xf numFmtId="174" fontId="51" fillId="0" borderId="41" xfId="0" applyFont="true" applyBorder="true" applyAlignment="true" applyProtection="false">
      <alignment horizontal="right" vertical="bottom" textRotation="0" wrapText="true" indent="0" shrinkToFit="false"/>
      <protection locked="true" hidden="false"/>
    </xf>
    <xf numFmtId="174" fontId="51" fillId="0" borderId="35" xfId="0" applyFont="true" applyBorder="true" applyAlignment="true" applyProtection="false">
      <alignment horizontal="right" vertical="bottom" textRotation="0" wrapText="true" indent="0" shrinkToFit="false"/>
      <protection locked="true" hidden="false"/>
    </xf>
    <xf numFmtId="170" fontId="51" fillId="0" borderId="35" xfId="0" applyFont="true" applyBorder="true" applyAlignment="true" applyProtection="false">
      <alignment horizontal="right" vertical="bottom" textRotation="0" wrapText="true" indent="0" shrinkToFit="false"/>
      <protection locked="true" hidden="false"/>
    </xf>
    <xf numFmtId="174" fontId="51" fillId="0" borderId="36" xfId="0" applyFont="true" applyBorder="true" applyAlignment="true" applyProtection="false">
      <alignment horizontal="right" vertical="bottom" textRotation="0" wrapText="true" indent="0" shrinkToFit="false"/>
      <protection locked="true" hidden="false"/>
    </xf>
    <xf numFmtId="170" fontId="51" fillId="0" borderId="13" xfId="0" applyFont="true" applyBorder="true" applyAlignment="true" applyProtection="false">
      <alignment horizontal="right" vertical="bottom" textRotation="0" wrapText="true" indent="0" shrinkToFit="false"/>
      <protection locked="true" hidden="false"/>
    </xf>
    <xf numFmtId="174" fontId="51" fillId="0" borderId="13" xfId="0" applyFont="true" applyBorder="true" applyAlignment="true" applyProtection="false">
      <alignment horizontal="right" vertical="bottom" textRotation="0" wrapText="true" indent="0" shrinkToFit="false"/>
      <protection locked="true" hidden="false"/>
    </xf>
    <xf numFmtId="174" fontId="51" fillId="0" borderId="15" xfId="0" applyFont="true" applyBorder="true" applyAlignment="true" applyProtection="false">
      <alignment horizontal="right" vertical="bottom" textRotation="0" wrapText="true" indent="0" shrinkToFit="false"/>
      <protection locked="true" hidden="false"/>
    </xf>
    <xf numFmtId="164" fontId="51" fillId="0" borderId="28" xfId="0" applyFont="true" applyBorder="true" applyAlignment="true" applyProtection="false">
      <alignment horizontal="left" vertical="center" textRotation="0" wrapText="true" indent="0" shrinkToFit="false"/>
      <protection locked="true" hidden="false"/>
    </xf>
    <xf numFmtId="170" fontId="51" fillId="0" borderId="28" xfId="0" applyFont="true" applyBorder="true" applyAlignment="false" applyProtection="false">
      <alignment horizontal="general" vertical="bottom" textRotation="0" wrapText="false" indent="0" shrinkToFit="false"/>
      <protection locked="true" hidden="false"/>
    </xf>
    <xf numFmtId="170" fontId="51" fillId="0" borderId="29" xfId="0" applyFont="true" applyBorder="true" applyAlignment="false" applyProtection="false">
      <alignment horizontal="general" vertical="bottom" textRotation="0" wrapText="false" indent="0" shrinkToFit="false"/>
      <protection locked="true" hidden="false"/>
    </xf>
    <xf numFmtId="164" fontId="51" fillId="0" borderId="28" xfId="0" applyFont="true" applyBorder="true" applyAlignment="true" applyProtection="false">
      <alignment horizontal="general" vertical="center" textRotation="0" wrapText="true" indent="0" shrinkToFit="false"/>
      <protection locked="true" hidden="false"/>
    </xf>
    <xf numFmtId="170" fontId="51" fillId="0" borderId="28" xfId="0" applyFont="true" applyBorder="true" applyAlignment="true" applyProtection="false">
      <alignment horizontal="right" vertical="bottom" textRotation="0" wrapText="true" indent="0" shrinkToFit="false"/>
      <protection locked="true" hidden="false"/>
    </xf>
    <xf numFmtId="170" fontId="51" fillId="0" borderId="29" xfId="0" applyFont="true" applyBorder="true" applyAlignment="true" applyProtection="false">
      <alignment horizontal="right" vertical="bottom" textRotation="0" wrapText="true" indent="0" shrinkToFit="false"/>
      <protection locked="true" hidden="false"/>
    </xf>
    <xf numFmtId="164" fontId="52" fillId="0" borderId="28" xfId="0" applyFont="true" applyBorder="true" applyAlignment="true" applyProtection="false">
      <alignment horizontal="center" vertical="center" textRotation="0" wrapText="true" indent="0" shrinkToFit="false"/>
      <protection locked="true" hidden="false"/>
    </xf>
    <xf numFmtId="170" fontId="51" fillId="0" borderId="37" xfId="0" applyFont="true" applyBorder="true" applyAlignment="false" applyProtection="false">
      <alignment horizontal="general" vertical="bottom" textRotation="0" wrapText="false" indent="0" shrinkToFit="false"/>
      <protection locked="true" hidden="false"/>
    </xf>
    <xf numFmtId="164" fontId="51" fillId="0" borderId="64" xfId="0" applyFont="true" applyBorder="true" applyAlignment="true" applyProtection="false">
      <alignment horizontal="general" vertical="center" textRotation="0" wrapText="true" indent="0" shrinkToFit="false"/>
      <protection locked="true" hidden="false"/>
    </xf>
    <xf numFmtId="164" fontId="51" fillId="0" borderId="25" xfId="0" applyFont="true" applyBorder="true" applyAlignment="true" applyProtection="false">
      <alignment horizontal="center" vertical="center" textRotation="0" wrapText="true" indent="0" shrinkToFit="false"/>
      <protection locked="true" hidden="false"/>
    </xf>
    <xf numFmtId="170" fontId="51" fillId="0" borderId="27" xfId="0" applyFont="true" applyBorder="true" applyAlignment="true" applyProtection="false">
      <alignment horizontal="general" vertical="bottom" textRotation="0" wrapText="false" indent="0" shrinkToFit="false"/>
      <protection locked="true" hidden="false"/>
    </xf>
    <xf numFmtId="174" fontId="51" fillId="0" borderId="25" xfId="0" applyFont="true" applyBorder="true" applyAlignment="true" applyProtection="false">
      <alignment horizontal="right" vertical="bottom" textRotation="0" wrapText="true" indent="0" shrinkToFit="false"/>
      <protection locked="true" hidden="false"/>
    </xf>
    <xf numFmtId="174" fontId="51" fillId="0" borderId="26" xfId="0" applyFont="true" applyBorder="true" applyAlignment="true" applyProtection="false">
      <alignment horizontal="right" vertical="bottom" textRotation="0" wrapText="true" indent="0" shrinkToFit="false"/>
      <protection locked="true" hidden="false"/>
    </xf>
    <xf numFmtId="170" fontId="52" fillId="0" borderId="43" xfId="0" applyFont="true" applyBorder="true" applyAlignment="true" applyProtection="false">
      <alignment horizontal="right" vertical="bottom" textRotation="0" wrapText="false" indent="0" shrinkToFit="false"/>
      <protection locked="true" hidden="false"/>
    </xf>
    <xf numFmtId="170" fontId="52" fillId="0" borderId="46" xfId="0" applyFont="true" applyBorder="true" applyAlignment="true" applyProtection="false">
      <alignment horizontal="right" vertical="bottom" textRotation="0" wrapText="false" indent="0" shrinkToFit="false"/>
      <protection locked="true" hidden="false"/>
    </xf>
    <xf numFmtId="170" fontId="52" fillId="0" borderId="11" xfId="0" applyFont="true" applyBorder="true" applyAlignment="true" applyProtection="false">
      <alignment horizontal="right" vertical="bottom" textRotation="0" wrapText="false" indent="0" shrinkToFit="false"/>
      <protection locked="true" hidden="false"/>
    </xf>
    <xf numFmtId="170" fontId="52" fillId="0" borderId="28" xfId="0" applyFont="true" applyBorder="true" applyAlignment="true" applyProtection="false">
      <alignment horizontal="right" vertical="bottom" textRotation="0" wrapText="false" indent="0" shrinkToFit="false"/>
      <protection locked="true" hidden="false"/>
    </xf>
    <xf numFmtId="170" fontId="51" fillId="0" borderId="28" xfId="0" applyFont="true" applyBorder="true" applyAlignment="true" applyProtection="false">
      <alignment horizontal="right" vertical="bottom" textRotation="0" wrapText="false" indent="0" shrinkToFit="false"/>
      <protection locked="true" hidden="false"/>
    </xf>
    <xf numFmtId="170" fontId="52" fillId="0" borderId="29" xfId="0" applyFont="true" applyBorder="true" applyAlignment="true" applyProtection="false">
      <alignment horizontal="right" vertical="bottom" textRotation="0" wrapText="false" indent="0" shrinkToFit="false"/>
      <protection locked="true" hidden="false"/>
    </xf>
    <xf numFmtId="170" fontId="52" fillId="0" borderId="27" xfId="0" applyFont="true" applyBorder="true" applyAlignment="true" applyProtection="false">
      <alignment horizontal="right" vertical="bottom" textRotation="0" wrapText="false" indent="0" shrinkToFit="false"/>
      <protection locked="true" hidden="false"/>
    </xf>
    <xf numFmtId="170" fontId="51" fillId="0" borderId="29" xfId="0" applyFont="true" applyBorder="true" applyAlignment="true" applyProtection="false">
      <alignment horizontal="right" vertical="bottom" textRotation="0" wrapText="false" indent="0" shrinkToFit="false"/>
      <protection locked="true" hidden="false"/>
    </xf>
    <xf numFmtId="164" fontId="51" fillId="24" borderId="28" xfId="0" applyFont="true" applyBorder="true" applyAlignment="true" applyProtection="false">
      <alignment horizontal="center" vertical="center" textRotation="0" wrapText="true" indent="0" shrinkToFit="false"/>
      <protection locked="true" hidden="false"/>
    </xf>
    <xf numFmtId="164" fontId="51" fillId="0" borderId="28" xfId="0" applyFont="true" applyBorder="true" applyAlignment="true" applyProtection="false">
      <alignment horizontal="left" vertical="bottom" textRotation="0" wrapText="true" indent="0" shrinkToFit="false"/>
      <protection locked="true" hidden="false"/>
    </xf>
    <xf numFmtId="170" fontId="51" fillId="24" borderId="27" xfId="0" applyFont="true" applyBorder="true" applyAlignment="true" applyProtection="false">
      <alignment horizontal="general" vertical="bottom" textRotation="0" wrapText="false" indent="0" shrinkToFit="false"/>
      <protection locked="true" hidden="false"/>
    </xf>
    <xf numFmtId="170" fontId="52" fillId="24" borderId="28" xfId="0" applyFont="true" applyBorder="true" applyAlignment="true" applyProtection="false">
      <alignment horizontal="right" vertical="bottom" textRotation="0" wrapText="false" indent="0" shrinkToFit="false"/>
      <protection locked="true" hidden="false"/>
    </xf>
    <xf numFmtId="170" fontId="51" fillId="24" borderId="28" xfId="0" applyFont="true" applyBorder="true" applyAlignment="true" applyProtection="false">
      <alignment horizontal="right" vertical="bottom" textRotation="0" wrapText="false" indent="0" shrinkToFit="false"/>
      <protection locked="true" hidden="false"/>
    </xf>
    <xf numFmtId="170" fontId="52" fillId="24" borderId="29" xfId="0" applyFont="true" applyBorder="true" applyAlignment="true" applyProtection="false">
      <alignment horizontal="right" vertical="bottom" textRotation="0" wrapText="false" indent="0" shrinkToFit="false"/>
      <protection locked="true" hidden="false"/>
    </xf>
    <xf numFmtId="170" fontId="51" fillId="24" borderId="15" xfId="0" applyFont="true" applyBorder="true" applyAlignment="true" applyProtection="false">
      <alignment horizontal="right" vertical="bottom" textRotation="0" wrapText="true" indent="0" shrinkToFit="false"/>
      <protection locked="true" hidden="false"/>
    </xf>
    <xf numFmtId="170" fontId="51" fillId="24" borderId="37" xfId="0" applyFont="true" applyBorder="true" applyAlignment="false" applyProtection="false">
      <alignment horizontal="general" vertical="bottom" textRotation="0" wrapText="false" indent="0" shrinkToFit="false"/>
      <protection locked="true" hidden="false"/>
    </xf>
    <xf numFmtId="170" fontId="51" fillId="24" borderId="15" xfId="0" applyFont="true" applyBorder="true" applyAlignment="false" applyProtection="false">
      <alignment horizontal="general" vertical="bottom" textRotation="0" wrapText="false" indent="0" shrinkToFit="false"/>
      <protection locked="true" hidden="false"/>
    </xf>
    <xf numFmtId="170" fontId="51" fillId="0" borderId="15" xfId="0" applyFont="true" applyBorder="true" applyAlignment="true" applyProtection="false">
      <alignment horizontal="right" vertical="bottom" textRotation="0" wrapText="false" indent="0" shrinkToFit="false"/>
      <protection locked="true" hidden="false"/>
    </xf>
    <xf numFmtId="170" fontId="51" fillId="24" borderId="29" xfId="0" applyFont="true" applyBorder="true" applyAlignment="true" applyProtection="false">
      <alignment horizontal="right" vertical="bottom" textRotation="0" wrapText="false" indent="0" shrinkToFit="false"/>
      <protection locked="true" hidden="false"/>
    </xf>
    <xf numFmtId="164" fontId="51" fillId="0" borderId="27" xfId="0" applyFont="true" applyBorder="true" applyAlignment="true" applyProtection="false">
      <alignment horizontal="left" vertical="bottom" textRotation="0" wrapText="true" indent="0" shrinkToFit="false"/>
      <protection locked="true" hidden="false"/>
    </xf>
    <xf numFmtId="170" fontId="51" fillId="0" borderId="27" xfId="0" applyFont="true" applyBorder="true" applyAlignment="true" applyProtection="false">
      <alignment horizontal="right" vertical="bottom" textRotation="0" wrapText="false" indent="0" shrinkToFit="false"/>
      <protection locked="true" hidden="false"/>
    </xf>
    <xf numFmtId="170" fontId="51" fillId="0" borderId="32" xfId="0" applyFont="true" applyBorder="true" applyAlignment="true" applyProtection="false">
      <alignment horizontal="right" vertical="bottom" textRotation="0" wrapText="false" indent="0" shrinkToFit="false"/>
      <protection locked="true" hidden="false"/>
    </xf>
    <xf numFmtId="170" fontId="51" fillId="0" borderId="17" xfId="0" applyFont="true" applyBorder="true" applyAlignment="true" applyProtection="false">
      <alignment horizontal="right" vertical="bottom" textRotation="0" wrapText="false" indent="0" shrinkToFit="false"/>
      <protection locked="true" hidden="false"/>
    </xf>
    <xf numFmtId="164" fontId="52" fillId="0" borderId="42" xfId="0" applyFont="true" applyBorder="true" applyAlignment="true" applyProtection="false">
      <alignment horizontal="center" vertical="bottom" textRotation="0" wrapText="false" indent="0" shrinkToFit="false"/>
      <protection locked="true" hidden="false"/>
    </xf>
    <xf numFmtId="169" fontId="52" fillId="0" borderId="43" xfId="0" applyFont="true" applyBorder="true" applyAlignment="true" applyProtection="false">
      <alignment horizontal="center" vertical="center" textRotation="0" wrapText="true" indent="0" shrinkToFit="false"/>
      <protection locked="true" hidden="false"/>
    </xf>
    <xf numFmtId="174" fontId="51" fillId="0" borderId="0" xfId="0" applyFont="true" applyBorder="false" applyAlignment="true" applyProtection="false">
      <alignment horizontal="general" vertical="bottom" textRotation="0" wrapText="true" indent="0" shrinkToFit="false"/>
      <protection locked="true" hidden="false"/>
    </xf>
    <xf numFmtId="170" fontId="51"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54" fillId="0" borderId="0" xfId="0" applyFont="true" applyBorder="false" applyAlignment="true" applyProtection="false">
      <alignment horizontal="general" vertical="bottom" textRotation="0" wrapText="true" indent="0" shrinkToFit="false"/>
      <protection locked="true" hidden="false"/>
    </xf>
    <xf numFmtId="164" fontId="54" fillId="0" borderId="0" xfId="0" applyFont="true" applyBorder="true" applyAlignment="true" applyProtection="false">
      <alignment horizontal="center" vertical="bottom" textRotation="0" wrapText="true" indent="0" shrinkToFit="false"/>
      <protection locked="true" hidden="false"/>
    </xf>
    <xf numFmtId="164" fontId="54" fillId="0" borderId="0" xfId="0" applyFont="true" applyBorder="false" applyAlignment="true" applyProtection="false">
      <alignment horizontal="center" vertical="bottom" textRotation="0" wrapText="true" indent="0" shrinkToFit="false"/>
      <protection locked="true" hidden="false"/>
    </xf>
    <xf numFmtId="164" fontId="29" fillId="0" borderId="28" xfId="0" applyFont="true" applyBorder="true" applyAlignment="true" applyProtection="false">
      <alignment horizontal="center" vertical="center" textRotation="0" wrapText="true" indent="0" shrinkToFit="false"/>
      <protection locked="true" hidden="false"/>
    </xf>
    <xf numFmtId="164" fontId="29" fillId="0" borderId="28" xfId="0" applyFont="true" applyBorder="true" applyAlignment="true" applyProtection="false">
      <alignment horizontal="center" vertical="center" textRotation="0" wrapText="false" indent="0" shrinkToFit="false"/>
      <protection locked="true" hidden="false"/>
    </xf>
    <xf numFmtId="169" fontId="29" fillId="0" borderId="28" xfId="0" applyFont="true" applyBorder="true" applyAlignment="true" applyProtection="false">
      <alignment horizontal="center" vertical="center" textRotation="0" wrapText="true" indent="0" shrinkToFit="false"/>
      <protection locked="true" hidden="false"/>
    </xf>
    <xf numFmtId="164" fontId="29" fillId="0" borderId="28" xfId="0" applyFont="true" applyBorder="true" applyAlignment="true" applyProtection="false">
      <alignment horizontal="left" vertical="center" textRotation="0" wrapText="true" indent="0" shrinkToFit="false"/>
      <protection locked="true" hidden="false"/>
    </xf>
    <xf numFmtId="174" fontId="29" fillId="24" borderId="28" xfId="0" applyFont="true" applyBorder="true" applyAlignment="true" applyProtection="false">
      <alignment horizontal="center" vertical="center" textRotation="0" wrapText="true" indent="0" shrinkToFit="false"/>
      <protection locked="true" hidden="false"/>
    </xf>
    <xf numFmtId="174" fontId="29" fillId="0" borderId="28" xfId="0" applyFont="true" applyBorder="true" applyAlignment="true" applyProtection="false">
      <alignment horizontal="center" vertical="center" textRotation="0" wrapText="true" indent="0" shrinkToFit="false"/>
      <protection locked="true" hidden="false"/>
    </xf>
    <xf numFmtId="174" fontId="29" fillId="0" borderId="28" xfId="0" applyFont="true" applyBorder="true" applyAlignment="true" applyProtection="false">
      <alignment horizontal="center" vertical="bottom" textRotation="0" wrapText="false" indent="0" shrinkToFit="false"/>
      <protection locked="true" hidden="false"/>
    </xf>
    <xf numFmtId="164" fontId="29" fillId="0" borderId="28" xfId="0" applyFont="true" applyBorder="true" applyAlignment="true" applyProtection="false">
      <alignment horizontal="left" vertical="bottom" textRotation="0" wrapText="false" indent="0" shrinkToFit="false"/>
      <protection locked="true" hidden="false"/>
    </xf>
    <xf numFmtId="174" fontId="29" fillId="24" borderId="28" xfId="0" applyFont="true" applyBorder="true" applyAlignment="true" applyProtection="false">
      <alignment horizontal="center" vertical="bottom" textRotation="0" wrapText="false" indent="0" shrinkToFit="false"/>
      <protection locked="true" hidden="false"/>
    </xf>
    <xf numFmtId="164" fontId="27" fillId="0" borderId="28" xfId="0" applyFont="true" applyBorder="true" applyAlignment="true" applyProtection="false">
      <alignment horizontal="center" vertical="bottom" textRotation="0" wrapText="false" indent="0" shrinkToFit="false"/>
      <protection locked="true" hidden="false"/>
    </xf>
    <xf numFmtId="174" fontId="27" fillId="0" borderId="28" xfId="0" applyFont="true" applyBorder="true" applyAlignment="true" applyProtection="false">
      <alignment horizontal="center" vertical="bottom" textRotation="0" wrapText="false" indent="0" shrinkToFit="false"/>
      <protection locked="true" hidden="false"/>
    </xf>
    <xf numFmtId="174" fontId="27" fillId="24" borderId="28"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true" indent="0" shrinkToFit="false"/>
      <protection locked="true" hidden="false"/>
    </xf>
    <xf numFmtId="164" fontId="29" fillId="0" borderId="42" xfId="0" applyFont="true" applyBorder="true" applyAlignment="true" applyProtection="false">
      <alignment horizontal="center" vertical="center" textRotation="0" wrapText="true" indent="0" shrinkToFit="false"/>
      <protection locked="true" hidden="false"/>
    </xf>
    <xf numFmtId="164" fontId="29" fillId="0" borderId="43" xfId="0" applyFont="true" applyBorder="true" applyAlignment="true" applyProtection="false">
      <alignment horizontal="center" vertical="center" textRotation="0" wrapText="true" indent="0" shrinkToFit="false"/>
      <protection locked="true" hidden="false"/>
    </xf>
    <xf numFmtId="164" fontId="29" fillId="0" borderId="44" xfId="0" applyFont="true" applyBorder="true" applyAlignment="true" applyProtection="false">
      <alignment horizontal="center" vertical="center" textRotation="0" wrapText="true" indent="0" shrinkToFit="false"/>
      <protection locked="true" hidden="false"/>
    </xf>
    <xf numFmtId="164" fontId="29" fillId="0" borderId="49" xfId="0" applyFont="true" applyBorder="true" applyAlignment="true" applyProtection="false">
      <alignment horizontal="center" vertical="center" textRotation="0" wrapText="true" indent="0" shrinkToFit="false"/>
      <protection locked="true" hidden="false"/>
    </xf>
    <xf numFmtId="164" fontId="29" fillId="0" borderId="65" xfId="0" applyFont="true" applyBorder="true" applyAlignment="true" applyProtection="false">
      <alignment horizontal="center" vertical="center" textRotation="0" wrapText="true" indent="0" shrinkToFit="false"/>
      <protection locked="true" hidden="false"/>
    </xf>
    <xf numFmtId="170" fontId="29" fillId="0" borderId="66" xfId="0" applyFont="true" applyBorder="true" applyAlignment="true" applyProtection="false">
      <alignment horizontal="center" vertical="center" textRotation="0" wrapText="true" indent="0" shrinkToFit="false"/>
      <protection locked="true" hidden="false"/>
    </xf>
    <xf numFmtId="164" fontId="39" fillId="0" borderId="0" xfId="0" applyFont="true" applyBorder="true" applyAlignment="true" applyProtection="false">
      <alignment horizontal="right" vertical="bottom" textRotation="0" wrapText="false" indent="0" shrinkToFit="false"/>
      <protection locked="true" hidden="false"/>
    </xf>
    <xf numFmtId="164" fontId="39" fillId="0" borderId="0" xfId="0" applyFont="true" applyBorder="true" applyAlignment="true" applyProtection="false">
      <alignment horizontal="right"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4" fontId="29" fillId="0" borderId="42" xfId="0" applyFont="true" applyBorder="true" applyAlignment="true" applyProtection="false">
      <alignment horizontal="center" vertical="center" textRotation="0" wrapText="true" indent="0" shrinkToFit="false"/>
      <protection locked="true" hidden="false"/>
    </xf>
    <xf numFmtId="164" fontId="29" fillId="0" borderId="46" xfId="0" applyFont="true" applyBorder="true" applyAlignment="true" applyProtection="false">
      <alignment horizontal="center" vertical="center" textRotation="0" wrapText="true" indent="0" shrinkToFit="false"/>
      <protection locked="true" hidden="false"/>
    </xf>
    <xf numFmtId="164" fontId="29" fillId="0" borderId="34" xfId="0" applyFont="true" applyBorder="true" applyAlignment="true" applyProtection="false">
      <alignment horizontal="center" vertical="bottom" textRotation="0" wrapText="false" indent="0" shrinkToFit="false"/>
      <protection locked="true" hidden="false"/>
    </xf>
    <xf numFmtId="164" fontId="29" fillId="0" borderId="29" xfId="0" applyFont="true" applyBorder="true" applyAlignment="false" applyProtection="false">
      <alignment horizontal="general" vertical="bottom" textRotation="0" wrapText="false" indent="0" shrinkToFit="false"/>
      <protection locked="true" hidden="false"/>
    </xf>
    <xf numFmtId="164" fontId="29" fillId="0" borderId="55" xfId="0" applyFont="true" applyBorder="true" applyAlignment="true" applyProtection="false">
      <alignment horizontal="center" vertical="bottom" textRotation="0" wrapText="false" indent="0" shrinkToFit="false"/>
      <protection locked="true" hidden="false"/>
    </xf>
    <xf numFmtId="164" fontId="29" fillId="0" borderId="32" xfId="0" applyFont="true" applyBorder="true" applyAlignment="false" applyProtection="false">
      <alignment horizontal="general" vertical="bottom" textRotation="0" wrapText="false" indent="0" shrinkToFit="false"/>
      <protection locked="true" hidden="false"/>
    </xf>
    <xf numFmtId="164" fontId="29" fillId="0" borderId="42" xfId="0" applyFont="true" applyBorder="true" applyAlignment="false" applyProtection="false">
      <alignment horizontal="general" vertical="bottom" textRotation="0" wrapText="false" indent="0" shrinkToFit="false"/>
      <protection locked="true" hidden="false"/>
    </xf>
    <xf numFmtId="164" fontId="27" fillId="0" borderId="46" xfId="0" applyFont="true" applyBorder="true" applyAlignment="false" applyProtection="false">
      <alignment horizontal="general" vertical="bottom" textRotation="0" wrapText="false" indent="0" shrinkToFit="false"/>
      <protection locked="true" hidden="false"/>
    </xf>
    <xf numFmtId="170" fontId="27" fillId="0" borderId="11" xfId="0" applyFont="true" applyBorder="true" applyAlignment="true" applyProtection="false">
      <alignment horizontal="center" vertical="bottom" textRotation="0" wrapText="false" indent="0" shrinkToFit="false"/>
      <protection locked="true" hidden="false"/>
    </xf>
    <xf numFmtId="164" fontId="29" fillId="0" borderId="36" xfId="0" applyFont="true" applyBorder="true" applyAlignment="false" applyProtection="false">
      <alignment horizontal="general" vertical="bottom" textRotation="0" wrapText="false" indent="0" shrinkToFit="false"/>
      <protection locked="true" hidden="false"/>
    </xf>
    <xf numFmtId="174" fontId="29" fillId="0" borderId="13" xfId="0" applyFont="true" applyBorder="true" applyAlignment="true" applyProtection="false">
      <alignment horizontal="center" vertical="bottom" textRotation="0" wrapText="false" indent="0" shrinkToFit="false"/>
      <protection locked="true" hidden="false"/>
    </xf>
    <xf numFmtId="164" fontId="27" fillId="24" borderId="0" xfId="0" applyFont="true" applyBorder="true" applyAlignment="true" applyProtection="false">
      <alignment horizontal="center" vertical="bottom" textRotation="0" wrapText="true" indent="0" shrinkToFit="false"/>
      <protection locked="true" hidden="false"/>
    </xf>
    <xf numFmtId="164" fontId="27" fillId="24" borderId="0" xfId="0" applyFont="true" applyBorder="false" applyAlignment="true" applyProtection="false">
      <alignment horizontal="center"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9" fillId="24" borderId="67" xfId="0" applyFont="true" applyBorder="true" applyAlignment="true" applyProtection="false">
      <alignment horizontal="center" vertical="center" textRotation="0" wrapText="true" indent="0" shrinkToFit="false"/>
      <protection locked="true" hidden="false"/>
    </xf>
    <xf numFmtId="164" fontId="29" fillId="24" borderId="68" xfId="0" applyFont="true" applyBorder="true" applyAlignment="true" applyProtection="false">
      <alignment horizontal="center" vertical="center" textRotation="0" wrapText="true" indent="0" shrinkToFit="false"/>
      <protection locked="true" hidden="false"/>
    </xf>
    <xf numFmtId="169" fontId="29" fillId="24" borderId="30" xfId="0" applyFont="true" applyBorder="true" applyAlignment="true" applyProtection="false">
      <alignment horizontal="center" vertical="center" textRotation="0" wrapText="true" indent="0" shrinkToFit="false"/>
      <protection locked="true" hidden="false"/>
    </xf>
    <xf numFmtId="164" fontId="29" fillId="0" borderId="34" xfId="0" applyFont="true" applyBorder="true" applyAlignment="true" applyProtection="false">
      <alignment horizontal="center" vertical="center" textRotation="0" wrapText="true" indent="0" shrinkToFit="false"/>
      <protection locked="true" hidden="false"/>
    </xf>
    <xf numFmtId="164" fontId="29" fillId="0" borderId="30" xfId="0" applyFont="true" applyBorder="true" applyAlignment="true" applyProtection="false">
      <alignment horizontal="center" vertical="center" textRotation="0" wrapText="true" indent="0" shrinkToFit="false"/>
      <protection locked="true" hidden="false"/>
    </xf>
    <xf numFmtId="164" fontId="29" fillId="24" borderId="34" xfId="0" applyFont="true" applyBorder="true" applyAlignment="true" applyProtection="false">
      <alignment horizontal="center" vertical="bottom" textRotation="0" wrapText="false" indent="0" shrinkToFit="false"/>
      <protection locked="true" hidden="false"/>
    </xf>
    <xf numFmtId="174" fontId="29" fillId="24" borderId="30" xfId="0" applyFont="true" applyBorder="true" applyAlignment="true" applyProtection="false">
      <alignment horizontal="center" vertical="bottom" textRotation="0" wrapText="false" indent="0" shrinkToFit="false"/>
      <protection locked="true" hidden="false"/>
    </xf>
    <xf numFmtId="164" fontId="27" fillId="24" borderId="42" xfId="0" applyFont="true" applyBorder="true" applyAlignment="true" applyProtection="false">
      <alignment horizontal="left" vertical="bottom" textRotation="0" wrapText="false" indent="0" shrinkToFit="false"/>
      <protection locked="true" hidden="false"/>
    </xf>
  </cellXfs>
  <cellStyles count="95">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_договора 222 2009 год" xfId="38"/>
    <cellStyle name="Normal" xfId="39"/>
    <cellStyle name="Акцент1 2" xfId="40"/>
    <cellStyle name="Акцент2 2" xfId="41"/>
    <cellStyle name="Акцент3 2" xfId="42"/>
    <cellStyle name="Акцент4 2" xfId="43"/>
    <cellStyle name="Акцент5 2" xfId="44"/>
    <cellStyle name="Акцент6 2" xfId="45"/>
    <cellStyle name="Ввод  2" xfId="46"/>
    <cellStyle name="Вывод 2" xfId="47"/>
    <cellStyle name="Вычисление 2" xfId="48"/>
    <cellStyle name="Денежный 2" xfId="49"/>
    <cellStyle name="Денежный 2 2" xfId="50"/>
    <cellStyle name="Заголовок 1 2" xfId="51"/>
    <cellStyle name="Заголовок 2 2" xfId="52"/>
    <cellStyle name="Заголовок 3 2" xfId="53"/>
    <cellStyle name="Заголовок 4 2" xfId="54"/>
    <cellStyle name="Итог 2" xfId="55"/>
    <cellStyle name="Контрольная ячейка 2" xfId="56"/>
    <cellStyle name="Название 2" xfId="57"/>
    <cellStyle name="Нейтральный 2" xfId="58"/>
    <cellStyle name="Обычный 10" xfId="59"/>
    <cellStyle name="Обычный 11" xfId="60"/>
    <cellStyle name="Обычный 12" xfId="61"/>
    <cellStyle name="Обычный 15" xfId="62"/>
    <cellStyle name="Обычный 15 2" xfId="63"/>
    <cellStyle name="Обычный 15 2 2" xfId="64"/>
    <cellStyle name="Обычный 15 2 3" xfId="65"/>
    <cellStyle name="Обычный 15 3" xfId="66"/>
    <cellStyle name="Обычный 15 4" xfId="67"/>
    <cellStyle name="Обычный 2" xfId="68"/>
    <cellStyle name="Обычный 2 2" xfId="69"/>
    <cellStyle name="Обычный 2 3" xfId="70"/>
    <cellStyle name="Обычный 2 4" xfId="71"/>
    <cellStyle name="Обычный 2 5" xfId="72"/>
    <cellStyle name="Обычный 3" xfId="73"/>
    <cellStyle name="Обычный 3 2" xfId="74"/>
    <cellStyle name="Обычный 3 3" xfId="75"/>
    <cellStyle name="Обычный 3 3 2" xfId="76"/>
    <cellStyle name="Обычный 3 4" xfId="77"/>
    <cellStyle name="Обычный 4" xfId="78"/>
    <cellStyle name="Обычный 4 2" xfId="79"/>
    <cellStyle name="Обычный 4 3" xfId="80"/>
    <cellStyle name="Обычный 4 3 2" xfId="81"/>
    <cellStyle name="Обычный 5" xfId="82"/>
    <cellStyle name="Обычный 6" xfId="83"/>
    <cellStyle name="Обычный 7" xfId="84"/>
    <cellStyle name="Обычный 8" xfId="85"/>
    <cellStyle name="Обычный 8 2" xfId="86"/>
    <cellStyle name="Обычный 9" xfId="87"/>
    <cellStyle name="Обычный 9 2" xfId="88"/>
    <cellStyle name="Обычный_Приложения к решению сессии " xfId="89"/>
    <cellStyle name="Обычный_ведомственная на 2011-2013гг РУО" xfId="90"/>
    <cellStyle name="Обычный_ведомственная на 2011-2013гг РУО 2" xfId="91"/>
    <cellStyle name="Плохой 2" xfId="92"/>
    <cellStyle name="Пояснение 2" xfId="93"/>
    <cellStyle name="Примечание 2" xfId="94"/>
    <cellStyle name="Примечание 2 2" xfId="95"/>
    <cellStyle name="Связанная ячейка 2" xfId="96"/>
    <cellStyle name="Стиль 1" xfId="97"/>
    <cellStyle name="Текст предупреждения 2" xfId="98"/>
    <cellStyle name="Финансовый 2" xfId="99"/>
    <cellStyle name="Финансовый 2 2" xfId="100"/>
    <cellStyle name="Финансовый 2 2 2" xfId="101"/>
    <cellStyle name="Финансовый 2 2 3" xfId="102"/>
    <cellStyle name="Финансовый 2 3" xfId="103"/>
    <cellStyle name="Финансовый 3" xfId="104"/>
    <cellStyle name="Финансовый 3 2" xfId="105"/>
    <cellStyle name="Финансовый 3 3" xfId="106"/>
    <cellStyle name="Финансовый 4" xfId="107"/>
    <cellStyle name="Хороший 2" xfId="108"/>
  </cellStyles>
  <dxfs count="3">
    <dxf>
      <fill>
        <patternFill patternType="solid">
          <fgColor rgb="FFFFFFFF"/>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B1:O4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G38"/>
    </sheetView>
  </sheetViews>
  <sheetFormatPr defaultColWidth="9.13671875" defaultRowHeight="12.75" zeroHeight="false" outlineLevelRow="0" outlineLevelCol="0"/>
  <cols>
    <col collapsed="false" customWidth="true" hidden="false" outlineLevel="0" max="1" min="1" style="1" width="2.7"/>
    <col collapsed="false" customWidth="true" hidden="false" outlineLevel="0" max="2" min="2" style="2" width="29.13"/>
    <col collapsed="false" customWidth="true" hidden="false" outlineLevel="0" max="3" min="3" style="2" width="41.14"/>
    <col collapsed="false" customWidth="true" hidden="false" outlineLevel="0" max="6" min="4" style="1" width="15.41"/>
    <col collapsed="false" customWidth="false" hidden="false" outlineLevel="0" max="7" min="7" style="1" width="9.14"/>
    <col collapsed="false" customWidth="true" hidden="true" outlineLevel="0" max="8" min="8" style="1" width="10.85"/>
    <col collapsed="false" customWidth="false" hidden="true" outlineLevel="0" max="9" min="9" style="1" width="9.14"/>
    <col collapsed="false" customWidth="false" hidden="false" outlineLevel="0" max="257" min="10" style="1" width="9.14"/>
  </cols>
  <sheetData>
    <row r="1" customFormat="false" ht="12.75" hidden="false" customHeight="false" outlineLevel="0" collapsed="false">
      <c r="F1" s="3" t="s">
        <v>0</v>
      </c>
    </row>
    <row r="2" customFormat="false" ht="12.75" hidden="false" customHeight="false" outlineLevel="0" collapsed="false">
      <c r="F2" s="4" t="s">
        <v>1</v>
      </c>
    </row>
    <row r="3" customFormat="false" ht="12.75" hidden="false" customHeight="false" outlineLevel="0" collapsed="false">
      <c r="F3" s="5" t="s">
        <v>2</v>
      </c>
    </row>
    <row r="4" customFormat="false" ht="12.75" hidden="false" customHeight="false" outlineLevel="0" collapsed="false">
      <c r="F4" s="5" t="s">
        <v>3</v>
      </c>
    </row>
    <row r="5" customFormat="false" ht="12.75" hidden="false" customHeight="false" outlineLevel="0" collapsed="false">
      <c r="F5" s="5" t="s">
        <v>4</v>
      </c>
    </row>
    <row r="8" customFormat="false" ht="12.75" hidden="false" customHeight="false" outlineLevel="0" collapsed="false">
      <c r="C8" s="1"/>
      <c r="E8" s="6"/>
      <c r="F8" s="7" t="s">
        <v>5</v>
      </c>
    </row>
    <row r="9" customFormat="false" ht="12.75" hidden="false" customHeight="false" outlineLevel="0" collapsed="false">
      <c r="C9" s="1"/>
      <c r="E9" s="6"/>
      <c r="F9" s="8" t="s">
        <v>6</v>
      </c>
    </row>
    <row r="10" customFormat="false" ht="12.75" hidden="false" customHeight="false" outlineLevel="0" collapsed="false">
      <c r="C10" s="1"/>
      <c r="E10" s="6"/>
      <c r="F10" s="9" t="s">
        <v>3</v>
      </c>
    </row>
    <row r="11" customFormat="false" ht="12.75" hidden="false" customHeight="false" outlineLevel="0" collapsed="false">
      <c r="C11" s="1"/>
      <c r="E11" s="6"/>
      <c r="F11" s="9" t="s">
        <v>7</v>
      </c>
    </row>
    <row r="13" customFormat="false" ht="12.75" hidden="false" customHeight="true" outlineLevel="0" collapsed="false">
      <c r="B13" s="10"/>
      <c r="C13" s="10"/>
      <c r="D13" s="10"/>
      <c r="E13" s="10"/>
      <c r="F13" s="10"/>
    </row>
    <row r="15" customFormat="false" ht="15.75" hidden="false" customHeight="true" outlineLevel="0" collapsed="false">
      <c r="B15" s="11" t="s">
        <v>8</v>
      </c>
      <c r="C15" s="11"/>
      <c r="D15" s="11"/>
      <c r="E15" s="11"/>
      <c r="F15" s="11"/>
    </row>
    <row r="16" customFormat="false" ht="15.75" hidden="false" customHeight="true" outlineLevel="0" collapsed="false">
      <c r="B16" s="11" t="s">
        <v>9</v>
      </c>
      <c r="C16" s="11"/>
      <c r="D16" s="11"/>
      <c r="E16" s="11"/>
      <c r="F16" s="11"/>
      <c r="M16" s="12"/>
      <c r="N16" s="13"/>
      <c r="O16" s="13"/>
    </row>
    <row r="17" customFormat="false" ht="12.75" hidden="false" customHeight="false" outlineLevel="0" collapsed="false">
      <c r="B17" s="14"/>
      <c r="D17" s="2"/>
      <c r="E17" s="2"/>
      <c r="F17" s="2"/>
      <c r="M17" s="15"/>
      <c r="N17" s="13"/>
      <c r="O17" s="13"/>
    </row>
    <row r="18" customFormat="false" ht="14.25" hidden="false" customHeight="false" outlineLevel="0" collapsed="false">
      <c r="B18" s="14"/>
      <c r="D18" s="16"/>
      <c r="E18" s="16"/>
      <c r="F18" s="17" t="s">
        <v>10</v>
      </c>
      <c r="M18" s="18"/>
      <c r="N18" s="13"/>
      <c r="O18" s="13"/>
    </row>
    <row r="19" customFormat="false" ht="78.75" hidden="false" customHeight="true" outlineLevel="0" collapsed="false">
      <c r="B19" s="19" t="s">
        <v>11</v>
      </c>
      <c r="C19" s="20" t="s">
        <v>12</v>
      </c>
      <c r="D19" s="21" t="s">
        <v>13</v>
      </c>
      <c r="E19" s="21" t="s">
        <v>14</v>
      </c>
      <c r="F19" s="21" t="s">
        <v>15</v>
      </c>
      <c r="N19" s="13"/>
      <c r="O19" s="13"/>
    </row>
    <row r="20" customFormat="false" ht="31.5" hidden="true" customHeight="true" outlineLevel="0" collapsed="false">
      <c r="B20" s="22" t="s">
        <v>16</v>
      </c>
      <c r="C20" s="23" t="s">
        <v>17</v>
      </c>
      <c r="D20" s="24" t="n">
        <f aca="false">D21</f>
        <v>0</v>
      </c>
      <c r="E20" s="24" t="n">
        <f aca="false">E21</f>
        <v>0</v>
      </c>
      <c r="F20" s="24" t="n">
        <f aca="false">F21</f>
        <v>0</v>
      </c>
      <c r="N20" s="13"/>
      <c r="O20" s="13"/>
    </row>
    <row r="21" customFormat="false" ht="47.25" hidden="true" customHeight="true" outlineLevel="0" collapsed="false">
      <c r="B21" s="25" t="s">
        <v>18</v>
      </c>
      <c r="C21" s="26" t="s">
        <v>19</v>
      </c>
      <c r="D21" s="27" t="n">
        <f aca="false">D22</f>
        <v>0</v>
      </c>
      <c r="E21" s="27" t="n">
        <f aca="false">E22</f>
        <v>0</v>
      </c>
      <c r="F21" s="27" t="n">
        <f aca="false">F22</f>
        <v>0</v>
      </c>
      <c r="N21" s="13"/>
      <c r="O21" s="13"/>
    </row>
    <row r="22" customFormat="false" ht="49.15" hidden="true" customHeight="true" outlineLevel="0" collapsed="false">
      <c r="B22" s="28" t="s">
        <v>20</v>
      </c>
      <c r="C22" s="29" t="s">
        <v>21</v>
      </c>
      <c r="D22" s="30" t="n">
        <v>0</v>
      </c>
      <c r="E22" s="30" t="n">
        <v>0</v>
      </c>
      <c r="F22" s="30" t="n">
        <v>0</v>
      </c>
      <c r="M22" s="13"/>
      <c r="N22" s="13"/>
      <c r="O22" s="13"/>
    </row>
    <row r="23" customFormat="false" ht="49.5" hidden="false" customHeight="true" outlineLevel="0" collapsed="false">
      <c r="B23" s="31" t="s">
        <v>22</v>
      </c>
      <c r="C23" s="32" t="s">
        <v>23</v>
      </c>
      <c r="D23" s="33" t="n">
        <f aca="false">D24</f>
        <v>-12400</v>
      </c>
      <c r="E23" s="33" t="n">
        <f aca="false">E24</f>
        <v>0</v>
      </c>
      <c r="F23" s="33" t="n">
        <f aca="false">F25-F27</f>
        <v>0</v>
      </c>
      <c r="M23" s="34"/>
      <c r="N23" s="6"/>
      <c r="O23" s="6"/>
    </row>
    <row r="24" customFormat="false" ht="63" hidden="false" customHeight="true" outlineLevel="0" collapsed="false">
      <c r="B24" s="35" t="s">
        <v>24</v>
      </c>
      <c r="C24" s="36" t="s">
        <v>25</v>
      </c>
      <c r="D24" s="37" t="n">
        <f aca="false">D25+D27</f>
        <v>-12400</v>
      </c>
      <c r="E24" s="37" t="n">
        <f aca="false">E25+E27</f>
        <v>0</v>
      </c>
      <c r="F24" s="37" t="n">
        <f aca="false">F25-F27</f>
        <v>0</v>
      </c>
      <c r="M24" s="38"/>
      <c r="N24" s="6"/>
      <c r="O24" s="6"/>
    </row>
    <row r="25" customFormat="false" ht="69" hidden="false" customHeight="true" outlineLevel="0" collapsed="false">
      <c r="B25" s="39" t="s">
        <v>26</v>
      </c>
      <c r="C25" s="40" t="s">
        <v>27</v>
      </c>
      <c r="D25" s="41" t="n">
        <f aca="false">D26</f>
        <v>6000</v>
      </c>
      <c r="E25" s="41" t="n">
        <f aca="false">E26</f>
        <v>0</v>
      </c>
      <c r="F25" s="41" t="n">
        <f aca="false">F26</f>
        <v>0</v>
      </c>
      <c r="N25" s="6"/>
      <c r="O25" s="6"/>
    </row>
    <row r="26" customFormat="false" ht="79.9" hidden="false" customHeight="true" outlineLevel="0" collapsed="false">
      <c r="B26" s="42" t="s">
        <v>28</v>
      </c>
      <c r="C26" s="43" t="s">
        <v>29</v>
      </c>
      <c r="D26" s="44" t="n">
        <v>6000</v>
      </c>
      <c r="E26" s="44" t="n">
        <v>0</v>
      </c>
      <c r="F26" s="44" t="n">
        <v>0</v>
      </c>
      <c r="N26" s="6"/>
      <c r="O26" s="6"/>
    </row>
    <row r="27" s="45" customFormat="true" ht="81.6" hidden="false" customHeight="true" outlineLevel="0" collapsed="false">
      <c r="B27" s="46" t="s">
        <v>30</v>
      </c>
      <c r="C27" s="40" t="s">
        <v>31</v>
      </c>
      <c r="D27" s="41" t="n">
        <f aca="false">D28</f>
        <v>-18400</v>
      </c>
      <c r="E27" s="41" t="n">
        <f aca="false">E28</f>
        <v>0</v>
      </c>
      <c r="F27" s="41" t="n">
        <f aca="false">F28</f>
        <v>0</v>
      </c>
    </row>
    <row r="28" customFormat="false" ht="81" hidden="false" customHeight="true" outlineLevel="0" collapsed="false">
      <c r="B28" s="42" t="s">
        <v>32</v>
      </c>
      <c r="C28" s="43" t="s">
        <v>33</v>
      </c>
      <c r="D28" s="44" t="n">
        <v>-18400</v>
      </c>
      <c r="E28" s="44" t="n">
        <v>0</v>
      </c>
      <c r="F28" s="44" t="n">
        <v>0</v>
      </c>
    </row>
    <row r="29" customFormat="false" ht="32.25" hidden="false" customHeight="true" outlineLevel="0" collapsed="false">
      <c r="B29" s="47" t="s">
        <v>34</v>
      </c>
      <c r="C29" s="48" t="s">
        <v>35</v>
      </c>
      <c r="D29" s="49" t="n">
        <f aca="false">D31+D34</f>
        <v>331995.58181</v>
      </c>
      <c r="E29" s="49" t="n">
        <f aca="false">-E31-E34</f>
        <v>0</v>
      </c>
      <c r="F29" s="49" t="n">
        <f aca="false">F31+F34</f>
        <v>0</v>
      </c>
    </row>
    <row r="30" customFormat="false" ht="31.5" hidden="false" customHeight="false" outlineLevel="0" collapsed="false">
      <c r="B30" s="50" t="s">
        <v>36</v>
      </c>
      <c r="C30" s="51" t="s">
        <v>37</v>
      </c>
      <c r="D30" s="41" t="n">
        <f aca="false">D31</f>
        <v>-2062220.22196</v>
      </c>
      <c r="E30" s="41" t="n">
        <f aca="false">E31</f>
        <v>-1792649.593</v>
      </c>
      <c r="F30" s="41" t="n">
        <f aca="false">F31</f>
        <v>-1806975.38349</v>
      </c>
    </row>
    <row r="31" customFormat="false" ht="31.5" hidden="false" customHeight="false" outlineLevel="0" collapsed="false">
      <c r="B31" s="52" t="s">
        <v>38</v>
      </c>
      <c r="C31" s="53" t="s">
        <v>39</v>
      </c>
      <c r="D31" s="54" t="n">
        <f aca="false">D32</f>
        <v>-2062220.22196</v>
      </c>
      <c r="E31" s="54" t="n">
        <f aca="false">E32</f>
        <v>-1792649.593</v>
      </c>
      <c r="F31" s="54" t="n">
        <f aca="false">F32</f>
        <v>-1806975.38349</v>
      </c>
    </row>
    <row r="32" customFormat="false" ht="31.5" hidden="false" customHeight="false" outlineLevel="0" collapsed="false">
      <c r="B32" s="55" t="s">
        <v>40</v>
      </c>
      <c r="C32" s="56" t="s">
        <v>41</v>
      </c>
      <c r="D32" s="44" t="n">
        <f aca="false">D33</f>
        <v>-2062220.22196</v>
      </c>
      <c r="E32" s="44" t="n">
        <f aca="false">E33</f>
        <v>-1792649.593</v>
      </c>
      <c r="F32" s="44" t="n">
        <f aca="false">F33</f>
        <v>-1806975.38349</v>
      </c>
    </row>
    <row r="33" customFormat="false" ht="47.25" hidden="false" customHeight="false" outlineLevel="0" collapsed="false">
      <c r="B33" s="55" t="s">
        <v>42</v>
      </c>
      <c r="C33" s="56" t="s">
        <v>43</v>
      </c>
      <c r="D33" s="44" t="n">
        <f aca="false">-2056220.22196-D26</f>
        <v>-2062220.22196</v>
      </c>
      <c r="E33" s="44" t="n">
        <v>-1792649.593</v>
      </c>
      <c r="F33" s="44" t="n">
        <v>-1806975.38349</v>
      </c>
    </row>
    <row r="34" customFormat="false" ht="31.5" hidden="false" customHeight="false" outlineLevel="0" collapsed="false">
      <c r="B34" s="50" t="s">
        <v>44</v>
      </c>
      <c r="C34" s="51" t="s">
        <v>45</v>
      </c>
      <c r="D34" s="41" t="n">
        <f aca="false">D36</f>
        <v>2394215.80377</v>
      </c>
      <c r="E34" s="41" t="n">
        <f aca="false">E36</f>
        <v>1792649.593</v>
      </c>
      <c r="F34" s="41" t="n">
        <f aca="false">F36</f>
        <v>1806975.38349</v>
      </c>
    </row>
    <row r="35" customFormat="false" ht="37.15" hidden="false" customHeight="true" outlineLevel="0" collapsed="false">
      <c r="B35" s="55" t="s">
        <v>46</v>
      </c>
      <c r="C35" s="56" t="s">
        <v>47</v>
      </c>
      <c r="D35" s="44" t="n">
        <f aca="false">D36</f>
        <v>2394215.80377</v>
      </c>
      <c r="E35" s="44" t="n">
        <f aca="false">E36</f>
        <v>1792649.593</v>
      </c>
      <c r="F35" s="44" t="n">
        <f aca="false">F36</f>
        <v>1806975.38349</v>
      </c>
    </row>
    <row r="36" customFormat="false" ht="31.5" hidden="false" customHeight="false" outlineLevel="0" collapsed="false">
      <c r="B36" s="55" t="s">
        <v>48</v>
      </c>
      <c r="C36" s="56" t="s">
        <v>49</v>
      </c>
      <c r="D36" s="57" t="n">
        <f aca="false">D37</f>
        <v>2394215.80377</v>
      </c>
      <c r="E36" s="57" t="n">
        <f aca="false">E37</f>
        <v>1792649.593</v>
      </c>
      <c r="F36" s="57" t="n">
        <f aca="false">F37</f>
        <v>1806975.38349</v>
      </c>
    </row>
    <row r="37" customFormat="false" ht="48" hidden="false" customHeight="false" outlineLevel="0" collapsed="false">
      <c r="B37" s="55" t="s">
        <v>50</v>
      </c>
      <c r="C37" s="58" t="s">
        <v>51</v>
      </c>
      <c r="D37" s="57" t="n">
        <f aca="false">2375815.80377-D28</f>
        <v>2394215.80377</v>
      </c>
      <c r="E37" s="57" t="n">
        <v>1792649.593</v>
      </c>
      <c r="F37" s="57" t="n">
        <v>1806975.38349</v>
      </c>
    </row>
    <row r="38" customFormat="false" ht="16.5" hidden="false" customHeight="false" outlineLevel="0" collapsed="false">
      <c r="B38" s="59" t="s">
        <v>52</v>
      </c>
      <c r="C38" s="59"/>
      <c r="D38" s="60" t="n">
        <f aca="false">D23+D29+D20</f>
        <v>319595.58181</v>
      </c>
      <c r="E38" s="60" t="n">
        <f aca="false">E23+E29+E20</f>
        <v>0</v>
      </c>
      <c r="F38" s="60" t="n">
        <f aca="false">F23+F29+F20</f>
        <v>0</v>
      </c>
    </row>
    <row r="40" customFormat="false" ht="38.25" hidden="false" customHeight="true" outlineLevel="0" collapsed="false">
      <c r="B40" s="61"/>
      <c r="C40" s="62"/>
      <c r="D40" s="63"/>
      <c r="E40" s="63"/>
      <c r="F40" s="63"/>
    </row>
    <row r="41" customFormat="false" ht="12.75" hidden="false" customHeight="false" outlineLevel="0" collapsed="false">
      <c r="B41" s="64"/>
    </row>
  </sheetData>
  <mergeCells count="4">
    <mergeCell ref="B13:F13"/>
    <mergeCell ref="B15:F15"/>
    <mergeCell ref="B16:F16"/>
    <mergeCell ref="B38:C38"/>
  </mergeCells>
  <printOptions headings="false" gridLines="false" gridLinesSet="true" horizontalCentered="false" verticalCentered="false"/>
  <pageMargins left="0.590277777777778" right="0.196527777777778"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F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3"/>
    </sheetView>
  </sheetViews>
  <sheetFormatPr defaultColWidth="9.0546875" defaultRowHeight="12.75" zeroHeight="false" outlineLevelRow="0" outlineLevelCol="0"/>
  <cols>
    <col collapsed="false" customWidth="true" hidden="false" outlineLevel="0" max="1" min="1" style="0" width="6.99"/>
    <col collapsed="false" customWidth="true" hidden="false" outlineLevel="0" max="2" min="2" style="0" width="37.56"/>
    <col collapsed="false" customWidth="true" hidden="false" outlineLevel="0" max="3" min="3" style="0" width="18.14"/>
    <col collapsed="false" customWidth="true" hidden="false" outlineLevel="0" max="4" min="4" style="0" width="14.85"/>
    <col collapsed="false" customWidth="true" hidden="false" outlineLevel="0" max="5" min="5" style="0" width="13.7"/>
    <col collapsed="false" customWidth="true" hidden="false" outlineLevel="0" max="6" min="6" style="0" width="16.56"/>
  </cols>
  <sheetData>
    <row r="1" customFormat="false" ht="15.75" hidden="false" customHeight="false" outlineLevel="0" collapsed="false">
      <c r="F1" s="65" t="s">
        <v>1073</v>
      </c>
    </row>
    <row r="2" customFormat="false" ht="15.75" hidden="false" customHeight="false" outlineLevel="0" collapsed="false">
      <c r="F2" s="66" t="s">
        <v>1</v>
      </c>
    </row>
    <row r="3" customFormat="false" ht="15.75" hidden="false" customHeight="false" outlineLevel="0" collapsed="false">
      <c r="F3" s="67" t="s">
        <v>2</v>
      </c>
    </row>
    <row r="4" customFormat="false" ht="15.75" hidden="false" customHeight="false" outlineLevel="0" collapsed="false">
      <c r="F4" s="67" t="s">
        <v>3</v>
      </c>
    </row>
    <row r="5" customFormat="false" ht="15.75" hidden="false" customHeight="false" outlineLevel="0" collapsed="false">
      <c r="F5" s="67" t="s">
        <v>4</v>
      </c>
    </row>
    <row r="8" customFormat="false" ht="15.75" hidden="false" customHeight="false" outlineLevel="0" collapsed="false">
      <c r="A8" s="535"/>
      <c r="F8" s="553" t="s">
        <v>1074</v>
      </c>
    </row>
    <row r="9" customFormat="false" ht="15.75" hidden="false" customHeight="false" outlineLevel="0" collapsed="false">
      <c r="A9" s="535"/>
      <c r="F9" s="555" t="s">
        <v>1</v>
      </c>
    </row>
    <row r="10" customFormat="false" ht="15.75" hidden="false" customHeight="false" outlineLevel="0" collapsed="false">
      <c r="A10" s="535"/>
      <c r="F10" s="70" t="s">
        <v>3</v>
      </c>
    </row>
    <row r="11" customFormat="false" ht="15.75" hidden="false" customHeight="false" outlineLevel="0" collapsed="false">
      <c r="A11" s="535"/>
      <c r="C11" s="574"/>
      <c r="F11" s="556" t="s">
        <v>7</v>
      </c>
    </row>
    <row r="12" customFormat="false" ht="15.75" hidden="false" customHeight="false" outlineLevel="0" collapsed="false">
      <c r="A12" s="535"/>
      <c r="C12" s="574"/>
      <c r="F12" s="556"/>
    </row>
    <row r="13" customFormat="false" ht="15.75" hidden="false" customHeight="false" outlineLevel="0" collapsed="false">
      <c r="A13" s="535"/>
      <c r="C13" s="574"/>
      <c r="F13" s="556"/>
    </row>
    <row r="14" customFormat="false" ht="12" hidden="false" customHeight="true" outlineLevel="0" collapsed="false">
      <c r="A14" s="702" t="s">
        <v>1075</v>
      </c>
      <c r="B14" s="702"/>
      <c r="C14" s="702"/>
      <c r="D14" s="702"/>
      <c r="E14" s="702"/>
      <c r="F14" s="702"/>
    </row>
    <row r="15" customFormat="false" ht="15" hidden="false" customHeight="true" outlineLevel="0" collapsed="false">
      <c r="A15" s="702"/>
      <c r="B15" s="702"/>
      <c r="C15" s="702"/>
      <c r="D15" s="702"/>
      <c r="E15" s="702"/>
      <c r="F15" s="702"/>
    </row>
    <row r="16" customFormat="false" ht="15.75" hidden="false" customHeight="false" outlineLevel="0" collapsed="false">
      <c r="A16" s="702"/>
      <c r="B16" s="702"/>
      <c r="C16" s="702"/>
      <c r="D16" s="702"/>
    </row>
    <row r="17" customFormat="false" ht="16.5" hidden="false" customHeight="false" outlineLevel="0" collapsed="false">
      <c r="F17" s="537" t="s">
        <v>10</v>
      </c>
    </row>
    <row r="18" customFormat="false" ht="12.75" hidden="false" customHeight="true" outlineLevel="0" collapsed="false">
      <c r="A18" s="703" t="s">
        <v>953</v>
      </c>
      <c r="B18" s="704" t="s">
        <v>1076</v>
      </c>
      <c r="C18" s="704" t="s">
        <v>1077</v>
      </c>
      <c r="D18" s="705" t="s">
        <v>13</v>
      </c>
      <c r="E18" s="705" t="s">
        <v>14</v>
      </c>
      <c r="F18" s="705" t="s">
        <v>15</v>
      </c>
    </row>
    <row r="19" customFormat="false" ht="12.75" hidden="false" customHeight="true" outlineLevel="0" collapsed="false">
      <c r="A19" s="703"/>
      <c r="B19" s="704"/>
      <c r="C19" s="704"/>
      <c r="D19" s="705"/>
      <c r="E19" s="705"/>
      <c r="F19" s="705"/>
    </row>
    <row r="20" customFormat="false" ht="43.5" hidden="false" customHeight="true" outlineLevel="0" collapsed="false">
      <c r="A20" s="703"/>
      <c r="B20" s="704"/>
      <c r="C20" s="704"/>
      <c r="D20" s="705"/>
      <c r="E20" s="705"/>
      <c r="F20" s="705"/>
    </row>
    <row r="21" customFormat="false" ht="79.5" hidden="false" customHeight="false" outlineLevel="0" collapsed="false">
      <c r="A21" s="706" t="n">
        <v>1</v>
      </c>
      <c r="B21" s="707" t="s">
        <v>1078</v>
      </c>
      <c r="C21" s="707" t="s">
        <v>493</v>
      </c>
      <c r="D21" s="708" t="n">
        <v>1400.976</v>
      </c>
      <c r="E21" s="708" t="n">
        <v>2342.7</v>
      </c>
      <c r="F21" s="708" t="n">
        <v>2231.2</v>
      </c>
    </row>
  </sheetData>
  <mergeCells count="7">
    <mergeCell ref="A14:F15"/>
    <mergeCell ref="A18:A20"/>
    <mergeCell ref="B18:B20"/>
    <mergeCell ref="C18:C20"/>
    <mergeCell ref="D18:D20"/>
    <mergeCell ref="E18:E20"/>
    <mergeCell ref="F18:F2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F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20"/>
    </sheetView>
  </sheetViews>
  <sheetFormatPr defaultColWidth="9.0546875" defaultRowHeight="12.75" zeroHeight="false" outlineLevelRow="0" outlineLevelCol="0"/>
  <cols>
    <col collapsed="false" customWidth="true" hidden="false" outlineLevel="0" max="1" min="1" style="0" width="7.56"/>
    <col collapsed="false" customWidth="true" hidden="false" outlineLevel="0" max="2" min="2" style="0" width="42.56"/>
    <col collapsed="false" customWidth="true" hidden="false" outlineLevel="0" max="3" min="3" style="0" width="22.99"/>
  </cols>
  <sheetData>
    <row r="1" customFormat="false" ht="15.75" hidden="false" customHeight="false" outlineLevel="0" collapsed="false">
      <c r="C1" s="65" t="s">
        <v>1079</v>
      </c>
    </row>
    <row r="2" customFormat="false" ht="15.75" hidden="false" customHeight="false" outlineLevel="0" collapsed="false">
      <c r="C2" s="66" t="s">
        <v>1</v>
      </c>
    </row>
    <row r="3" customFormat="false" ht="15.75" hidden="false" customHeight="false" outlineLevel="0" collapsed="false">
      <c r="C3" s="67" t="s">
        <v>2</v>
      </c>
    </row>
    <row r="4" customFormat="false" ht="15.75" hidden="false" customHeight="false" outlineLevel="0" collapsed="false">
      <c r="C4" s="67" t="s">
        <v>3</v>
      </c>
    </row>
    <row r="5" customFormat="false" ht="15.75" hidden="false" customHeight="false" outlineLevel="0" collapsed="false">
      <c r="C5" s="67" t="s">
        <v>4</v>
      </c>
    </row>
    <row r="6" customFormat="false" ht="15.75" hidden="false" customHeight="false" outlineLevel="0" collapsed="false">
      <c r="F6" s="67"/>
    </row>
    <row r="7" customFormat="false" ht="15.75" hidden="false" customHeight="false" outlineLevel="0" collapsed="false">
      <c r="C7" s="553" t="s">
        <v>1080</v>
      </c>
      <c r="D7" s="530"/>
    </row>
    <row r="8" customFormat="false" ht="13.5" hidden="false" customHeight="true" outlineLevel="0" collapsed="false">
      <c r="C8" s="555" t="s">
        <v>1</v>
      </c>
      <c r="D8" s="535"/>
      <c r="E8" s="535"/>
    </row>
    <row r="9" s="534" customFormat="true" ht="18.75" hidden="false" customHeight="true" outlineLevel="0" collapsed="false">
      <c r="C9" s="70" t="s">
        <v>3</v>
      </c>
      <c r="D9" s="535"/>
      <c r="E9" s="535"/>
    </row>
    <row r="10" s="534" customFormat="true" ht="19.5" hidden="false" customHeight="true" outlineLevel="0" collapsed="false">
      <c r="C10" s="709" t="s">
        <v>7</v>
      </c>
    </row>
    <row r="11" s="534" customFormat="true" ht="15.75" hidden="false" customHeight="false" outlineLevel="0" collapsed="false">
      <c r="A11" s="710"/>
      <c r="B11" s="535"/>
      <c r="C11" s="535"/>
    </row>
    <row r="12" s="534" customFormat="true" ht="15.75" hidden="false" customHeight="false" outlineLevel="0" collapsed="false">
      <c r="A12" s="531"/>
      <c r="B12" s="531"/>
      <c r="C12" s="532"/>
    </row>
    <row r="13" s="535" customFormat="true" ht="36" hidden="false" customHeight="true" outlineLevel="0" collapsed="false">
      <c r="A13" s="559" t="s">
        <v>1081</v>
      </c>
      <c r="B13" s="559"/>
      <c r="C13" s="559"/>
    </row>
    <row r="14" s="535" customFormat="true" ht="16.5" hidden="false" customHeight="true" outlineLevel="0" collapsed="false">
      <c r="A14" s="11"/>
      <c r="B14" s="11"/>
      <c r="C14" s="711"/>
    </row>
    <row r="15" customFormat="false" ht="16.5" hidden="false" customHeight="false" outlineLevel="0" collapsed="false">
      <c r="A15" s="533"/>
      <c r="B15" s="533"/>
      <c r="C15" s="537" t="s">
        <v>952</v>
      </c>
    </row>
    <row r="16" customFormat="false" ht="16.5" hidden="false" customHeight="false" outlineLevel="0" collapsed="false">
      <c r="A16" s="712" t="s">
        <v>953</v>
      </c>
      <c r="B16" s="713" t="s">
        <v>954</v>
      </c>
      <c r="C16" s="21" t="s">
        <v>13</v>
      </c>
    </row>
    <row r="17" customFormat="false" ht="15.75" hidden="false" customHeight="false" outlineLevel="0" collapsed="false">
      <c r="A17" s="714" t="n">
        <v>1</v>
      </c>
      <c r="B17" s="715" t="s">
        <v>956</v>
      </c>
      <c r="C17" s="544" t="n">
        <v>90</v>
      </c>
    </row>
    <row r="18" customFormat="false" ht="15.75" hidden="false" customHeight="false" outlineLevel="0" collapsed="false">
      <c r="A18" s="714" t="n">
        <v>2</v>
      </c>
      <c r="B18" s="715" t="s">
        <v>957</v>
      </c>
      <c r="C18" s="544" t="n">
        <v>73</v>
      </c>
    </row>
    <row r="19" customFormat="false" ht="16.5" hidden="false" customHeight="false" outlineLevel="0" collapsed="false">
      <c r="A19" s="716" t="n">
        <v>3</v>
      </c>
      <c r="B19" s="717" t="s">
        <v>960</v>
      </c>
      <c r="C19" s="544" t="n">
        <v>42</v>
      </c>
    </row>
    <row r="20" customFormat="false" ht="16.5" hidden="false" customHeight="false" outlineLevel="0" collapsed="false">
      <c r="A20" s="718"/>
      <c r="B20" s="719" t="s">
        <v>1082</v>
      </c>
      <c r="C20" s="720" t="n">
        <f aca="false">SUM(C17:C19)</f>
        <v>205</v>
      </c>
    </row>
  </sheetData>
  <mergeCells count="2">
    <mergeCell ref="A13:C13"/>
    <mergeCell ref="A14:B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22"/>
    </sheetView>
  </sheetViews>
  <sheetFormatPr defaultColWidth="9.0546875" defaultRowHeight="12.75" zeroHeight="false" outlineLevelRow="0" outlineLevelCol="0"/>
  <cols>
    <col collapsed="false" customWidth="true" hidden="false" outlineLevel="0" max="1" min="1" style="0" width="7.56"/>
    <col collapsed="false" customWidth="true" hidden="false" outlineLevel="0" max="2" min="2" style="0" width="42.56"/>
    <col collapsed="false" customWidth="true" hidden="false" outlineLevel="0" max="3" min="3" style="0" width="22.99"/>
  </cols>
  <sheetData>
    <row r="1" customFormat="false" ht="15.75" hidden="false" customHeight="false" outlineLevel="0" collapsed="false">
      <c r="C1" s="65" t="s">
        <v>1083</v>
      </c>
    </row>
    <row r="2" customFormat="false" ht="15.75" hidden="false" customHeight="false" outlineLevel="0" collapsed="false">
      <c r="C2" s="66" t="s">
        <v>1</v>
      </c>
    </row>
    <row r="3" customFormat="false" ht="15.75" hidden="false" customHeight="false" outlineLevel="0" collapsed="false">
      <c r="C3" s="67" t="s">
        <v>2</v>
      </c>
    </row>
    <row r="4" customFormat="false" ht="15.75" hidden="false" customHeight="false" outlineLevel="0" collapsed="false">
      <c r="C4" s="67" t="s">
        <v>3</v>
      </c>
    </row>
    <row r="5" customFormat="false" ht="15.75" hidden="false" customHeight="false" outlineLevel="0" collapsed="false">
      <c r="C5" s="67" t="s">
        <v>4</v>
      </c>
    </row>
    <row r="7" customFormat="false" ht="15.75" hidden="false" customHeight="false" outlineLevel="0" collapsed="false">
      <c r="C7" s="553" t="s">
        <v>1084</v>
      </c>
    </row>
    <row r="8" customFormat="false" ht="15.75" hidden="false" customHeight="false" outlineLevel="0" collapsed="false">
      <c r="C8" s="555" t="s">
        <v>1</v>
      </c>
    </row>
    <row r="9" customFormat="false" ht="15.75" hidden="false" customHeight="false" outlineLevel="0" collapsed="false">
      <c r="A9" s="534"/>
      <c r="B9" s="534"/>
      <c r="C9" s="70" t="s">
        <v>3</v>
      </c>
    </row>
    <row r="10" customFormat="false" ht="15.75" hidden="false" customHeight="false" outlineLevel="0" collapsed="false">
      <c r="A10" s="534"/>
      <c r="B10" s="534"/>
      <c r="C10" s="709" t="s">
        <v>7</v>
      </c>
    </row>
    <row r="11" customFormat="false" ht="15.75" hidden="false" customHeight="false" outlineLevel="0" collapsed="false">
      <c r="A11" s="710"/>
      <c r="B11" s="535"/>
      <c r="C11" s="535"/>
    </row>
    <row r="12" customFormat="false" ht="15.75" hidden="false" customHeight="false" outlineLevel="0" collapsed="false">
      <c r="A12" s="531"/>
      <c r="B12" s="531"/>
      <c r="C12" s="532"/>
    </row>
    <row r="13" customFormat="false" ht="52.5" hidden="false" customHeight="true" outlineLevel="0" collapsed="false">
      <c r="A13" s="559" t="s">
        <v>1085</v>
      </c>
      <c r="B13" s="559"/>
      <c r="C13" s="559"/>
    </row>
    <row r="14" customFormat="false" ht="15.75" hidden="false" customHeight="false" outlineLevel="0" collapsed="false">
      <c r="A14" s="11"/>
      <c r="B14" s="11"/>
      <c r="C14" s="711"/>
    </row>
    <row r="15" customFormat="false" ht="16.5" hidden="false" customHeight="false" outlineLevel="0" collapsed="false">
      <c r="A15" s="533"/>
      <c r="B15" s="533"/>
      <c r="C15" s="537" t="s">
        <v>952</v>
      </c>
    </row>
    <row r="16" customFormat="false" ht="16.5" hidden="false" customHeight="false" outlineLevel="0" collapsed="false">
      <c r="A16" s="712" t="s">
        <v>953</v>
      </c>
      <c r="B16" s="713" t="s">
        <v>954</v>
      </c>
      <c r="C16" s="21" t="s">
        <v>13</v>
      </c>
    </row>
    <row r="17" customFormat="false" ht="15.75" hidden="false" customHeight="false" outlineLevel="0" collapsed="false">
      <c r="A17" s="714" t="n">
        <v>1</v>
      </c>
      <c r="B17" s="715" t="s">
        <v>956</v>
      </c>
      <c r="C17" s="544" t="n">
        <v>2000</v>
      </c>
    </row>
    <row r="18" customFormat="false" ht="15.75" hidden="false" customHeight="false" outlineLevel="0" collapsed="false">
      <c r="A18" s="714" t="n">
        <v>2</v>
      </c>
      <c r="B18" s="715" t="s">
        <v>957</v>
      </c>
      <c r="C18" s="544" t="n">
        <v>344.614</v>
      </c>
    </row>
    <row r="19" customFormat="false" ht="15.75" hidden="false" customHeight="false" outlineLevel="0" collapsed="false">
      <c r="A19" s="716" t="n">
        <v>3</v>
      </c>
      <c r="B19" s="717" t="s">
        <v>960</v>
      </c>
      <c r="C19" s="544" t="n">
        <v>432.055</v>
      </c>
    </row>
    <row r="20" customFormat="false" ht="16.5" hidden="false" customHeight="false" outlineLevel="0" collapsed="false">
      <c r="A20" s="716" t="n">
        <v>4</v>
      </c>
      <c r="B20" s="717" t="s">
        <v>961</v>
      </c>
      <c r="C20" s="547" t="n">
        <v>2258.6</v>
      </c>
    </row>
    <row r="21" customFormat="false" ht="16.5" hidden="false" customHeight="false" outlineLevel="0" collapsed="false">
      <c r="A21" s="718"/>
      <c r="B21" s="719" t="s">
        <v>1082</v>
      </c>
      <c r="C21" s="720" t="n">
        <f aca="false">SUM(C17:C20)</f>
        <v>5035.269</v>
      </c>
    </row>
  </sheetData>
  <mergeCells count="2">
    <mergeCell ref="A13:C13"/>
    <mergeCell ref="A14:B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C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24"/>
    </sheetView>
  </sheetViews>
  <sheetFormatPr defaultColWidth="9.0546875" defaultRowHeight="12.75" zeroHeight="false" outlineLevelRow="0" outlineLevelCol="0"/>
  <cols>
    <col collapsed="false" customWidth="true" hidden="false" outlineLevel="0" max="1" min="1" style="0" width="7.56"/>
    <col collapsed="false" customWidth="true" hidden="false" outlineLevel="0" max="2" min="2" style="0" width="42.56"/>
    <col collapsed="false" customWidth="true" hidden="false" outlineLevel="0" max="3" min="3" style="0" width="12.42"/>
  </cols>
  <sheetData>
    <row r="1" customFormat="false" ht="15.75" hidden="false" customHeight="false" outlineLevel="0" collapsed="false">
      <c r="C1" s="65" t="s">
        <v>1086</v>
      </c>
    </row>
    <row r="2" customFormat="false" ht="15.75" hidden="false" customHeight="false" outlineLevel="0" collapsed="false">
      <c r="C2" s="66" t="s">
        <v>1</v>
      </c>
    </row>
    <row r="3" customFormat="false" ht="15.75" hidden="false" customHeight="false" outlineLevel="0" collapsed="false">
      <c r="C3" s="67" t="s">
        <v>2</v>
      </c>
    </row>
    <row r="4" customFormat="false" ht="15.75" hidden="false" customHeight="false" outlineLevel="0" collapsed="false">
      <c r="C4" s="67" t="s">
        <v>3</v>
      </c>
    </row>
    <row r="5" customFormat="false" ht="15.75" hidden="false" customHeight="false" outlineLevel="0" collapsed="false">
      <c r="C5" s="67" t="s">
        <v>4</v>
      </c>
    </row>
    <row r="7" customFormat="false" ht="15.75" hidden="false" customHeight="false" outlineLevel="0" collapsed="false">
      <c r="C7" s="553" t="s">
        <v>1087</v>
      </c>
    </row>
    <row r="8" customFormat="false" ht="15.75" hidden="false" customHeight="false" outlineLevel="0" collapsed="false">
      <c r="C8" s="555" t="s">
        <v>1</v>
      </c>
    </row>
    <row r="9" customFormat="false" ht="15.75" hidden="false" customHeight="false" outlineLevel="0" collapsed="false">
      <c r="A9" s="534"/>
      <c r="B9" s="534"/>
      <c r="C9" s="70" t="s">
        <v>3</v>
      </c>
    </row>
    <row r="10" customFormat="false" ht="15.75" hidden="false" customHeight="false" outlineLevel="0" collapsed="false">
      <c r="A10" s="534"/>
      <c r="B10" s="534"/>
      <c r="C10" s="709" t="s">
        <v>7</v>
      </c>
    </row>
    <row r="11" customFormat="false" ht="15.75" hidden="false" customHeight="false" outlineLevel="0" collapsed="false">
      <c r="A11" s="710"/>
      <c r="B11" s="535"/>
      <c r="C11" s="535"/>
    </row>
    <row r="12" customFormat="false" ht="15.75" hidden="false" customHeight="false" outlineLevel="0" collapsed="false">
      <c r="A12" s="531"/>
      <c r="B12" s="531"/>
      <c r="C12" s="532"/>
    </row>
    <row r="13" customFormat="false" ht="39" hidden="false" customHeight="true" outlineLevel="0" collapsed="false">
      <c r="A13" s="559" t="s">
        <v>1088</v>
      </c>
      <c r="B13" s="559"/>
      <c r="C13" s="559"/>
    </row>
    <row r="14" customFormat="false" ht="15.75" hidden="false" customHeight="false" outlineLevel="0" collapsed="false">
      <c r="A14" s="11"/>
      <c r="B14" s="11"/>
      <c r="C14" s="711"/>
    </row>
    <row r="15" customFormat="false" ht="16.5" hidden="false" customHeight="false" outlineLevel="0" collapsed="false">
      <c r="A15" s="533"/>
      <c r="B15" s="533"/>
      <c r="C15" s="537" t="s">
        <v>952</v>
      </c>
    </row>
    <row r="16" customFormat="false" ht="16.5" hidden="false" customHeight="false" outlineLevel="0" collapsed="false">
      <c r="A16" s="712" t="s">
        <v>953</v>
      </c>
      <c r="B16" s="713" t="s">
        <v>954</v>
      </c>
      <c r="C16" s="21" t="s">
        <v>13</v>
      </c>
    </row>
    <row r="17" customFormat="false" ht="15.75" hidden="false" customHeight="false" outlineLevel="0" collapsed="false">
      <c r="A17" s="542" t="n">
        <v>1</v>
      </c>
      <c r="B17" s="721" t="s">
        <v>955</v>
      </c>
      <c r="C17" s="722" t="n">
        <v>5.5</v>
      </c>
    </row>
    <row r="18" customFormat="false" ht="15.75" hidden="false" customHeight="false" outlineLevel="0" collapsed="false">
      <c r="A18" s="714" t="n">
        <v>2</v>
      </c>
      <c r="B18" s="715" t="s">
        <v>956</v>
      </c>
      <c r="C18" s="544" t="n">
        <v>13</v>
      </c>
    </row>
    <row r="19" customFormat="false" ht="15.75" hidden="false" customHeight="false" outlineLevel="0" collapsed="false">
      <c r="A19" s="714" t="n">
        <v>3</v>
      </c>
      <c r="B19" s="715" t="s">
        <v>957</v>
      </c>
      <c r="C19" s="544" t="n">
        <v>6.3</v>
      </c>
    </row>
    <row r="20" customFormat="false" ht="15.75" hidden="false" customHeight="false" outlineLevel="0" collapsed="false">
      <c r="A20" s="714" t="n">
        <v>4</v>
      </c>
      <c r="B20" s="715" t="s">
        <v>958</v>
      </c>
      <c r="C20" s="544" t="n">
        <v>1.4</v>
      </c>
    </row>
    <row r="21" customFormat="false" ht="15.75" hidden="false" customHeight="false" outlineLevel="0" collapsed="false">
      <c r="A21" s="716" t="n">
        <v>5</v>
      </c>
      <c r="B21" s="717" t="s">
        <v>960</v>
      </c>
      <c r="C21" s="544" t="n">
        <v>1.5</v>
      </c>
    </row>
    <row r="22" customFormat="false" ht="16.5" hidden="false" customHeight="false" outlineLevel="0" collapsed="false">
      <c r="A22" s="716" t="n">
        <v>6</v>
      </c>
      <c r="B22" s="717" t="s">
        <v>961</v>
      </c>
      <c r="C22" s="547" t="n">
        <v>1416.9</v>
      </c>
    </row>
    <row r="23" customFormat="false" ht="16.5" hidden="false" customHeight="false" outlineLevel="0" collapsed="false">
      <c r="A23" s="718"/>
      <c r="B23" s="719" t="s">
        <v>1082</v>
      </c>
      <c r="C23" s="720" t="n">
        <f aca="false">SUM(C17:C22)</f>
        <v>1444.6</v>
      </c>
    </row>
  </sheetData>
  <mergeCells count="2">
    <mergeCell ref="A13:C13"/>
    <mergeCell ref="A14:B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7.56"/>
    <col collapsed="false" customWidth="true" hidden="false" outlineLevel="0" max="2" min="2" style="0" width="35.7"/>
    <col collapsed="false" customWidth="true" hidden="false" outlineLevel="0" max="3" min="3" style="0" width="27.85"/>
  </cols>
  <sheetData>
    <row r="1" customFormat="false" ht="15.75" hidden="false" customHeight="false" outlineLevel="0" collapsed="false">
      <c r="D1" s="65" t="s">
        <v>1089</v>
      </c>
    </row>
    <row r="2" customFormat="false" ht="15.75" hidden="false" customHeight="false" outlineLevel="0" collapsed="false">
      <c r="D2" s="66" t="s">
        <v>1</v>
      </c>
    </row>
    <row r="3" customFormat="false" ht="15.75" hidden="false" customHeight="false" outlineLevel="0" collapsed="false">
      <c r="D3" s="67" t="s">
        <v>2</v>
      </c>
    </row>
    <row r="4" customFormat="false" ht="15.75" hidden="false" customHeight="false" outlineLevel="0" collapsed="false">
      <c r="D4" s="67" t="s">
        <v>3</v>
      </c>
    </row>
    <row r="5" customFormat="false" ht="15.75" hidden="false" customHeight="false" outlineLevel="0" collapsed="false">
      <c r="D5" s="67" t="s">
        <v>4</v>
      </c>
    </row>
    <row r="7" customFormat="false" ht="15.75" hidden="false" customHeight="false" outlineLevel="0" collapsed="false">
      <c r="D7" s="553" t="s">
        <v>1090</v>
      </c>
    </row>
    <row r="8" customFormat="false" ht="15.75" hidden="false" customHeight="false" outlineLevel="0" collapsed="false">
      <c r="D8" s="555" t="s">
        <v>1</v>
      </c>
    </row>
    <row r="9" customFormat="false" ht="15.75" hidden="false" customHeight="false" outlineLevel="0" collapsed="false">
      <c r="D9" s="70" t="s">
        <v>3</v>
      </c>
    </row>
    <row r="10" customFormat="false" ht="15.75" hidden="false" customHeight="false" outlineLevel="0" collapsed="false">
      <c r="D10" s="709" t="s">
        <v>7</v>
      </c>
    </row>
    <row r="14" customFormat="false" ht="12.75" hidden="false" customHeight="true" outlineLevel="0" collapsed="false">
      <c r="A14" s="723" t="s">
        <v>1091</v>
      </c>
      <c r="B14" s="723"/>
      <c r="C14" s="723"/>
      <c r="D14" s="723"/>
    </row>
    <row r="15" customFormat="false" ht="9" hidden="false" customHeight="true" outlineLevel="0" collapsed="false">
      <c r="A15" s="723"/>
      <c r="B15" s="723"/>
      <c r="C15" s="723"/>
      <c r="D15" s="723"/>
    </row>
    <row r="16" customFormat="false" ht="12.75" hidden="false" customHeight="false" outlineLevel="0" collapsed="false">
      <c r="A16" s="723"/>
      <c r="B16" s="723"/>
      <c r="C16" s="723"/>
      <c r="D16" s="723"/>
    </row>
    <row r="17" customFormat="false" ht="12.75" hidden="false" customHeight="false" outlineLevel="0" collapsed="false">
      <c r="A17" s="723"/>
      <c r="B17" s="723"/>
      <c r="C17" s="723"/>
      <c r="D17" s="723"/>
    </row>
    <row r="18" customFormat="false" ht="12.75" hidden="false" customHeight="false" outlineLevel="0" collapsed="false">
      <c r="A18" s="723"/>
      <c r="B18" s="723"/>
      <c r="C18" s="723"/>
      <c r="D18" s="723"/>
    </row>
    <row r="19" customFormat="false" ht="12.75" hidden="false" customHeight="false" outlineLevel="0" collapsed="false">
      <c r="A19" s="723"/>
      <c r="B19" s="723"/>
      <c r="C19" s="723"/>
      <c r="D19" s="723"/>
    </row>
    <row r="20" customFormat="false" ht="15.75" hidden="false" customHeight="false" outlineLevel="0" collapsed="false">
      <c r="A20" s="724"/>
      <c r="B20" s="724"/>
      <c r="C20" s="724"/>
      <c r="D20" s="724"/>
    </row>
    <row r="21" customFormat="false" ht="15.75" hidden="false" customHeight="false" outlineLevel="0" collapsed="false">
      <c r="A21" s="724"/>
      <c r="B21" s="724"/>
      <c r="C21" s="724"/>
      <c r="D21" s="724"/>
    </row>
    <row r="22" customFormat="false" ht="13.5" hidden="false" customHeight="false" outlineLevel="0" collapsed="false">
      <c r="A22" s="725"/>
      <c r="B22" s="725"/>
      <c r="C22" s="725"/>
      <c r="D22" s="9" t="s">
        <v>10</v>
      </c>
    </row>
    <row r="23" customFormat="false" ht="39" hidden="false" customHeight="true" outlineLevel="0" collapsed="false">
      <c r="A23" s="726" t="s">
        <v>954</v>
      </c>
      <c r="B23" s="726"/>
      <c r="C23" s="727" t="s">
        <v>1052</v>
      </c>
      <c r="D23" s="727"/>
    </row>
    <row r="24" customFormat="false" ht="117" hidden="false" customHeight="true" outlineLevel="0" collapsed="false">
      <c r="A24" s="726"/>
      <c r="B24" s="726"/>
      <c r="C24" s="728" t="s">
        <v>1092</v>
      </c>
      <c r="D24" s="728"/>
    </row>
    <row r="25" customFormat="false" ht="15.75" hidden="false" customHeight="true" outlineLevel="0" collapsed="false">
      <c r="A25" s="729" t="n">
        <v>1</v>
      </c>
      <c r="B25" s="729"/>
      <c r="C25" s="730" t="n">
        <v>2</v>
      </c>
      <c r="D25" s="730"/>
    </row>
    <row r="26" customFormat="false" ht="16.5" hidden="false" customHeight="true" outlineLevel="0" collapsed="false">
      <c r="A26" s="731" t="s">
        <v>958</v>
      </c>
      <c r="B26" s="731"/>
      <c r="C26" s="732" t="n">
        <v>2016.2184</v>
      </c>
      <c r="D26" s="732"/>
    </row>
    <row r="27" customFormat="false" ht="16.5" hidden="false" customHeight="true" outlineLevel="0" collapsed="false">
      <c r="A27" s="733" t="s">
        <v>383</v>
      </c>
      <c r="B27" s="733"/>
      <c r="C27" s="551" t="n">
        <f aca="false">C26</f>
        <v>2016.2184</v>
      </c>
      <c r="D27" s="551"/>
    </row>
  </sheetData>
  <mergeCells count="10">
    <mergeCell ref="A14:D19"/>
    <mergeCell ref="A23:B24"/>
    <mergeCell ref="C23:D23"/>
    <mergeCell ref="C24:D24"/>
    <mergeCell ref="A25:B25"/>
    <mergeCell ref="C25:D25"/>
    <mergeCell ref="A26:B26"/>
    <mergeCell ref="C26:D26"/>
    <mergeCell ref="A27:B27"/>
    <mergeCell ref="C27:D2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M176"/>
  <sheetViews>
    <sheetView showFormulas="false" showGridLines="true" showRowColHeaders="true" showZeros="true" rightToLeft="false" tabSelected="false" showOutlineSymbols="true" defaultGridColor="true" view="normal" topLeftCell="A171" colorId="64" zoomScale="100" zoomScaleNormal="100" zoomScalePageLayoutView="100" workbookViewId="0">
      <selection pane="topLeft" activeCell="A183" activeCellId="0" sqref="A177:IV183"/>
    </sheetView>
  </sheetViews>
  <sheetFormatPr defaultColWidth="9.0546875" defaultRowHeight="12.75" zeroHeight="false" outlineLevelRow="0" outlineLevelCol="0"/>
  <cols>
    <col collapsed="false" customWidth="true" hidden="false" outlineLevel="0" max="1" min="1" style="0" width="6.56"/>
    <col collapsed="false" customWidth="true" hidden="false" outlineLevel="0" max="2" min="2" style="0" width="4.41"/>
    <col collapsed="false" customWidth="true" hidden="false" outlineLevel="0" max="3" min="3" style="0" width="4.85"/>
    <col collapsed="false" customWidth="true" hidden="false" outlineLevel="0" max="4" min="4" style="0" width="4.41"/>
    <col collapsed="false" customWidth="true" hidden="false" outlineLevel="0" max="5" min="5" style="0" width="6.56"/>
    <col collapsed="false" customWidth="true" hidden="false" outlineLevel="0" max="6" min="6" style="0" width="4.7"/>
    <col collapsed="false" customWidth="true" hidden="false" outlineLevel="0" max="8" min="7" style="0" width="6.56"/>
    <col collapsed="false" customWidth="true" hidden="false" outlineLevel="0" max="9" min="9" style="0" width="74.56"/>
    <col collapsed="false" customWidth="true" hidden="false" outlineLevel="0" max="10" min="10" style="0" width="16.84"/>
    <col collapsed="false" customWidth="true" hidden="false" outlineLevel="0" max="12" min="11" style="0" width="14.99"/>
    <col collapsed="false" customWidth="true" hidden="false" outlineLevel="0" max="13" min="13" style="0" width="44.7"/>
    <col collapsed="false" customWidth="true" hidden="false" outlineLevel="0" max="14" min="14" style="0" width="11.7"/>
    <col collapsed="false" customWidth="true" hidden="false" outlineLevel="0" max="15" min="15" style="0" width="12.42"/>
  </cols>
  <sheetData>
    <row r="1" customFormat="false" ht="15.75" hidden="false" customHeight="false" outlineLevel="0" collapsed="false">
      <c r="L1" s="65" t="s">
        <v>53</v>
      </c>
    </row>
    <row r="2" customFormat="false" ht="15.75" hidden="false" customHeight="false" outlineLevel="0" collapsed="false">
      <c r="L2" s="66" t="s">
        <v>1</v>
      </c>
    </row>
    <row r="3" customFormat="false" ht="15.75" hidden="false" customHeight="false" outlineLevel="0" collapsed="false">
      <c r="L3" s="67" t="s">
        <v>2</v>
      </c>
    </row>
    <row r="4" customFormat="false" ht="15.75" hidden="false" customHeight="false" outlineLevel="0" collapsed="false">
      <c r="L4" s="67" t="s">
        <v>3</v>
      </c>
    </row>
    <row r="5" customFormat="false" ht="15.75" hidden="false" customHeight="false" outlineLevel="0" collapsed="false">
      <c r="L5" s="67" t="s">
        <v>4</v>
      </c>
    </row>
    <row r="8" customFormat="false" ht="15.75" hidden="false" customHeight="false" outlineLevel="0" collapsed="false">
      <c r="A8" s="68"/>
      <c r="B8" s="68"/>
      <c r="C8" s="68"/>
      <c r="D8" s="68"/>
      <c r="E8" s="68"/>
      <c r="F8" s="68"/>
      <c r="G8" s="68"/>
      <c r="H8" s="68"/>
      <c r="J8" s="68"/>
      <c r="K8" s="68"/>
      <c r="L8" s="69" t="s">
        <v>54</v>
      </c>
    </row>
    <row r="9" customFormat="false" ht="15.75" hidden="false" customHeight="false" outlineLevel="0" collapsed="false">
      <c r="A9" s="68"/>
      <c r="B9" s="68"/>
      <c r="C9" s="68"/>
      <c r="D9" s="68"/>
      <c r="E9" s="68"/>
      <c r="F9" s="68"/>
      <c r="G9" s="68"/>
      <c r="H9" s="68"/>
      <c r="J9" s="68"/>
      <c r="K9" s="68"/>
      <c r="L9" s="70" t="s">
        <v>6</v>
      </c>
    </row>
    <row r="10" customFormat="false" ht="15.75" hidden="false" customHeight="false" outlineLevel="0" collapsed="false">
      <c r="A10" s="68"/>
      <c r="B10" s="68"/>
      <c r="C10" s="68"/>
      <c r="D10" s="68"/>
      <c r="E10" s="68"/>
      <c r="F10" s="68"/>
      <c r="G10" s="68"/>
      <c r="H10" s="68"/>
      <c r="J10" s="68"/>
      <c r="K10" s="68"/>
      <c r="L10" s="70" t="s">
        <v>3</v>
      </c>
    </row>
    <row r="11" customFormat="false" ht="15.75" hidden="false" customHeight="false" outlineLevel="0" collapsed="false">
      <c r="A11" s="68"/>
      <c r="B11" s="68"/>
      <c r="C11" s="68"/>
      <c r="D11" s="68"/>
      <c r="E11" s="68"/>
      <c r="F11" s="68"/>
      <c r="G11" s="68"/>
      <c r="H11" s="68"/>
      <c r="J11" s="68"/>
      <c r="K11" s="68"/>
      <c r="L11" s="70" t="s">
        <v>7</v>
      </c>
    </row>
    <row r="12" customFormat="false" ht="15.75" hidden="false" customHeight="false" outlineLevel="0" collapsed="false">
      <c r="A12" s="68"/>
      <c r="B12" s="68"/>
      <c r="C12" s="68"/>
      <c r="D12" s="68"/>
      <c r="E12" s="68"/>
      <c r="F12" s="68"/>
      <c r="G12" s="68"/>
      <c r="H12" s="68"/>
      <c r="J12" s="68"/>
      <c r="K12" s="68"/>
      <c r="L12" s="70"/>
    </row>
    <row r="13" customFormat="false" ht="15.75" hidden="false" customHeight="false" outlineLevel="0" collapsed="false">
      <c r="A13" s="68"/>
      <c r="B13" s="68"/>
      <c r="C13" s="68"/>
      <c r="D13" s="68"/>
      <c r="E13" s="68"/>
      <c r="F13" s="68"/>
      <c r="G13" s="68"/>
      <c r="H13" s="68"/>
      <c r="J13" s="68"/>
      <c r="K13" s="68"/>
      <c r="L13" s="70"/>
    </row>
    <row r="14" customFormat="false" ht="15.75" hidden="false" customHeight="false" outlineLevel="0" collapsed="false">
      <c r="A14" s="71"/>
      <c r="B14" s="71"/>
      <c r="C14" s="71"/>
      <c r="D14" s="71"/>
      <c r="E14" s="71"/>
      <c r="F14" s="71"/>
      <c r="G14" s="71"/>
      <c r="H14" s="71"/>
      <c r="I14" s="71"/>
      <c r="J14" s="72"/>
      <c r="K14" s="71"/>
      <c r="L14" s="71"/>
    </row>
    <row r="15" customFormat="false" ht="15.75" hidden="false" customHeight="false" outlineLevel="0" collapsed="false">
      <c r="A15" s="73" t="s">
        <v>55</v>
      </c>
      <c r="B15" s="73"/>
      <c r="C15" s="73"/>
      <c r="D15" s="73"/>
      <c r="E15" s="73"/>
      <c r="F15" s="73"/>
      <c r="G15" s="73"/>
      <c r="H15" s="73"/>
      <c r="I15" s="73"/>
      <c r="J15" s="73"/>
      <c r="K15" s="73"/>
      <c r="L15" s="73"/>
    </row>
    <row r="16" customFormat="false" ht="16.5" hidden="false" customHeight="false" outlineLevel="0" collapsed="false">
      <c r="A16" s="71"/>
      <c r="B16" s="71"/>
      <c r="C16" s="71"/>
      <c r="D16" s="71"/>
      <c r="E16" s="71"/>
      <c r="F16" s="71"/>
      <c r="G16" s="71"/>
      <c r="H16" s="71"/>
      <c r="I16" s="74"/>
      <c r="J16" s="72"/>
      <c r="K16" s="75"/>
      <c r="L16" s="76" t="s">
        <v>56</v>
      </c>
    </row>
    <row r="17" customFormat="false" ht="15.75" hidden="false" customHeight="true" outlineLevel="0" collapsed="false">
      <c r="A17" s="77" t="s">
        <v>57</v>
      </c>
      <c r="B17" s="78" t="s">
        <v>58</v>
      </c>
      <c r="C17" s="79"/>
      <c r="D17" s="79"/>
      <c r="E17" s="79"/>
      <c r="F17" s="79"/>
      <c r="G17" s="79"/>
      <c r="H17" s="79"/>
      <c r="I17" s="80" t="s">
        <v>59</v>
      </c>
      <c r="J17" s="81" t="s">
        <v>60</v>
      </c>
      <c r="K17" s="81" t="s">
        <v>61</v>
      </c>
      <c r="L17" s="82" t="s">
        <v>62</v>
      </c>
    </row>
    <row r="18" customFormat="false" ht="192.75" hidden="false" customHeight="false" outlineLevel="0" collapsed="false">
      <c r="A18" s="77"/>
      <c r="B18" s="83" t="s">
        <v>63</v>
      </c>
      <c r="C18" s="83" t="s">
        <v>64</v>
      </c>
      <c r="D18" s="83" t="s">
        <v>65</v>
      </c>
      <c r="E18" s="83" t="s">
        <v>66</v>
      </c>
      <c r="F18" s="83" t="s">
        <v>67</v>
      </c>
      <c r="G18" s="83" t="s">
        <v>68</v>
      </c>
      <c r="H18" s="84" t="s">
        <v>69</v>
      </c>
      <c r="I18" s="80"/>
      <c r="J18" s="81"/>
      <c r="K18" s="81"/>
      <c r="L18" s="82"/>
    </row>
    <row r="19" customFormat="false" ht="15.75" hidden="false" customHeight="false" outlineLevel="0" collapsed="false">
      <c r="A19" s="85" t="n">
        <v>1</v>
      </c>
      <c r="B19" s="86" t="n">
        <v>2</v>
      </c>
      <c r="C19" s="87" t="n">
        <v>3</v>
      </c>
      <c r="D19" s="86" t="n">
        <v>4</v>
      </c>
      <c r="E19" s="87" t="n">
        <v>5</v>
      </c>
      <c r="F19" s="86" t="n">
        <v>6</v>
      </c>
      <c r="G19" s="87" t="n">
        <v>7</v>
      </c>
      <c r="H19" s="86" t="n">
        <v>8</v>
      </c>
      <c r="I19" s="88" t="n">
        <v>9</v>
      </c>
      <c r="J19" s="87" t="n">
        <v>10</v>
      </c>
      <c r="K19" s="87" t="n">
        <v>11</v>
      </c>
      <c r="L19" s="89" t="n">
        <v>12</v>
      </c>
    </row>
    <row r="20" customFormat="false" ht="15.75" hidden="false" customHeight="false" outlineLevel="0" collapsed="false">
      <c r="A20" s="90" t="s">
        <v>70</v>
      </c>
      <c r="B20" s="90" t="n">
        <v>1</v>
      </c>
      <c r="C20" s="90" t="s">
        <v>71</v>
      </c>
      <c r="D20" s="90" t="s">
        <v>71</v>
      </c>
      <c r="E20" s="90" t="s">
        <v>70</v>
      </c>
      <c r="F20" s="90" t="s">
        <v>71</v>
      </c>
      <c r="G20" s="90" t="s">
        <v>72</v>
      </c>
      <c r="H20" s="90" t="s">
        <v>70</v>
      </c>
      <c r="I20" s="91" t="s">
        <v>73</v>
      </c>
      <c r="J20" s="92" t="n">
        <f aca="false">J21+J34+J44+J56+J62+J65+J74+J81+J92+J97</f>
        <v>765168.516</v>
      </c>
      <c r="K20" s="92" t="n">
        <f aca="false">K21+K34+K44+K56+K62+K65+K74+K81+K92+K97</f>
        <v>744138.4</v>
      </c>
      <c r="L20" s="92" t="n">
        <f aca="false">L21+L34+L44+L56+L62+L65+L74+L81+L92+L97</f>
        <v>767833.6</v>
      </c>
    </row>
    <row r="21" customFormat="false" ht="15.75" hidden="false" customHeight="false" outlineLevel="0" collapsed="false">
      <c r="A21" s="90" t="s">
        <v>70</v>
      </c>
      <c r="B21" s="90" t="s">
        <v>74</v>
      </c>
      <c r="C21" s="90" t="s">
        <v>75</v>
      </c>
      <c r="D21" s="90" t="s">
        <v>71</v>
      </c>
      <c r="E21" s="90" t="s">
        <v>70</v>
      </c>
      <c r="F21" s="90" t="s">
        <v>71</v>
      </c>
      <c r="G21" s="90" t="s">
        <v>72</v>
      </c>
      <c r="H21" s="90" t="s">
        <v>70</v>
      </c>
      <c r="I21" s="91" t="s">
        <v>76</v>
      </c>
      <c r="J21" s="92" t="n">
        <f aca="false">J22+J25</f>
        <v>604009.3</v>
      </c>
      <c r="K21" s="92" t="n">
        <f aca="false">K22+K25</f>
        <v>592068</v>
      </c>
      <c r="L21" s="92" t="n">
        <f aca="false">L22+L25</f>
        <v>616007</v>
      </c>
    </row>
    <row r="22" customFormat="false" ht="15.75" hidden="false" customHeight="false" outlineLevel="0" collapsed="false">
      <c r="A22" s="90" t="s">
        <v>77</v>
      </c>
      <c r="B22" s="90" t="s">
        <v>74</v>
      </c>
      <c r="C22" s="90" t="s">
        <v>75</v>
      </c>
      <c r="D22" s="90" t="s">
        <v>75</v>
      </c>
      <c r="E22" s="90" t="s">
        <v>70</v>
      </c>
      <c r="F22" s="90" t="s">
        <v>71</v>
      </c>
      <c r="G22" s="90" t="s">
        <v>72</v>
      </c>
      <c r="H22" s="90" t="s">
        <v>78</v>
      </c>
      <c r="I22" s="91" t="s">
        <v>79</v>
      </c>
      <c r="J22" s="92" t="n">
        <f aca="false">J23</f>
        <v>355744</v>
      </c>
      <c r="K22" s="92" t="n">
        <f aca="false">K23</f>
        <v>326347</v>
      </c>
      <c r="L22" s="92" t="n">
        <f aca="false">L23</f>
        <v>332874</v>
      </c>
    </row>
    <row r="23" customFormat="false" ht="33.75" hidden="false" customHeight="true" outlineLevel="0" collapsed="false">
      <c r="A23" s="93" t="s">
        <v>77</v>
      </c>
      <c r="B23" s="93" t="s">
        <v>74</v>
      </c>
      <c r="C23" s="93" t="s">
        <v>75</v>
      </c>
      <c r="D23" s="93" t="s">
        <v>75</v>
      </c>
      <c r="E23" s="93" t="s">
        <v>80</v>
      </c>
      <c r="F23" s="93" t="s">
        <v>71</v>
      </c>
      <c r="G23" s="93" t="s">
        <v>72</v>
      </c>
      <c r="H23" s="93" t="s">
        <v>78</v>
      </c>
      <c r="I23" s="94" t="s">
        <v>81</v>
      </c>
      <c r="J23" s="95" t="n">
        <f aca="false">J24</f>
        <v>355744</v>
      </c>
      <c r="K23" s="95" t="n">
        <f aca="false">K24</f>
        <v>326347</v>
      </c>
      <c r="L23" s="95" t="n">
        <f aca="false">L24</f>
        <v>332874</v>
      </c>
    </row>
    <row r="24" customFormat="false" ht="147" hidden="false" customHeight="true" outlineLevel="0" collapsed="false">
      <c r="A24" s="96" t="s">
        <v>77</v>
      </c>
      <c r="B24" s="96" t="s">
        <v>74</v>
      </c>
      <c r="C24" s="96" t="s">
        <v>75</v>
      </c>
      <c r="D24" s="96" t="s">
        <v>75</v>
      </c>
      <c r="E24" s="96" t="s">
        <v>82</v>
      </c>
      <c r="F24" s="96" t="s">
        <v>83</v>
      </c>
      <c r="G24" s="96" t="s">
        <v>72</v>
      </c>
      <c r="H24" s="96" t="s">
        <v>78</v>
      </c>
      <c r="I24" s="97" t="s">
        <v>84</v>
      </c>
      <c r="J24" s="95" t="n">
        <v>355744</v>
      </c>
      <c r="K24" s="95" t="n">
        <v>326347</v>
      </c>
      <c r="L24" s="95" t="n">
        <v>332874</v>
      </c>
    </row>
    <row r="25" customFormat="false" ht="15.75" hidden="false" customHeight="false" outlineLevel="0" collapsed="false">
      <c r="A25" s="90" t="s">
        <v>77</v>
      </c>
      <c r="B25" s="90" t="s">
        <v>74</v>
      </c>
      <c r="C25" s="90" t="s">
        <v>75</v>
      </c>
      <c r="D25" s="90" t="s">
        <v>83</v>
      </c>
      <c r="E25" s="90" t="s">
        <v>70</v>
      </c>
      <c r="F25" s="90" t="s">
        <v>75</v>
      </c>
      <c r="G25" s="90" t="s">
        <v>72</v>
      </c>
      <c r="H25" s="90" t="s">
        <v>78</v>
      </c>
      <c r="I25" s="91" t="s">
        <v>85</v>
      </c>
      <c r="J25" s="98" t="n">
        <f aca="false">J26+J27+J28+J29+J30+J31+J32+J33</f>
        <v>248265.3</v>
      </c>
      <c r="K25" s="98" t="n">
        <f aca="false">K26+K27+K28+K29+K30+K31+K32</f>
        <v>265721</v>
      </c>
      <c r="L25" s="98" t="n">
        <f aca="false">L26+L27+L28+L29+L30+L31+L32</f>
        <v>283133</v>
      </c>
    </row>
    <row r="26" customFormat="false" ht="205.5" hidden="false" customHeight="true" outlineLevel="0" collapsed="false">
      <c r="A26" s="96" t="s">
        <v>77</v>
      </c>
      <c r="B26" s="96" t="s">
        <v>74</v>
      </c>
      <c r="C26" s="96" t="s">
        <v>75</v>
      </c>
      <c r="D26" s="96" t="s">
        <v>83</v>
      </c>
      <c r="E26" s="96" t="s">
        <v>80</v>
      </c>
      <c r="F26" s="96" t="s">
        <v>75</v>
      </c>
      <c r="G26" s="96" t="s">
        <v>72</v>
      </c>
      <c r="H26" s="96" t="s">
        <v>78</v>
      </c>
      <c r="I26" s="97" t="s">
        <v>86</v>
      </c>
      <c r="J26" s="99" t="n">
        <v>182643.3</v>
      </c>
      <c r="K26" s="99" t="n">
        <v>254390</v>
      </c>
      <c r="L26" s="99" t="n">
        <v>271590</v>
      </c>
    </row>
    <row r="27" customFormat="false" ht="141.75" hidden="false" customHeight="true" outlineLevel="0" collapsed="false">
      <c r="A27" s="96" t="s">
        <v>77</v>
      </c>
      <c r="B27" s="96" t="s">
        <v>74</v>
      </c>
      <c r="C27" s="96" t="s">
        <v>75</v>
      </c>
      <c r="D27" s="96" t="s">
        <v>83</v>
      </c>
      <c r="E27" s="96" t="s">
        <v>87</v>
      </c>
      <c r="F27" s="96" t="s">
        <v>75</v>
      </c>
      <c r="G27" s="96" t="s">
        <v>72</v>
      </c>
      <c r="H27" s="96" t="s">
        <v>78</v>
      </c>
      <c r="I27" s="100" t="s">
        <v>88</v>
      </c>
      <c r="J27" s="99" t="n">
        <v>369</v>
      </c>
      <c r="K27" s="99" t="n">
        <v>370</v>
      </c>
      <c r="L27" s="99" t="n">
        <v>371</v>
      </c>
    </row>
    <row r="28" customFormat="false" ht="125.25" hidden="false" customHeight="true" outlineLevel="0" collapsed="false">
      <c r="A28" s="96" t="s">
        <v>77</v>
      </c>
      <c r="B28" s="96" t="s">
        <v>74</v>
      </c>
      <c r="C28" s="96" t="s">
        <v>75</v>
      </c>
      <c r="D28" s="96" t="s">
        <v>83</v>
      </c>
      <c r="E28" s="96" t="s">
        <v>89</v>
      </c>
      <c r="F28" s="96" t="s">
        <v>75</v>
      </c>
      <c r="G28" s="96" t="s">
        <v>72</v>
      </c>
      <c r="H28" s="96" t="s">
        <v>78</v>
      </c>
      <c r="I28" s="100" t="s">
        <v>90</v>
      </c>
      <c r="J28" s="99" t="n">
        <v>865</v>
      </c>
      <c r="K28" s="99" t="n">
        <v>865</v>
      </c>
      <c r="L28" s="99" t="n">
        <v>865</v>
      </c>
    </row>
    <row r="29" customFormat="false" ht="76.5" hidden="false" customHeight="true" outlineLevel="0" collapsed="false">
      <c r="A29" s="96" t="s">
        <v>77</v>
      </c>
      <c r="B29" s="96" t="s">
        <v>74</v>
      </c>
      <c r="C29" s="96" t="s">
        <v>75</v>
      </c>
      <c r="D29" s="96" t="s">
        <v>83</v>
      </c>
      <c r="E29" s="96" t="s">
        <v>91</v>
      </c>
      <c r="F29" s="96" t="s">
        <v>75</v>
      </c>
      <c r="G29" s="96" t="s">
        <v>72</v>
      </c>
      <c r="H29" s="96" t="s">
        <v>78</v>
      </c>
      <c r="I29" s="101" t="s">
        <v>92</v>
      </c>
      <c r="J29" s="99" t="n">
        <v>1710</v>
      </c>
      <c r="K29" s="99" t="n">
        <v>1730</v>
      </c>
      <c r="L29" s="99" t="n">
        <v>1750</v>
      </c>
    </row>
    <row r="30" customFormat="false" ht="409.5" hidden="false" customHeight="true" outlineLevel="0" collapsed="false">
      <c r="A30" s="96" t="s">
        <v>77</v>
      </c>
      <c r="B30" s="96" t="s">
        <v>74</v>
      </c>
      <c r="C30" s="96" t="s">
        <v>75</v>
      </c>
      <c r="D30" s="96" t="s">
        <v>83</v>
      </c>
      <c r="E30" s="96" t="s">
        <v>93</v>
      </c>
      <c r="F30" s="96" t="s">
        <v>75</v>
      </c>
      <c r="G30" s="96" t="s">
        <v>72</v>
      </c>
      <c r="H30" s="102" t="s">
        <v>78</v>
      </c>
      <c r="I30" s="103" t="s">
        <v>94</v>
      </c>
      <c r="J30" s="104" t="n">
        <v>4191</v>
      </c>
      <c r="K30" s="105" t="n">
        <v>4276</v>
      </c>
      <c r="L30" s="105" t="n">
        <v>4364</v>
      </c>
    </row>
    <row r="31" customFormat="false" ht="99.75" hidden="false" customHeight="true" outlineLevel="0" collapsed="false">
      <c r="A31" s="96" t="s">
        <v>77</v>
      </c>
      <c r="B31" s="96" t="s">
        <v>74</v>
      </c>
      <c r="C31" s="96" t="s">
        <v>75</v>
      </c>
      <c r="D31" s="96" t="s">
        <v>83</v>
      </c>
      <c r="E31" s="96" t="s">
        <v>95</v>
      </c>
      <c r="F31" s="96" t="s">
        <v>75</v>
      </c>
      <c r="G31" s="96" t="s">
        <v>72</v>
      </c>
      <c r="H31" s="102" t="s">
        <v>78</v>
      </c>
      <c r="I31" s="103" t="s">
        <v>96</v>
      </c>
      <c r="J31" s="104" t="n">
        <v>548</v>
      </c>
      <c r="K31" s="105" t="n">
        <v>554</v>
      </c>
      <c r="L31" s="105" t="n">
        <v>560</v>
      </c>
    </row>
    <row r="32" customFormat="false" ht="99.75" hidden="false" customHeight="true" outlineLevel="0" collapsed="false">
      <c r="A32" s="106" t="s">
        <v>77</v>
      </c>
      <c r="B32" s="106" t="s">
        <v>74</v>
      </c>
      <c r="C32" s="106" t="s">
        <v>75</v>
      </c>
      <c r="D32" s="106" t="s">
        <v>83</v>
      </c>
      <c r="E32" s="106" t="s">
        <v>97</v>
      </c>
      <c r="F32" s="106" t="s">
        <v>75</v>
      </c>
      <c r="G32" s="106" t="s">
        <v>72</v>
      </c>
      <c r="H32" s="107" t="s">
        <v>78</v>
      </c>
      <c r="I32" s="108" t="s">
        <v>98</v>
      </c>
      <c r="J32" s="109" t="n">
        <v>3439</v>
      </c>
      <c r="K32" s="110" t="n">
        <v>3536</v>
      </c>
      <c r="L32" s="110" t="n">
        <v>3633</v>
      </c>
    </row>
    <row r="33" customFormat="false" ht="64.9" hidden="false" customHeight="true" outlineLevel="0" collapsed="false">
      <c r="A33" s="106" t="s">
        <v>77</v>
      </c>
      <c r="B33" s="106" t="s">
        <v>74</v>
      </c>
      <c r="C33" s="106" t="s">
        <v>75</v>
      </c>
      <c r="D33" s="106" t="s">
        <v>83</v>
      </c>
      <c r="E33" s="106" t="s">
        <v>99</v>
      </c>
      <c r="F33" s="106" t="s">
        <v>75</v>
      </c>
      <c r="G33" s="106" t="s">
        <v>72</v>
      </c>
      <c r="H33" s="107" t="s">
        <v>78</v>
      </c>
      <c r="I33" s="111" t="s">
        <v>100</v>
      </c>
      <c r="J33" s="105" t="n">
        <v>54500</v>
      </c>
      <c r="K33" s="105"/>
      <c r="L33" s="105"/>
    </row>
    <row r="34" customFormat="false" ht="33" hidden="false" customHeight="true" outlineLevel="0" collapsed="false">
      <c r="A34" s="112" t="s">
        <v>77</v>
      </c>
      <c r="B34" s="112" t="s">
        <v>74</v>
      </c>
      <c r="C34" s="112" t="s">
        <v>101</v>
      </c>
      <c r="D34" s="112" t="s">
        <v>71</v>
      </c>
      <c r="E34" s="112" t="s">
        <v>70</v>
      </c>
      <c r="F34" s="112" t="s">
        <v>71</v>
      </c>
      <c r="G34" s="112" t="s">
        <v>72</v>
      </c>
      <c r="H34" s="112" t="s">
        <v>70</v>
      </c>
      <c r="I34" s="113" t="s">
        <v>102</v>
      </c>
      <c r="J34" s="114" t="n">
        <f aca="false">J35</f>
        <v>28</v>
      </c>
      <c r="K34" s="114" t="n">
        <f aca="false">K35</f>
        <v>29.5</v>
      </c>
      <c r="L34" s="114" t="n">
        <f aca="false">L35</f>
        <v>40.5</v>
      </c>
    </row>
    <row r="35" customFormat="false" ht="35.25" hidden="false" customHeight="true" outlineLevel="0" collapsed="false">
      <c r="A35" s="96" t="s">
        <v>77</v>
      </c>
      <c r="B35" s="96" t="s">
        <v>74</v>
      </c>
      <c r="C35" s="96" t="s">
        <v>101</v>
      </c>
      <c r="D35" s="96" t="s">
        <v>83</v>
      </c>
      <c r="E35" s="96" t="s">
        <v>70</v>
      </c>
      <c r="F35" s="96" t="s">
        <v>75</v>
      </c>
      <c r="G35" s="96" t="s">
        <v>72</v>
      </c>
      <c r="H35" s="96" t="s">
        <v>78</v>
      </c>
      <c r="I35" s="115" t="s">
        <v>103</v>
      </c>
      <c r="J35" s="105" t="n">
        <f aca="false">J36+J38+J40+J42</f>
        <v>28</v>
      </c>
      <c r="K35" s="105" t="n">
        <f aca="false">K36+K38+K40+K42</f>
        <v>29.5</v>
      </c>
      <c r="L35" s="105" t="n">
        <f aca="false">L36+L38+L40+L42</f>
        <v>40.5</v>
      </c>
    </row>
    <row r="36" customFormat="false" ht="63.75" hidden="false" customHeight="true" outlineLevel="0" collapsed="false">
      <c r="A36" s="96" t="s">
        <v>77</v>
      </c>
      <c r="B36" s="96" t="s">
        <v>74</v>
      </c>
      <c r="C36" s="96" t="s">
        <v>101</v>
      </c>
      <c r="D36" s="96" t="s">
        <v>83</v>
      </c>
      <c r="E36" s="96" t="s">
        <v>104</v>
      </c>
      <c r="F36" s="96" t="s">
        <v>75</v>
      </c>
      <c r="G36" s="96" t="s">
        <v>72</v>
      </c>
      <c r="H36" s="96" t="s">
        <v>78</v>
      </c>
      <c r="I36" s="115" t="s">
        <v>105</v>
      </c>
      <c r="J36" s="105" t="n">
        <f aca="false">J37</f>
        <v>14.9</v>
      </c>
      <c r="K36" s="105" t="n">
        <f aca="false">K37</f>
        <v>15.5</v>
      </c>
      <c r="L36" s="105" t="n">
        <f aca="false">L37</f>
        <v>21.3</v>
      </c>
    </row>
    <row r="37" customFormat="false" ht="98.25" hidden="false" customHeight="true" outlineLevel="0" collapsed="false">
      <c r="A37" s="96" t="s">
        <v>77</v>
      </c>
      <c r="B37" s="96" t="s">
        <v>74</v>
      </c>
      <c r="C37" s="96" t="s">
        <v>101</v>
      </c>
      <c r="D37" s="96" t="s">
        <v>83</v>
      </c>
      <c r="E37" s="96" t="s">
        <v>106</v>
      </c>
      <c r="F37" s="96" t="s">
        <v>75</v>
      </c>
      <c r="G37" s="96" t="s">
        <v>72</v>
      </c>
      <c r="H37" s="96" t="s">
        <v>78</v>
      </c>
      <c r="I37" s="100" t="s">
        <v>107</v>
      </c>
      <c r="J37" s="105" t="n">
        <v>14.9</v>
      </c>
      <c r="K37" s="105" t="n">
        <v>15.5</v>
      </c>
      <c r="L37" s="105" t="n">
        <v>21.3</v>
      </c>
    </row>
    <row r="38" customFormat="false" ht="80.25" hidden="false" customHeight="true" outlineLevel="0" collapsed="false">
      <c r="A38" s="96" t="s">
        <v>77</v>
      </c>
      <c r="B38" s="96" t="s">
        <v>74</v>
      </c>
      <c r="C38" s="96" t="s">
        <v>101</v>
      </c>
      <c r="D38" s="96" t="s">
        <v>83</v>
      </c>
      <c r="E38" s="96" t="s">
        <v>108</v>
      </c>
      <c r="F38" s="96" t="s">
        <v>75</v>
      </c>
      <c r="G38" s="96" t="s">
        <v>72</v>
      </c>
      <c r="H38" s="96" t="s">
        <v>78</v>
      </c>
      <c r="I38" s="115" t="s">
        <v>109</v>
      </c>
      <c r="J38" s="105" t="n">
        <f aca="false">J39</f>
        <v>0.1</v>
      </c>
      <c r="K38" s="105" t="n">
        <f aca="false">K39</f>
        <v>0.1</v>
      </c>
      <c r="L38" s="105" t="n">
        <f aca="false">L39</f>
        <v>0.1</v>
      </c>
    </row>
    <row r="39" customFormat="false" ht="109.5" hidden="false" customHeight="true" outlineLevel="0" collapsed="false">
      <c r="A39" s="96" t="s">
        <v>77</v>
      </c>
      <c r="B39" s="96" t="s">
        <v>74</v>
      </c>
      <c r="C39" s="96" t="s">
        <v>101</v>
      </c>
      <c r="D39" s="96" t="s">
        <v>83</v>
      </c>
      <c r="E39" s="96" t="s">
        <v>110</v>
      </c>
      <c r="F39" s="96" t="s">
        <v>75</v>
      </c>
      <c r="G39" s="96" t="s">
        <v>72</v>
      </c>
      <c r="H39" s="96" t="s">
        <v>78</v>
      </c>
      <c r="I39" s="115" t="s">
        <v>111</v>
      </c>
      <c r="J39" s="105" t="n">
        <v>0.1</v>
      </c>
      <c r="K39" s="105" t="n">
        <v>0.1</v>
      </c>
      <c r="L39" s="105" t="n">
        <v>0.1</v>
      </c>
    </row>
    <row r="40" customFormat="false" ht="66" hidden="false" customHeight="true" outlineLevel="0" collapsed="false">
      <c r="A40" s="96" t="s">
        <v>77</v>
      </c>
      <c r="B40" s="96" t="s">
        <v>74</v>
      </c>
      <c r="C40" s="96" t="s">
        <v>101</v>
      </c>
      <c r="D40" s="96" t="s">
        <v>83</v>
      </c>
      <c r="E40" s="96" t="s">
        <v>112</v>
      </c>
      <c r="F40" s="96" t="s">
        <v>75</v>
      </c>
      <c r="G40" s="96" t="s">
        <v>72</v>
      </c>
      <c r="H40" s="96" t="s">
        <v>78</v>
      </c>
      <c r="I40" s="115" t="s">
        <v>113</v>
      </c>
      <c r="J40" s="105" t="n">
        <f aca="false">J41</f>
        <v>15.3</v>
      </c>
      <c r="K40" s="105" t="n">
        <f aca="false">K41</f>
        <v>16.2</v>
      </c>
      <c r="L40" s="105" t="n">
        <f aca="false">L41</f>
        <v>22.3</v>
      </c>
    </row>
    <row r="41" customFormat="false" ht="95.25" hidden="false" customHeight="true" outlineLevel="0" collapsed="false">
      <c r="A41" s="96" t="s">
        <v>77</v>
      </c>
      <c r="B41" s="96" t="s">
        <v>74</v>
      </c>
      <c r="C41" s="96" t="s">
        <v>101</v>
      </c>
      <c r="D41" s="96" t="s">
        <v>83</v>
      </c>
      <c r="E41" s="96" t="s">
        <v>114</v>
      </c>
      <c r="F41" s="96" t="s">
        <v>75</v>
      </c>
      <c r="G41" s="96" t="s">
        <v>72</v>
      </c>
      <c r="H41" s="96" t="s">
        <v>78</v>
      </c>
      <c r="I41" s="115" t="s">
        <v>115</v>
      </c>
      <c r="J41" s="105" t="n">
        <v>15.3</v>
      </c>
      <c r="K41" s="105" t="n">
        <v>16.2</v>
      </c>
      <c r="L41" s="105" t="n">
        <v>22.3</v>
      </c>
    </row>
    <row r="42" customFormat="false" ht="65.25" hidden="false" customHeight="true" outlineLevel="0" collapsed="false">
      <c r="A42" s="96" t="s">
        <v>77</v>
      </c>
      <c r="B42" s="96" t="s">
        <v>74</v>
      </c>
      <c r="C42" s="96" t="s">
        <v>101</v>
      </c>
      <c r="D42" s="96" t="s">
        <v>83</v>
      </c>
      <c r="E42" s="96" t="s">
        <v>116</v>
      </c>
      <c r="F42" s="96" t="s">
        <v>75</v>
      </c>
      <c r="G42" s="96" t="s">
        <v>72</v>
      </c>
      <c r="H42" s="96" t="s">
        <v>78</v>
      </c>
      <c r="I42" s="115" t="s">
        <v>117</v>
      </c>
      <c r="J42" s="105" t="n">
        <f aca="false">J43</f>
        <v>-2.3</v>
      </c>
      <c r="K42" s="105" t="n">
        <f aca="false">K43</f>
        <v>-2.3</v>
      </c>
      <c r="L42" s="105" t="n">
        <f aca="false">L43</f>
        <v>-3.2</v>
      </c>
    </row>
    <row r="43" customFormat="false" ht="93.75" hidden="false" customHeight="true" outlineLevel="0" collapsed="false">
      <c r="A43" s="96" t="s">
        <v>77</v>
      </c>
      <c r="B43" s="96" t="s">
        <v>74</v>
      </c>
      <c r="C43" s="96" t="s">
        <v>101</v>
      </c>
      <c r="D43" s="96" t="s">
        <v>83</v>
      </c>
      <c r="E43" s="96" t="s">
        <v>118</v>
      </c>
      <c r="F43" s="96" t="s">
        <v>75</v>
      </c>
      <c r="G43" s="96" t="s">
        <v>72</v>
      </c>
      <c r="H43" s="96" t="s">
        <v>78</v>
      </c>
      <c r="I43" s="115" t="s">
        <v>119</v>
      </c>
      <c r="J43" s="105" t="n">
        <v>-2.3</v>
      </c>
      <c r="K43" s="105" t="n">
        <v>-2.3</v>
      </c>
      <c r="L43" s="105" t="n">
        <v>-3.2</v>
      </c>
    </row>
    <row r="44" customFormat="false" ht="15.75" hidden="false" customHeight="false" outlineLevel="0" collapsed="false">
      <c r="A44" s="90" t="s">
        <v>77</v>
      </c>
      <c r="B44" s="90" t="s">
        <v>74</v>
      </c>
      <c r="C44" s="90" t="s">
        <v>120</v>
      </c>
      <c r="D44" s="90" t="s">
        <v>71</v>
      </c>
      <c r="E44" s="90" t="s">
        <v>70</v>
      </c>
      <c r="F44" s="90" t="s">
        <v>71</v>
      </c>
      <c r="G44" s="90" t="s">
        <v>72</v>
      </c>
      <c r="H44" s="90" t="s">
        <v>70</v>
      </c>
      <c r="I44" s="91" t="s">
        <v>121</v>
      </c>
      <c r="J44" s="116" t="n">
        <f aca="false">J45+J50+J54+J52</f>
        <v>77831</v>
      </c>
      <c r="K44" s="116" t="n">
        <f aca="false">K45+K50+K54+K52</f>
        <v>79361.5</v>
      </c>
      <c r="L44" s="116" t="n">
        <f aca="false">L45+L50+L54+L52</f>
        <v>81021.5</v>
      </c>
    </row>
    <row r="45" customFormat="false" ht="31.5" hidden="false" customHeight="false" outlineLevel="0" collapsed="false">
      <c r="A45" s="96" t="s">
        <v>77</v>
      </c>
      <c r="B45" s="96" t="s">
        <v>74</v>
      </c>
      <c r="C45" s="96" t="s">
        <v>120</v>
      </c>
      <c r="D45" s="96" t="s">
        <v>75</v>
      </c>
      <c r="E45" s="96" t="s">
        <v>70</v>
      </c>
      <c r="F45" s="96" t="s">
        <v>71</v>
      </c>
      <c r="G45" s="96" t="s">
        <v>72</v>
      </c>
      <c r="H45" s="96" t="s">
        <v>78</v>
      </c>
      <c r="I45" s="115" t="s">
        <v>122</v>
      </c>
      <c r="J45" s="105" t="n">
        <f aca="false">J46+J48</f>
        <v>66990</v>
      </c>
      <c r="K45" s="105" t="n">
        <f aca="false">K46+K48</f>
        <v>68300</v>
      </c>
      <c r="L45" s="105" t="n">
        <f aca="false">L46+L48</f>
        <v>69740</v>
      </c>
    </row>
    <row r="46" customFormat="false" ht="31.5" hidden="false" customHeight="false" outlineLevel="0" collapsed="false">
      <c r="A46" s="96" t="s">
        <v>77</v>
      </c>
      <c r="B46" s="96" t="s">
        <v>74</v>
      </c>
      <c r="C46" s="96" t="s">
        <v>120</v>
      </c>
      <c r="D46" s="96" t="s">
        <v>75</v>
      </c>
      <c r="E46" s="96" t="s">
        <v>80</v>
      </c>
      <c r="F46" s="96" t="s">
        <v>75</v>
      </c>
      <c r="G46" s="96" t="s">
        <v>72</v>
      </c>
      <c r="H46" s="96" t="s">
        <v>78</v>
      </c>
      <c r="I46" s="115" t="s">
        <v>123</v>
      </c>
      <c r="J46" s="105" t="n">
        <f aca="false">J47</f>
        <v>43690</v>
      </c>
      <c r="K46" s="105" t="n">
        <f aca="false">K47</f>
        <v>44600</v>
      </c>
      <c r="L46" s="105" t="n">
        <f aca="false">L47</f>
        <v>45500</v>
      </c>
    </row>
    <row r="47" customFormat="false" ht="31.5" hidden="false" customHeight="false" outlineLevel="0" collapsed="false">
      <c r="A47" s="96" t="s">
        <v>77</v>
      </c>
      <c r="B47" s="96" t="s">
        <v>74</v>
      </c>
      <c r="C47" s="96" t="s">
        <v>120</v>
      </c>
      <c r="D47" s="96" t="s">
        <v>75</v>
      </c>
      <c r="E47" s="96" t="s">
        <v>124</v>
      </c>
      <c r="F47" s="96" t="s">
        <v>75</v>
      </c>
      <c r="G47" s="96" t="s">
        <v>72</v>
      </c>
      <c r="H47" s="96" t="s">
        <v>78</v>
      </c>
      <c r="I47" s="115" t="s">
        <v>123</v>
      </c>
      <c r="J47" s="105" t="n">
        <v>43690</v>
      </c>
      <c r="K47" s="105" t="n">
        <v>44600</v>
      </c>
      <c r="L47" s="105" t="n">
        <v>45500</v>
      </c>
    </row>
    <row r="48" customFormat="false" ht="35.25" hidden="false" customHeight="true" outlineLevel="0" collapsed="false">
      <c r="A48" s="96" t="s">
        <v>77</v>
      </c>
      <c r="B48" s="96" t="s">
        <v>74</v>
      </c>
      <c r="C48" s="96" t="s">
        <v>120</v>
      </c>
      <c r="D48" s="96" t="s">
        <v>75</v>
      </c>
      <c r="E48" s="96" t="s">
        <v>87</v>
      </c>
      <c r="F48" s="96" t="s">
        <v>75</v>
      </c>
      <c r="G48" s="96" t="s">
        <v>72</v>
      </c>
      <c r="H48" s="96" t="s">
        <v>78</v>
      </c>
      <c r="I48" s="115" t="s">
        <v>125</v>
      </c>
      <c r="J48" s="105" t="n">
        <f aca="false">J49</f>
        <v>23300</v>
      </c>
      <c r="K48" s="105" t="n">
        <f aca="false">K49</f>
        <v>23700</v>
      </c>
      <c r="L48" s="105" t="n">
        <f aca="false">L49</f>
        <v>24240</v>
      </c>
    </row>
    <row r="49" customFormat="false" ht="60.75" hidden="false" customHeight="true" outlineLevel="0" collapsed="false">
      <c r="A49" s="96" t="s">
        <v>77</v>
      </c>
      <c r="B49" s="96" t="s">
        <v>74</v>
      </c>
      <c r="C49" s="96" t="s">
        <v>120</v>
      </c>
      <c r="D49" s="96" t="s">
        <v>75</v>
      </c>
      <c r="E49" s="96" t="s">
        <v>126</v>
      </c>
      <c r="F49" s="96" t="s">
        <v>75</v>
      </c>
      <c r="G49" s="96" t="s">
        <v>72</v>
      </c>
      <c r="H49" s="96" t="s">
        <v>78</v>
      </c>
      <c r="I49" s="115" t="s">
        <v>127</v>
      </c>
      <c r="J49" s="105" t="n">
        <v>23300</v>
      </c>
      <c r="K49" s="105" t="n">
        <v>23700</v>
      </c>
      <c r="L49" s="105" t="n">
        <v>24240</v>
      </c>
    </row>
    <row r="50" customFormat="false" ht="19.5" hidden="false" customHeight="true" outlineLevel="0" collapsed="false">
      <c r="A50" s="117" t="s">
        <v>77</v>
      </c>
      <c r="B50" s="117" t="s">
        <v>74</v>
      </c>
      <c r="C50" s="117" t="s">
        <v>120</v>
      </c>
      <c r="D50" s="117" t="s">
        <v>83</v>
      </c>
      <c r="E50" s="117" t="s">
        <v>70</v>
      </c>
      <c r="F50" s="117" t="s">
        <v>83</v>
      </c>
      <c r="G50" s="117" t="s">
        <v>72</v>
      </c>
      <c r="H50" s="117" t="s">
        <v>78</v>
      </c>
      <c r="I50" s="118" t="s">
        <v>128</v>
      </c>
      <c r="J50" s="105" t="n">
        <f aca="false">J51</f>
        <v>27</v>
      </c>
      <c r="K50" s="105" t="n">
        <f aca="false">K51</f>
        <v>27</v>
      </c>
      <c r="L50" s="105" t="n">
        <f aca="false">L51</f>
        <v>27</v>
      </c>
    </row>
    <row r="51" customFormat="false" ht="17.25" hidden="false" customHeight="true" outlineLevel="0" collapsed="false">
      <c r="A51" s="117" t="s">
        <v>77</v>
      </c>
      <c r="B51" s="117" t="s">
        <v>74</v>
      </c>
      <c r="C51" s="117" t="s">
        <v>120</v>
      </c>
      <c r="D51" s="117" t="s">
        <v>83</v>
      </c>
      <c r="E51" s="117" t="s">
        <v>80</v>
      </c>
      <c r="F51" s="117" t="s">
        <v>83</v>
      </c>
      <c r="G51" s="117" t="s">
        <v>72</v>
      </c>
      <c r="H51" s="117" t="s">
        <v>78</v>
      </c>
      <c r="I51" s="118" t="s">
        <v>128</v>
      </c>
      <c r="J51" s="105" t="n">
        <v>27</v>
      </c>
      <c r="K51" s="105" t="n">
        <v>27</v>
      </c>
      <c r="L51" s="105" t="n">
        <v>27</v>
      </c>
    </row>
    <row r="52" customFormat="false" ht="15.75" hidden="false" customHeight="false" outlineLevel="0" collapsed="false">
      <c r="A52" s="96" t="s">
        <v>77</v>
      </c>
      <c r="B52" s="96" t="s">
        <v>74</v>
      </c>
      <c r="C52" s="96" t="s">
        <v>120</v>
      </c>
      <c r="D52" s="96" t="s">
        <v>101</v>
      </c>
      <c r="E52" s="96" t="s">
        <v>70</v>
      </c>
      <c r="F52" s="96" t="s">
        <v>75</v>
      </c>
      <c r="G52" s="96" t="s">
        <v>72</v>
      </c>
      <c r="H52" s="96" t="s">
        <v>78</v>
      </c>
      <c r="I52" s="119" t="s">
        <v>129</v>
      </c>
      <c r="J52" s="105" t="n">
        <f aca="false">J53</f>
        <v>14</v>
      </c>
      <c r="K52" s="105" t="n">
        <f aca="false">K53</f>
        <v>14.5</v>
      </c>
      <c r="L52" s="105" t="n">
        <f aca="false">L53</f>
        <v>14.5</v>
      </c>
    </row>
    <row r="53" customFormat="false" ht="15.75" hidden="false" customHeight="false" outlineLevel="0" collapsed="false">
      <c r="A53" s="96" t="s">
        <v>77</v>
      </c>
      <c r="B53" s="96" t="s">
        <v>74</v>
      </c>
      <c r="C53" s="96" t="s">
        <v>120</v>
      </c>
      <c r="D53" s="96" t="s">
        <v>101</v>
      </c>
      <c r="E53" s="96" t="s">
        <v>80</v>
      </c>
      <c r="F53" s="96" t="s">
        <v>75</v>
      </c>
      <c r="G53" s="96" t="s">
        <v>72</v>
      </c>
      <c r="H53" s="96" t="s">
        <v>78</v>
      </c>
      <c r="I53" s="120" t="s">
        <v>129</v>
      </c>
      <c r="J53" s="105" t="n">
        <v>14</v>
      </c>
      <c r="K53" s="105" t="n">
        <v>14.5</v>
      </c>
      <c r="L53" s="105" t="n">
        <v>14.5</v>
      </c>
    </row>
    <row r="54" customFormat="false" ht="31.5" hidden="false" customHeight="false" outlineLevel="0" collapsed="false">
      <c r="A54" s="96" t="s">
        <v>77</v>
      </c>
      <c r="B54" s="96" t="n">
        <v>1</v>
      </c>
      <c r="C54" s="96" t="s">
        <v>120</v>
      </c>
      <c r="D54" s="96" t="s">
        <v>130</v>
      </c>
      <c r="E54" s="96" t="s">
        <v>70</v>
      </c>
      <c r="F54" s="96" t="s">
        <v>83</v>
      </c>
      <c r="G54" s="96" t="s">
        <v>72</v>
      </c>
      <c r="H54" s="96" t="n">
        <v>110</v>
      </c>
      <c r="I54" s="115" t="s">
        <v>131</v>
      </c>
      <c r="J54" s="105" t="n">
        <f aca="false">J55</f>
        <v>10800</v>
      </c>
      <c r="K54" s="105" t="n">
        <f aca="false">K55</f>
        <v>11020</v>
      </c>
      <c r="L54" s="105" t="n">
        <f aca="false">L55</f>
        <v>11240</v>
      </c>
    </row>
    <row r="55" customFormat="false" ht="33" hidden="false" customHeight="true" outlineLevel="0" collapsed="false">
      <c r="A55" s="96" t="n">
        <v>182</v>
      </c>
      <c r="B55" s="96" t="n">
        <v>1</v>
      </c>
      <c r="C55" s="96" t="s">
        <v>120</v>
      </c>
      <c r="D55" s="96" t="s">
        <v>130</v>
      </c>
      <c r="E55" s="96" t="s">
        <v>87</v>
      </c>
      <c r="F55" s="96" t="s">
        <v>83</v>
      </c>
      <c r="G55" s="96" t="s">
        <v>72</v>
      </c>
      <c r="H55" s="96" t="n">
        <v>110</v>
      </c>
      <c r="I55" s="115" t="s">
        <v>132</v>
      </c>
      <c r="J55" s="105" t="n">
        <v>10800</v>
      </c>
      <c r="K55" s="105" t="n">
        <v>11020</v>
      </c>
      <c r="L55" s="105" t="n">
        <v>11240</v>
      </c>
    </row>
    <row r="56" customFormat="false" ht="15.75" hidden="false" customHeight="false" outlineLevel="0" collapsed="false">
      <c r="A56" s="90" t="s">
        <v>77</v>
      </c>
      <c r="B56" s="90" t="s">
        <v>74</v>
      </c>
      <c r="C56" s="90" t="s">
        <v>133</v>
      </c>
      <c r="D56" s="90" t="s">
        <v>71</v>
      </c>
      <c r="E56" s="90" t="s">
        <v>70</v>
      </c>
      <c r="F56" s="90" t="s">
        <v>71</v>
      </c>
      <c r="G56" s="90" t="s">
        <v>72</v>
      </c>
      <c r="H56" s="90" t="s">
        <v>70</v>
      </c>
      <c r="I56" s="91" t="s">
        <v>134</v>
      </c>
      <c r="J56" s="116" t="n">
        <f aca="false">J57</f>
        <v>128</v>
      </c>
      <c r="K56" s="116" t="n">
        <f aca="false">K57</f>
        <v>130</v>
      </c>
      <c r="L56" s="116" t="n">
        <f aca="false">L57</f>
        <v>132</v>
      </c>
    </row>
    <row r="57" customFormat="false" ht="15.75" hidden="false" customHeight="false" outlineLevel="0" collapsed="false">
      <c r="A57" s="90" t="s">
        <v>77</v>
      </c>
      <c r="B57" s="90" t="s">
        <v>74</v>
      </c>
      <c r="C57" s="90" t="s">
        <v>133</v>
      </c>
      <c r="D57" s="90" t="s">
        <v>133</v>
      </c>
      <c r="E57" s="90" t="s">
        <v>70</v>
      </c>
      <c r="F57" s="90" t="s">
        <v>71</v>
      </c>
      <c r="G57" s="90" t="s">
        <v>72</v>
      </c>
      <c r="H57" s="90" t="s">
        <v>78</v>
      </c>
      <c r="I57" s="121" t="s">
        <v>135</v>
      </c>
      <c r="J57" s="122" t="n">
        <f aca="false">J58+J60</f>
        <v>128</v>
      </c>
      <c r="K57" s="122" t="n">
        <f aca="false">K58+K60</f>
        <v>130</v>
      </c>
      <c r="L57" s="122" t="n">
        <f aca="false">L58+L60</f>
        <v>132</v>
      </c>
    </row>
    <row r="58" customFormat="false" ht="15.75" hidden="false" customHeight="false" outlineLevel="0" collapsed="false">
      <c r="A58" s="123" t="s">
        <v>77</v>
      </c>
      <c r="B58" s="123" t="s">
        <v>74</v>
      </c>
      <c r="C58" s="123" t="s">
        <v>133</v>
      </c>
      <c r="D58" s="123" t="s">
        <v>133</v>
      </c>
      <c r="E58" s="123" t="s">
        <v>89</v>
      </c>
      <c r="F58" s="123" t="s">
        <v>71</v>
      </c>
      <c r="G58" s="123" t="s">
        <v>72</v>
      </c>
      <c r="H58" s="123" t="s">
        <v>78</v>
      </c>
      <c r="I58" s="94" t="s">
        <v>136</v>
      </c>
      <c r="J58" s="124" t="n">
        <f aca="false">J59</f>
        <v>122</v>
      </c>
      <c r="K58" s="124" t="n">
        <f aca="false">K59</f>
        <v>124</v>
      </c>
      <c r="L58" s="124" t="n">
        <f aca="false">L59</f>
        <v>126</v>
      </c>
    </row>
    <row r="59" customFormat="false" ht="33.75" hidden="false" customHeight="true" outlineLevel="0" collapsed="false">
      <c r="A59" s="96" t="s">
        <v>77</v>
      </c>
      <c r="B59" s="125" t="s">
        <v>74</v>
      </c>
      <c r="C59" s="125" t="s">
        <v>133</v>
      </c>
      <c r="D59" s="125" t="s">
        <v>133</v>
      </c>
      <c r="E59" s="125" t="s">
        <v>137</v>
      </c>
      <c r="F59" s="125" t="s">
        <v>120</v>
      </c>
      <c r="G59" s="125" t="s">
        <v>72</v>
      </c>
      <c r="H59" s="125" t="s">
        <v>78</v>
      </c>
      <c r="I59" s="126" t="s">
        <v>138</v>
      </c>
      <c r="J59" s="105" t="n">
        <v>122</v>
      </c>
      <c r="K59" s="105" t="n">
        <v>124</v>
      </c>
      <c r="L59" s="105" t="n">
        <v>126</v>
      </c>
    </row>
    <row r="60" customFormat="false" ht="15.75" hidden="false" customHeight="false" outlineLevel="0" collapsed="false">
      <c r="A60" s="127" t="s">
        <v>77</v>
      </c>
      <c r="B60" s="127" t="s">
        <v>74</v>
      </c>
      <c r="C60" s="127" t="s">
        <v>133</v>
      </c>
      <c r="D60" s="127" t="s">
        <v>133</v>
      </c>
      <c r="E60" s="127" t="s">
        <v>91</v>
      </c>
      <c r="F60" s="127" t="s">
        <v>71</v>
      </c>
      <c r="G60" s="127" t="s">
        <v>72</v>
      </c>
      <c r="H60" s="127" t="s">
        <v>78</v>
      </c>
      <c r="I60" s="128" t="s">
        <v>139</v>
      </c>
      <c r="J60" s="105" t="n">
        <f aca="false">J61</f>
        <v>6</v>
      </c>
      <c r="K60" s="105" t="n">
        <f aca="false">K61</f>
        <v>6</v>
      </c>
      <c r="L60" s="105" t="n">
        <f aca="false">L61</f>
        <v>6</v>
      </c>
    </row>
    <row r="61" customFormat="false" ht="31.5" hidden="false" customHeight="true" outlineLevel="0" collapsed="false">
      <c r="A61" s="117" t="s">
        <v>77</v>
      </c>
      <c r="B61" s="129" t="s">
        <v>74</v>
      </c>
      <c r="C61" s="129" t="s">
        <v>133</v>
      </c>
      <c r="D61" s="129" t="s">
        <v>133</v>
      </c>
      <c r="E61" s="129" t="s">
        <v>140</v>
      </c>
      <c r="F61" s="129" t="s">
        <v>120</v>
      </c>
      <c r="G61" s="129" t="s">
        <v>72</v>
      </c>
      <c r="H61" s="129" t="s">
        <v>78</v>
      </c>
      <c r="I61" s="118" t="s">
        <v>141</v>
      </c>
      <c r="J61" s="105" t="n">
        <v>6</v>
      </c>
      <c r="K61" s="105" t="n">
        <v>6</v>
      </c>
      <c r="L61" s="105" t="n">
        <v>6</v>
      </c>
    </row>
    <row r="62" customFormat="false" ht="15.75" hidden="false" customHeight="false" outlineLevel="0" collapsed="false">
      <c r="A62" s="90" t="s">
        <v>70</v>
      </c>
      <c r="B62" s="90" t="s">
        <v>74</v>
      </c>
      <c r="C62" s="90" t="s">
        <v>142</v>
      </c>
      <c r="D62" s="90" t="s">
        <v>71</v>
      </c>
      <c r="E62" s="90" t="s">
        <v>70</v>
      </c>
      <c r="F62" s="90" t="s">
        <v>71</v>
      </c>
      <c r="G62" s="90" t="s">
        <v>72</v>
      </c>
      <c r="H62" s="90" t="s">
        <v>70</v>
      </c>
      <c r="I62" s="91" t="s">
        <v>143</v>
      </c>
      <c r="J62" s="116" t="n">
        <f aca="false">J63</f>
        <v>8090</v>
      </c>
      <c r="K62" s="116" t="n">
        <f aca="false">K63</f>
        <v>4988</v>
      </c>
      <c r="L62" s="116" t="n">
        <f aca="false">L63</f>
        <v>5088</v>
      </c>
    </row>
    <row r="63" customFormat="false" ht="33" hidden="false" customHeight="true" outlineLevel="0" collapsed="false">
      <c r="A63" s="93" t="s">
        <v>70</v>
      </c>
      <c r="B63" s="93" t="s">
        <v>74</v>
      </c>
      <c r="C63" s="93" t="s">
        <v>142</v>
      </c>
      <c r="D63" s="93" t="s">
        <v>101</v>
      </c>
      <c r="E63" s="93" t="s">
        <v>70</v>
      </c>
      <c r="F63" s="93" t="s">
        <v>75</v>
      </c>
      <c r="G63" s="93" t="s">
        <v>72</v>
      </c>
      <c r="H63" s="93" t="s">
        <v>78</v>
      </c>
      <c r="I63" s="94" t="s">
        <v>144</v>
      </c>
      <c r="J63" s="130" t="n">
        <f aca="false">J64</f>
        <v>8090</v>
      </c>
      <c r="K63" s="130" t="n">
        <f aca="false">K64</f>
        <v>4988</v>
      </c>
      <c r="L63" s="130" t="n">
        <f aca="false">L64</f>
        <v>5088</v>
      </c>
    </row>
    <row r="64" customFormat="false" ht="50.25" hidden="false" customHeight="true" outlineLevel="0" collapsed="false">
      <c r="A64" s="96" t="s">
        <v>70</v>
      </c>
      <c r="B64" s="96" t="s">
        <v>74</v>
      </c>
      <c r="C64" s="96" t="s">
        <v>142</v>
      </c>
      <c r="D64" s="96" t="s">
        <v>101</v>
      </c>
      <c r="E64" s="96" t="s">
        <v>80</v>
      </c>
      <c r="F64" s="96" t="s">
        <v>75</v>
      </c>
      <c r="G64" s="96" t="s">
        <v>72</v>
      </c>
      <c r="H64" s="96" t="s">
        <v>78</v>
      </c>
      <c r="I64" s="126" t="s">
        <v>145</v>
      </c>
      <c r="J64" s="130" t="n">
        <v>8090</v>
      </c>
      <c r="K64" s="130" t="n">
        <v>4988</v>
      </c>
      <c r="L64" s="130" t="n">
        <v>5088</v>
      </c>
    </row>
    <row r="65" customFormat="false" ht="34.5" hidden="false" customHeight="true" outlineLevel="0" collapsed="false">
      <c r="A65" s="90" t="s">
        <v>70</v>
      </c>
      <c r="B65" s="90" t="s">
        <v>74</v>
      </c>
      <c r="C65" s="90" t="s">
        <v>146</v>
      </c>
      <c r="D65" s="90" t="s">
        <v>71</v>
      </c>
      <c r="E65" s="90" t="s">
        <v>70</v>
      </c>
      <c r="F65" s="90" t="s">
        <v>71</v>
      </c>
      <c r="G65" s="90" t="s">
        <v>72</v>
      </c>
      <c r="H65" s="90" t="s">
        <v>70</v>
      </c>
      <c r="I65" s="131" t="s">
        <v>147</v>
      </c>
      <c r="J65" s="116" t="n">
        <f aca="false">J66</f>
        <v>65059.8</v>
      </c>
      <c r="K65" s="116" t="n">
        <f aca="false">K66</f>
        <v>58891.8</v>
      </c>
      <c r="L65" s="116" t="n">
        <f aca="false">L66</f>
        <v>56601.6</v>
      </c>
    </row>
    <row r="66" customFormat="false" ht="79.5" hidden="false" customHeight="true" outlineLevel="0" collapsed="false">
      <c r="A66" s="93" t="s">
        <v>70</v>
      </c>
      <c r="B66" s="93" t="s">
        <v>74</v>
      </c>
      <c r="C66" s="93" t="s">
        <v>146</v>
      </c>
      <c r="D66" s="93" t="s">
        <v>120</v>
      </c>
      <c r="E66" s="93" t="s">
        <v>71</v>
      </c>
      <c r="F66" s="93" t="s">
        <v>71</v>
      </c>
      <c r="G66" s="93" t="s">
        <v>72</v>
      </c>
      <c r="H66" s="93" t="s">
        <v>148</v>
      </c>
      <c r="I66" s="94" t="s">
        <v>149</v>
      </c>
      <c r="J66" s="130" t="n">
        <f aca="false">J67+J70+J72</f>
        <v>65059.8</v>
      </c>
      <c r="K66" s="130" t="n">
        <f aca="false">K67+K70+K72</f>
        <v>58891.8</v>
      </c>
      <c r="L66" s="130" t="n">
        <f aca="false">L67+L70+L72</f>
        <v>56601.6</v>
      </c>
    </row>
    <row r="67" customFormat="false" ht="63.75" hidden="false" customHeight="true" outlineLevel="0" collapsed="false">
      <c r="A67" s="96" t="s">
        <v>70</v>
      </c>
      <c r="B67" s="96" t="s">
        <v>74</v>
      </c>
      <c r="C67" s="96" t="s">
        <v>146</v>
      </c>
      <c r="D67" s="96" t="s">
        <v>120</v>
      </c>
      <c r="E67" s="96" t="s">
        <v>80</v>
      </c>
      <c r="F67" s="96" t="s">
        <v>71</v>
      </c>
      <c r="G67" s="96" t="s">
        <v>72</v>
      </c>
      <c r="H67" s="96" t="s">
        <v>148</v>
      </c>
      <c r="I67" s="94" t="s">
        <v>150</v>
      </c>
      <c r="J67" s="130" t="n">
        <f aca="false">J68+J69</f>
        <v>49985</v>
      </c>
      <c r="K67" s="130" t="n">
        <f aca="false">K68+K69</f>
        <v>45157</v>
      </c>
      <c r="L67" s="130" t="n">
        <f aca="false">L68+L69</f>
        <v>43384.2</v>
      </c>
    </row>
    <row r="68" customFormat="false" ht="82.5" hidden="false" customHeight="true" outlineLevel="0" collapsed="false">
      <c r="A68" s="96" t="s">
        <v>151</v>
      </c>
      <c r="B68" s="96" t="s">
        <v>74</v>
      </c>
      <c r="C68" s="96" t="s">
        <v>146</v>
      </c>
      <c r="D68" s="96" t="s">
        <v>120</v>
      </c>
      <c r="E68" s="96" t="s">
        <v>152</v>
      </c>
      <c r="F68" s="96" t="s">
        <v>120</v>
      </c>
      <c r="G68" s="96" t="s">
        <v>72</v>
      </c>
      <c r="H68" s="96" t="s">
        <v>148</v>
      </c>
      <c r="I68" s="126" t="s">
        <v>153</v>
      </c>
      <c r="J68" s="105" t="n">
        <v>14557</v>
      </c>
      <c r="K68" s="105" t="n">
        <v>13087</v>
      </c>
      <c r="L68" s="105" t="n">
        <v>11314.2</v>
      </c>
    </row>
    <row r="69" customFormat="false" ht="80.25" hidden="false" customHeight="true" outlineLevel="0" collapsed="false">
      <c r="A69" s="96" t="s">
        <v>154</v>
      </c>
      <c r="B69" s="96" t="s">
        <v>74</v>
      </c>
      <c r="C69" s="96" t="s">
        <v>146</v>
      </c>
      <c r="D69" s="96" t="s">
        <v>120</v>
      </c>
      <c r="E69" s="96" t="s">
        <v>152</v>
      </c>
      <c r="F69" s="96" t="s">
        <v>155</v>
      </c>
      <c r="G69" s="96" t="s">
        <v>72</v>
      </c>
      <c r="H69" s="96" t="s">
        <v>148</v>
      </c>
      <c r="I69" s="132" t="s">
        <v>156</v>
      </c>
      <c r="J69" s="105" t="n">
        <v>35428</v>
      </c>
      <c r="K69" s="105" t="n">
        <v>32070</v>
      </c>
      <c r="L69" s="105" t="n">
        <v>32070</v>
      </c>
    </row>
    <row r="70" customFormat="false" ht="82.5" hidden="false" customHeight="true" outlineLevel="0" collapsed="false">
      <c r="A70" s="96" t="s">
        <v>70</v>
      </c>
      <c r="B70" s="96" t="s">
        <v>74</v>
      </c>
      <c r="C70" s="96" t="s">
        <v>146</v>
      </c>
      <c r="D70" s="96" t="s">
        <v>120</v>
      </c>
      <c r="E70" s="96" t="s">
        <v>89</v>
      </c>
      <c r="F70" s="96" t="s">
        <v>71</v>
      </c>
      <c r="G70" s="96" t="s">
        <v>72</v>
      </c>
      <c r="H70" s="102" t="s">
        <v>148</v>
      </c>
      <c r="I70" s="133" t="s">
        <v>157</v>
      </c>
      <c r="J70" s="104" t="n">
        <f aca="false">J71</f>
        <v>96</v>
      </c>
      <c r="K70" s="104" t="n">
        <f aca="false">K71</f>
        <v>96</v>
      </c>
      <c r="L70" s="104" t="n">
        <f aca="false">L71</f>
        <v>96</v>
      </c>
    </row>
    <row r="71" customFormat="false" ht="63" hidden="false" customHeight="true" outlineLevel="0" collapsed="false">
      <c r="A71" s="134" t="s">
        <v>158</v>
      </c>
      <c r="B71" s="96" t="s">
        <v>74</v>
      </c>
      <c r="C71" s="96" t="s">
        <v>146</v>
      </c>
      <c r="D71" s="96" t="s">
        <v>120</v>
      </c>
      <c r="E71" s="96" t="s">
        <v>159</v>
      </c>
      <c r="F71" s="96" t="s">
        <v>120</v>
      </c>
      <c r="G71" s="96" t="s">
        <v>72</v>
      </c>
      <c r="H71" s="102" t="s">
        <v>148</v>
      </c>
      <c r="I71" s="133" t="s">
        <v>160</v>
      </c>
      <c r="J71" s="104" t="n">
        <v>96</v>
      </c>
      <c r="K71" s="105" t="n">
        <v>96</v>
      </c>
      <c r="L71" s="105" t="n">
        <v>96</v>
      </c>
    </row>
    <row r="72" customFormat="false" ht="35.25" hidden="false" customHeight="true" outlineLevel="0" collapsed="false">
      <c r="A72" s="96" t="s">
        <v>151</v>
      </c>
      <c r="B72" s="96" t="s">
        <v>74</v>
      </c>
      <c r="C72" s="96" t="s">
        <v>146</v>
      </c>
      <c r="D72" s="96" t="s">
        <v>120</v>
      </c>
      <c r="E72" s="96" t="s">
        <v>161</v>
      </c>
      <c r="F72" s="96" t="s">
        <v>71</v>
      </c>
      <c r="G72" s="96" t="s">
        <v>72</v>
      </c>
      <c r="H72" s="96" t="s">
        <v>148</v>
      </c>
      <c r="I72" s="135" t="s">
        <v>162</v>
      </c>
      <c r="J72" s="105" t="n">
        <f aca="false">J73</f>
        <v>14978.8</v>
      </c>
      <c r="K72" s="105" t="n">
        <f aca="false">K73</f>
        <v>13638.8</v>
      </c>
      <c r="L72" s="105" t="n">
        <f aca="false">L73</f>
        <v>13121.4</v>
      </c>
    </row>
    <row r="73" customFormat="false" ht="33.75" hidden="false" customHeight="true" outlineLevel="0" collapsed="false">
      <c r="A73" s="96" t="s">
        <v>151</v>
      </c>
      <c r="B73" s="96" t="s">
        <v>74</v>
      </c>
      <c r="C73" s="96" t="s">
        <v>146</v>
      </c>
      <c r="D73" s="96" t="s">
        <v>120</v>
      </c>
      <c r="E73" s="96" t="s">
        <v>163</v>
      </c>
      <c r="F73" s="96" t="s">
        <v>120</v>
      </c>
      <c r="G73" s="96" t="s">
        <v>72</v>
      </c>
      <c r="H73" s="96" t="s">
        <v>148</v>
      </c>
      <c r="I73" s="126" t="s">
        <v>164</v>
      </c>
      <c r="J73" s="105" t="n">
        <v>14978.8</v>
      </c>
      <c r="K73" s="105" t="n">
        <v>13638.8</v>
      </c>
      <c r="L73" s="105" t="n">
        <v>13121.4</v>
      </c>
    </row>
    <row r="74" customFormat="false" ht="17.25" hidden="false" customHeight="true" outlineLevel="0" collapsed="false">
      <c r="A74" s="90" t="s">
        <v>70</v>
      </c>
      <c r="B74" s="90" t="s">
        <v>74</v>
      </c>
      <c r="C74" s="90" t="s">
        <v>165</v>
      </c>
      <c r="D74" s="90" t="s">
        <v>71</v>
      </c>
      <c r="E74" s="90" t="s">
        <v>70</v>
      </c>
      <c r="F74" s="90" t="s">
        <v>71</v>
      </c>
      <c r="G74" s="90" t="s">
        <v>72</v>
      </c>
      <c r="H74" s="90" t="s">
        <v>70</v>
      </c>
      <c r="I74" s="131" t="s">
        <v>166</v>
      </c>
      <c r="J74" s="116" t="n">
        <f aca="false">J75</f>
        <v>1099</v>
      </c>
      <c r="K74" s="116" t="n">
        <f aca="false">K75</f>
        <v>1099</v>
      </c>
      <c r="L74" s="116" t="n">
        <f aca="false">L75</f>
        <v>1099</v>
      </c>
    </row>
    <row r="75" customFormat="false" ht="20.25" hidden="false" customHeight="true" outlineLevel="0" collapsed="false">
      <c r="A75" s="96" t="s">
        <v>167</v>
      </c>
      <c r="B75" s="96" t="s">
        <v>74</v>
      </c>
      <c r="C75" s="96" t="s">
        <v>165</v>
      </c>
      <c r="D75" s="96" t="s">
        <v>75</v>
      </c>
      <c r="E75" s="96" t="s">
        <v>70</v>
      </c>
      <c r="F75" s="96" t="s">
        <v>75</v>
      </c>
      <c r="G75" s="96" t="s">
        <v>72</v>
      </c>
      <c r="H75" s="96" t="s">
        <v>148</v>
      </c>
      <c r="I75" s="115" t="s">
        <v>168</v>
      </c>
      <c r="J75" s="105" t="n">
        <f aca="false">J76+J77+J78</f>
        <v>1099</v>
      </c>
      <c r="K75" s="105" t="n">
        <f aca="false">K76+K77+K78</f>
        <v>1099</v>
      </c>
      <c r="L75" s="105" t="n">
        <f aca="false">L76+L77+L78</f>
        <v>1099</v>
      </c>
    </row>
    <row r="76" customFormat="false" ht="31.5" hidden="false" customHeight="false" outlineLevel="0" collapsed="false">
      <c r="A76" s="96" t="s">
        <v>167</v>
      </c>
      <c r="B76" s="96" t="s">
        <v>74</v>
      </c>
      <c r="C76" s="96" t="s">
        <v>165</v>
      </c>
      <c r="D76" s="96" t="s">
        <v>75</v>
      </c>
      <c r="E76" s="96" t="s">
        <v>80</v>
      </c>
      <c r="F76" s="96" t="s">
        <v>75</v>
      </c>
      <c r="G76" s="96" t="s">
        <v>72</v>
      </c>
      <c r="H76" s="96" t="s">
        <v>148</v>
      </c>
      <c r="I76" s="115" t="s">
        <v>169</v>
      </c>
      <c r="J76" s="105" t="n">
        <v>250</v>
      </c>
      <c r="K76" s="105" t="n">
        <v>115</v>
      </c>
      <c r="L76" s="105" t="n">
        <v>115</v>
      </c>
    </row>
    <row r="77" customFormat="false" ht="18" hidden="false" customHeight="true" outlineLevel="0" collapsed="false">
      <c r="A77" s="96" t="s">
        <v>167</v>
      </c>
      <c r="B77" s="96" t="s">
        <v>74</v>
      </c>
      <c r="C77" s="96" t="s">
        <v>165</v>
      </c>
      <c r="D77" s="96" t="s">
        <v>75</v>
      </c>
      <c r="E77" s="96" t="s">
        <v>89</v>
      </c>
      <c r="F77" s="96" t="s">
        <v>75</v>
      </c>
      <c r="G77" s="96" t="s">
        <v>72</v>
      </c>
      <c r="H77" s="96" t="s">
        <v>148</v>
      </c>
      <c r="I77" s="115" t="s">
        <v>170</v>
      </c>
      <c r="J77" s="105" t="n">
        <v>32</v>
      </c>
      <c r="K77" s="105" t="n">
        <v>19</v>
      </c>
      <c r="L77" s="105" t="n">
        <v>19</v>
      </c>
    </row>
    <row r="78" customFormat="false" ht="16.5" hidden="false" customHeight="true" outlineLevel="0" collapsed="false">
      <c r="A78" s="96" t="s">
        <v>167</v>
      </c>
      <c r="B78" s="96" t="s">
        <v>74</v>
      </c>
      <c r="C78" s="96" t="s">
        <v>165</v>
      </c>
      <c r="D78" s="96" t="s">
        <v>75</v>
      </c>
      <c r="E78" s="96" t="s">
        <v>91</v>
      </c>
      <c r="F78" s="96" t="s">
        <v>75</v>
      </c>
      <c r="G78" s="96" t="s">
        <v>72</v>
      </c>
      <c r="H78" s="96" t="s">
        <v>148</v>
      </c>
      <c r="I78" s="115" t="s">
        <v>171</v>
      </c>
      <c r="J78" s="105" t="n">
        <f aca="false">J79+J80</f>
        <v>817</v>
      </c>
      <c r="K78" s="105" t="n">
        <f aca="false">K79+K80</f>
        <v>965</v>
      </c>
      <c r="L78" s="105" t="n">
        <f aca="false">L79+L80</f>
        <v>965</v>
      </c>
    </row>
    <row r="79" customFormat="false" ht="15.75" hidden="false" customHeight="false" outlineLevel="0" collapsed="false">
      <c r="A79" s="96" t="s">
        <v>167</v>
      </c>
      <c r="B79" s="96" t="s">
        <v>74</v>
      </c>
      <c r="C79" s="96" t="s">
        <v>165</v>
      </c>
      <c r="D79" s="96" t="s">
        <v>75</v>
      </c>
      <c r="E79" s="96" t="s">
        <v>172</v>
      </c>
      <c r="F79" s="96" t="s">
        <v>75</v>
      </c>
      <c r="G79" s="96" t="s">
        <v>72</v>
      </c>
      <c r="H79" s="96" t="s">
        <v>148</v>
      </c>
      <c r="I79" s="126" t="s">
        <v>173</v>
      </c>
      <c r="J79" s="105" t="n">
        <v>322</v>
      </c>
      <c r="K79" s="105" t="n">
        <v>315</v>
      </c>
      <c r="L79" s="105" t="n">
        <v>315</v>
      </c>
    </row>
    <row r="80" customFormat="false" ht="15.75" hidden="false" customHeight="false" outlineLevel="0" collapsed="false">
      <c r="A80" s="96" t="s">
        <v>167</v>
      </c>
      <c r="B80" s="96" t="s">
        <v>74</v>
      </c>
      <c r="C80" s="96" t="s">
        <v>165</v>
      </c>
      <c r="D80" s="96" t="s">
        <v>75</v>
      </c>
      <c r="E80" s="96" t="s">
        <v>174</v>
      </c>
      <c r="F80" s="96" t="s">
        <v>75</v>
      </c>
      <c r="G80" s="96" t="s">
        <v>72</v>
      </c>
      <c r="H80" s="96" t="s">
        <v>148</v>
      </c>
      <c r="I80" s="126" t="s">
        <v>175</v>
      </c>
      <c r="J80" s="105" t="n">
        <v>495</v>
      </c>
      <c r="K80" s="105" t="n">
        <v>650</v>
      </c>
      <c r="L80" s="105" t="n">
        <v>650</v>
      </c>
    </row>
    <row r="81" customFormat="false" ht="31.5" hidden="false" customHeight="false" outlineLevel="0" collapsed="false">
      <c r="A81" s="136" t="s">
        <v>70</v>
      </c>
      <c r="B81" s="136" t="s">
        <v>74</v>
      </c>
      <c r="C81" s="136" t="s">
        <v>155</v>
      </c>
      <c r="D81" s="136" t="s">
        <v>71</v>
      </c>
      <c r="E81" s="136" t="s">
        <v>70</v>
      </c>
      <c r="F81" s="136" t="s">
        <v>71</v>
      </c>
      <c r="G81" s="136" t="s">
        <v>72</v>
      </c>
      <c r="H81" s="136" t="s">
        <v>70</v>
      </c>
      <c r="I81" s="137" t="s">
        <v>176</v>
      </c>
      <c r="J81" s="122" t="n">
        <f aca="false">J82+J86</f>
        <v>7299.616</v>
      </c>
      <c r="K81" s="122" t="n">
        <f aca="false">K82+K86</f>
        <v>7106.8</v>
      </c>
      <c r="L81" s="122" t="n">
        <f aca="false">L82+L86</f>
        <v>7377.2</v>
      </c>
    </row>
    <row r="82" customFormat="false" ht="15.75" hidden="false" customHeight="false" outlineLevel="0" collapsed="false">
      <c r="A82" s="96" t="s">
        <v>70</v>
      </c>
      <c r="B82" s="96" t="s">
        <v>74</v>
      </c>
      <c r="C82" s="96" t="s">
        <v>155</v>
      </c>
      <c r="D82" s="96" t="s">
        <v>75</v>
      </c>
      <c r="E82" s="96" t="s">
        <v>70</v>
      </c>
      <c r="F82" s="96" t="s">
        <v>71</v>
      </c>
      <c r="G82" s="96" t="s">
        <v>72</v>
      </c>
      <c r="H82" s="96" t="s">
        <v>95</v>
      </c>
      <c r="I82" s="115" t="s">
        <v>177</v>
      </c>
      <c r="J82" s="105" t="n">
        <f aca="false">J83</f>
        <v>6219.616</v>
      </c>
      <c r="K82" s="105" t="n">
        <f aca="false">K83</f>
        <v>6436.8</v>
      </c>
      <c r="L82" s="105" t="n">
        <f aca="false">L83</f>
        <v>6707.2</v>
      </c>
    </row>
    <row r="83" customFormat="false" ht="15.75" hidden="false" customHeight="false" outlineLevel="0" collapsed="false">
      <c r="A83" s="96" t="s">
        <v>70</v>
      </c>
      <c r="B83" s="96" t="s">
        <v>74</v>
      </c>
      <c r="C83" s="96" t="s">
        <v>155</v>
      </c>
      <c r="D83" s="96" t="s">
        <v>75</v>
      </c>
      <c r="E83" s="96" t="s">
        <v>178</v>
      </c>
      <c r="F83" s="96" t="s">
        <v>71</v>
      </c>
      <c r="G83" s="96" t="s">
        <v>72</v>
      </c>
      <c r="H83" s="96" t="s">
        <v>95</v>
      </c>
      <c r="I83" s="115" t="s">
        <v>179</v>
      </c>
      <c r="J83" s="105" t="n">
        <f aca="false">J84+J85</f>
        <v>6219.616</v>
      </c>
      <c r="K83" s="105" t="n">
        <f aca="false">K85</f>
        <v>6436.8</v>
      </c>
      <c r="L83" s="105" t="n">
        <f aca="false">L85</f>
        <v>6707.2</v>
      </c>
    </row>
    <row r="84" customFormat="false" ht="30.75" hidden="false" customHeight="true" outlineLevel="0" collapsed="false">
      <c r="A84" s="96" t="s">
        <v>158</v>
      </c>
      <c r="B84" s="96" t="s">
        <v>74</v>
      </c>
      <c r="C84" s="96" t="s">
        <v>155</v>
      </c>
      <c r="D84" s="96" t="s">
        <v>75</v>
      </c>
      <c r="E84" s="96" t="s">
        <v>180</v>
      </c>
      <c r="F84" s="96" t="s">
        <v>120</v>
      </c>
      <c r="G84" s="96" t="s">
        <v>72</v>
      </c>
      <c r="H84" s="96" t="s">
        <v>95</v>
      </c>
      <c r="I84" s="115" t="s">
        <v>181</v>
      </c>
      <c r="J84" s="105" t="n">
        <v>36.316</v>
      </c>
      <c r="K84" s="105" t="n">
        <v>0</v>
      </c>
      <c r="L84" s="105" t="n">
        <v>0</v>
      </c>
    </row>
    <row r="85" customFormat="false" ht="29.25" hidden="false" customHeight="true" outlineLevel="0" collapsed="false">
      <c r="A85" s="96" t="s">
        <v>182</v>
      </c>
      <c r="B85" s="96" t="s">
        <v>74</v>
      </c>
      <c r="C85" s="96" t="s">
        <v>155</v>
      </c>
      <c r="D85" s="96" t="s">
        <v>75</v>
      </c>
      <c r="E85" s="96" t="s">
        <v>180</v>
      </c>
      <c r="F85" s="96" t="s">
        <v>120</v>
      </c>
      <c r="G85" s="96" t="s">
        <v>72</v>
      </c>
      <c r="H85" s="96" t="s">
        <v>95</v>
      </c>
      <c r="I85" s="115" t="s">
        <v>181</v>
      </c>
      <c r="J85" s="105" t="n">
        <v>6183.3</v>
      </c>
      <c r="K85" s="105" t="n">
        <v>6436.8</v>
      </c>
      <c r="L85" s="105" t="n">
        <v>6707.2</v>
      </c>
    </row>
    <row r="86" customFormat="false" ht="15.75" hidden="false" customHeight="false" outlineLevel="0" collapsed="false">
      <c r="A86" s="96" t="s">
        <v>70</v>
      </c>
      <c r="B86" s="96" t="s">
        <v>74</v>
      </c>
      <c r="C86" s="96" t="s">
        <v>155</v>
      </c>
      <c r="D86" s="96" t="s">
        <v>83</v>
      </c>
      <c r="E86" s="96" t="s">
        <v>70</v>
      </c>
      <c r="F86" s="96" t="s">
        <v>71</v>
      </c>
      <c r="G86" s="96" t="s">
        <v>72</v>
      </c>
      <c r="H86" s="96" t="s">
        <v>95</v>
      </c>
      <c r="I86" s="115" t="s">
        <v>183</v>
      </c>
      <c r="J86" s="105" t="n">
        <f aca="false">J89+J87</f>
        <v>1080</v>
      </c>
      <c r="K86" s="105" t="n">
        <f aca="false">K89+K87</f>
        <v>670</v>
      </c>
      <c r="L86" s="105" t="n">
        <f aca="false">L89+L87</f>
        <v>670</v>
      </c>
    </row>
    <row r="87" customFormat="false" ht="28.5" hidden="false" customHeight="true" outlineLevel="0" collapsed="false">
      <c r="A87" s="96" t="s">
        <v>158</v>
      </c>
      <c r="B87" s="96" t="s">
        <v>74</v>
      </c>
      <c r="C87" s="96" t="s">
        <v>155</v>
      </c>
      <c r="D87" s="96" t="s">
        <v>83</v>
      </c>
      <c r="E87" s="96" t="s">
        <v>184</v>
      </c>
      <c r="F87" s="96" t="s">
        <v>71</v>
      </c>
      <c r="G87" s="96" t="s">
        <v>72</v>
      </c>
      <c r="H87" s="96" t="s">
        <v>95</v>
      </c>
      <c r="I87" s="115" t="s">
        <v>185</v>
      </c>
      <c r="J87" s="105" t="n">
        <f aca="false">J88</f>
        <v>570</v>
      </c>
      <c r="K87" s="105" t="n">
        <f aca="false">K88</f>
        <v>570</v>
      </c>
      <c r="L87" s="105" t="n">
        <f aca="false">L88</f>
        <v>570</v>
      </c>
    </row>
    <row r="88" customFormat="false" ht="34.5" hidden="false" customHeight="true" outlineLevel="0" collapsed="false">
      <c r="A88" s="134" t="s">
        <v>158</v>
      </c>
      <c r="B88" s="96" t="s">
        <v>74</v>
      </c>
      <c r="C88" s="96" t="s">
        <v>155</v>
      </c>
      <c r="D88" s="96" t="s">
        <v>83</v>
      </c>
      <c r="E88" s="96" t="s">
        <v>186</v>
      </c>
      <c r="F88" s="96" t="s">
        <v>120</v>
      </c>
      <c r="G88" s="96" t="s">
        <v>72</v>
      </c>
      <c r="H88" s="96" t="s">
        <v>95</v>
      </c>
      <c r="I88" s="115" t="s">
        <v>187</v>
      </c>
      <c r="J88" s="105" t="n">
        <v>570</v>
      </c>
      <c r="K88" s="105" t="n">
        <v>570</v>
      </c>
      <c r="L88" s="105" t="n">
        <v>570</v>
      </c>
    </row>
    <row r="89" customFormat="false" ht="15.75" hidden="false" customHeight="false" outlineLevel="0" collapsed="false">
      <c r="A89" s="134" t="s">
        <v>70</v>
      </c>
      <c r="B89" s="96" t="s">
        <v>74</v>
      </c>
      <c r="C89" s="96" t="s">
        <v>155</v>
      </c>
      <c r="D89" s="96" t="s">
        <v>83</v>
      </c>
      <c r="E89" s="96" t="s">
        <v>178</v>
      </c>
      <c r="F89" s="96" t="s">
        <v>71</v>
      </c>
      <c r="G89" s="96" t="s">
        <v>72</v>
      </c>
      <c r="H89" s="96" t="s">
        <v>95</v>
      </c>
      <c r="I89" s="138" t="s">
        <v>188</v>
      </c>
      <c r="J89" s="105" t="n">
        <f aca="false">J90+J91</f>
        <v>510</v>
      </c>
      <c r="K89" s="105" t="n">
        <f aca="false">K90+K91</f>
        <v>100</v>
      </c>
      <c r="L89" s="105" t="n">
        <f aca="false">L90+L91</f>
        <v>100</v>
      </c>
    </row>
    <row r="90" customFormat="false" ht="17.25" hidden="false" customHeight="true" outlineLevel="0" collapsed="false">
      <c r="A90" s="134" t="s">
        <v>158</v>
      </c>
      <c r="B90" s="96" t="s">
        <v>74</v>
      </c>
      <c r="C90" s="96" t="s">
        <v>155</v>
      </c>
      <c r="D90" s="96" t="s">
        <v>83</v>
      </c>
      <c r="E90" s="96" t="s">
        <v>180</v>
      </c>
      <c r="F90" s="96" t="s">
        <v>120</v>
      </c>
      <c r="G90" s="96" t="s">
        <v>72</v>
      </c>
      <c r="H90" s="96" t="s">
        <v>95</v>
      </c>
      <c r="I90" s="138" t="s">
        <v>189</v>
      </c>
      <c r="J90" s="139" t="n">
        <v>12</v>
      </c>
      <c r="K90" s="105" t="n">
        <v>50</v>
      </c>
      <c r="L90" s="105" t="n">
        <v>50</v>
      </c>
    </row>
    <row r="91" customFormat="false" ht="18" hidden="false" customHeight="true" outlineLevel="0" collapsed="false">
      <c r="A91" s="134" t="s">
        <v>182</v>
      </c>
      <c r="B91" s="96" t="s">
        <v>74</v>
      </c>
      <c r="C91" s="96" t="s">
        <v>155</v>
      </c>
      <c r="D91" s="96" t="s">
        <v>83</v>
      </c>
      <c r="E91" s="96" t="s">
        <v>180</v>
      </c>
      <c r="F91" s="96" t="s">
        <v>120</v>
      </c>
      <c r="G91" s="96" t="s">
        <v>72</v>
      </c>
      <c r="H91" s="96" t="s">
        <v>95</v>
      </c>
      <c r="I91" s="138" t="s">
        <v>189</v>
      </c>
      <c r="J91" s="139" t="n">
        <v>498</v>
      </c>
      <c r="K91" s="105" t="n">
        <v>50</v>
      </c>
      <c r="L91" s="105" t="n">
        <v>50</v>
      </c>
    </row>
    <row r="92" customFormat="false" ht="31.5" hidden="false" customHeight="false" outlineLevel="0" collapsed="false">
      <c r="A92" s="90" t="s">
        <v>70</v>
      </c>
      <c r="B92" s="90" t="s">
        <v>74</v>
      </c>
      <c r="C92" s="90" t="s">
        <v>190</v>
      </c>
      <c r="D92" s="90" t="s">
        <v>71</v>
      </c>
      <c r="E92" s="90" t="s">
        <v>70</v>
      </c>
      <c r="F92" s="90" t="s">
        <v>71</v>
      </c>
      <c r="G92" s="90" t="s">
        <v>72</v>
      </c>
      <c r="H92" s="90" t="s">
        <v>70</v>
      </c>
      <c r="I92" s="131" t="s">
        <v>191</v>
      </c>
      <c r="J92" s="116" t="n">
        <f aca="false">J93</f>
        <v>95.6</v>
      </c>
      <c r="K92" s="116" t="n">
        <f aca="false">K93</f>
        <v>53.8</v>
      </c>
      <c r="L92" s="116" t="n">
        <f aca="false">L93</f>
        <v>53.8</v>
      </c>
    </row>
    <row r="93" customFormat="false" ht="33" hidden="false" customHeight="true" outlineLevel="0" collapsed="false">
      <c r="A93" s="93" t="s">
        <v>70</v>
      </c>
      <c r="B93" s="93" t="s">
        <v>192</v>
      </c>
      <c r="C93" s="93" t="s">
        <v>190</v>
      </c>
      <c r="D93" s="93" t="s">
        <v>133</v>
      </c>
      <c r="E93" s="93" t="s">
        <v>70</v>
      </c>
      <c r="F93" s="93" t="s">
        <v>71</v>
      </c>
      <c r="G93" s="93" t="s">
        <v>72</v>
      </c>
      <c r="H93" s="93" t="s">
        <v>193</v>
      </c>
      <c r="I93" s="94" t="s">
        <v>194</v>
      </c>
      <c r="J93" s="130" t="n">
        <f aca="false">J94</f>
        <v>95.6</v>
      </c>
      <c r="K93" s="130" t="n">
        <f aca="false">K94</f>
        <v>53.8</v>
      </c>
      <c r="L93" s="130" t="n">
        <f aca="false">L94</f>
        <v>53.8</v>
      </c>
    </row>
    <row r="94" customFormat="false" ht="30.75" hidden="false" customHeight="true" outlineLevel="0" collapsed="false">
      <c r="A94" s="140" t="s">
        <v>70</v>
      </c>
      <c r="B94" s="140" t="s">
        <v>74</v>
      </c>
      <c r="C94" s="140" t="s">
        <v>190</v>
      </c>
      <c r="D94" s="140" t="s">
        <v>133</v>
      </c>
      <c r="E94" s="140" t="s">
        <v>80</v>
      </c>
      <c r="F94" s="140" t="s">
        <v>71</v>
      </c>
      <c r="G94" s="140" t="s">
        <v>72</v>
      </c>
      <c r="H94" s="140" t="s">
        <v>193</v>
      </c>
      <c r="I94" s="126" t="s">
        <v>195</v>
      </c>
      <c r="J94" s="105" t="n">
        <f aca="false">J95+J96</f>
        <v>95.6</v>
      </c>
      <c r="K94" s="105" t="n">
        <f aca="false">K95+K96</f>
        <v>53.8</v>
      </c>
      <c r="L94" s="105" t="n">
        <f aca="false">L95+L96</f>
        <v>53.8</v>
      </c>
    </row>
    <row r="95" customFormat="false" ht="48" hidden="false" customHeight="true" outlineLevel="0" collapsed="false">
      <c r="A95" s="96" t="s">
        <v>151</v>
      </c>
      <c r="B95" s="96" t="s">
        <v>192</v>
      </c>
      <c r="C95" s="96" t="s">
        <v>190</v>
      </c>
      <c r="D95" s="96" t="s">
        <v>133</v>
      </c>
      <c r="E95" s="96" t="s">
        <v>152</v>
      </c>
      <c r="F95" s="96" t="s">
        <v>120</v>
      </c>
      <c r="G95" s="96" t="s">
        <v>72</v>
      </c>
      <c r="H95" s="96" t="s">
        <v>193</v>
      </c>
      <c r="I95" s="126" t="s">
        <v>196</v>
      </c>
      <c r="J95" s="105" t="n">
        <v>5</v>
      </c>
      <c r="K95" s="105" t="n">
        <v>5</v>
      </c>
      <c r="L95" s="105" t="n">
        <v>5</v>
      </c>
    </row>
    <row r="96" customFormat="false" ht="47.25" hidden="false" customHeight="true" outlineLevel="0" collapsed="false">
      <c r="A96" s="96" t="s">
        <v>154</v>
      </c>
      <c r="B96" s="96" t="s">
        <v>192</v>
      </c>
      <c r="C96" s="96" t="s">
        <v>190</v>
      </c>
      <c r="D96" s="96" t="s">
        <v>133</v>
      </c>
      <c r="E96" s="96" t="s">
        <v>152</v>
      </c>
      <c r="F96" s="96" t="s">
        <v>155</v>
      </c>
      <c r="G96" s="96" t="s">
        <v>72</v>
      </c>
      <c r="H96" s="96" t="s">
        <v>193</v>
      </c>
      <c r="I96" s="126" t="s">
        <v>197</v>
      </c>
      <c r="J96" s="105" t="n">
        <v>90.6</v>
      </c>
      <c r="K96" s="105" t="n">
        <v>48.8</v>
      </c>
      <c r="L96" s="105" t="n">
        <v>48.8</v>
      </c>
    </row>
    <row r="97" customFormat="false" ht="18" hidden="false" customHeight="true" outlineLevel="0" collapsed="false">
      <c r="A97" s="90" t="s">
        <v>70</v>
      </c>
      <c r="B97" s="90" t="s">
        <v>74</v>
      </c>
      <c r="C97" s="90" t="s">
        <v>198</v>
      </c>
      <c r="D97" s="90" t="s">
        <v>71</v>
      </c>
      <c r="E97" s="90" t="s">
        <v>70</v>
      </c>
      <c r="F97" s="90" t="s">
        <v>71</v>
      </c>
      <c r="G97" s="90" t="s">
        <v>72</v>
      </c>
      <c r="H97" s="90" t="s">
        <v>70</v>
      </c>
      <c r="I97" s="131" t="s">
        <v>199</v>
      </c>
      <c r="J97" s="141" t="n">
        <f aca="false">J98+J117+J118</f>
        <v>1528.2</v>
      </c>
      <c r="K97" s="141" t="n">
        <f aca="false">K98</f>
        <v>410</v>
      </c>
      <c r="L97" s="141" t="n">
        <f aca="false">L98</f>
        <v>413</v>
      </c>
    </row>
    <row r="98" customFormat="false" ht="32.25" hidden="false" customHeight="true" outlineLevel="0" collapsed="false">
      <c r="A98" s="93" t="s">
        <v>70</v>
      </c>
      <c r="B98" s="93" t="s">
        <v>74</v>
      </c>
      <c r="C98" s="93" t="s">
        <v>198</v>
      </c>
      <c r="D98" s="93" t="s">
        <v>75</v>
      </c>
      <c r="E98" s="93" t="s">
        <v>70</v>
      </c>
      <c r="F98" s="93" t="s">
        <v>75</v>
      </c>
      <c r="G98" s="93" t="s">
        <v>72</v>
      </c>
      <c r="H98" s="93" t="s">
        <v>97</v>
      </c>
      <c r="I98" s="94" t="s">
        <v>200</v>
      </c>
      <c r="J98" s="124" t="n">
        <f aca="false">J99+J101+J103+J105+J107+J109+J111+J113+J115</f>
        <v>414.5</v>
      </c>
      <c r="K98" s="124" t="n">
        <f aca="false">K99+K101+K103+K105+K107+K109+K111+K113+K115</f>
        <v>410</v>
      </c>
      <c r="L98" s="124" t="n">
        <f aca="false">L99+L101+L103+L105+L107+L109+L111+L113+L115</f>
        <v>413</v>
      </c>
    </row>
    <row r="99" customFormat="false" ht="46.5" hidden="false" customHeight="true" outlineLevel="0" collapsed="false">
      <c r="A99" s="93" t="s">
        <v>70</v>
      </c>
      <c r="B99" s="93" t="s">
        <v>74</v>
      </c>
      <c r="C99" s="93" t="s">
        <v>198</v>
      </c>
      <c r="D99" s="93" t="s">
        <v>75</v>
      </c>
      <c r="E99" s="93" t="s">
        <v>201</v>
      </c>
      <c r="F99" s="93" t="s">
        <v>75</v>
      </c>
      <c r="G99" s="93" t="s">
        <v>72</v>
      </c>
      <c r="H99" s="93" t="s">
        <v>97</v>
      </c>
      <c r="I99" s="94" t="s">
        <v>202</v>
      </c>
      <c r="J99" s="124" t="n">
        <f aca="false">J100</f>
        <v>14</v>
      </c>
      <c r="K99" s="124" t="n">
        <f aca="false">K100</f>
        <v>15</v>
      </c>
      <c r="L99" s="124" t="n">
        <f aca="false">L100</f>
        <v>16</v>
      </c>
    </row>
    <row r="100" customFormat="false" ht="66" hidden="false" customHeight="true" outlineLevel="0" collapsed="false">
      <c r="A100" s="96" t="s">
        <v>70</v>
      </c>
      <c r="B100" s="96" t="s">
        <v>74</v>
      </c>
      <c r="C100" s="96" t="s">
        <v>198</v>
      </c>
      <c r="D100" s="96" t="s">
        <v>75</v>
      </c>
      <c r="E100" s="96" t="s">
        <v>203</v>
      </c>
      <c r="F100" s="96" t="s">
        <v>75</v>
      </c>
      <c r="G100" s="96" t="s">
        <v>72</v>
      </c>
      <c r="H100" s="96" t="s">
        <v>97</v>
      </c>
      <c r="I100" s="126" t="s">
        <v>204</v>
      </c>
      <c r="J100" s="142" t="n">
        <v>14</v>
      </c>
      <c r="K100" s="142" t="n">
        <v>15</v>
      </c>
      <c r="L100" s="142" t="n">
        <v>16</v>
      </c>
    </row>
    <row r="101" customFormat="false" ht="77.25" hidden="false" customHeight="true" outlineLevel="0" collapsed="false">
      <c r="A101" s="93" t="s">
        <v>70</v>
      </c>
      <c r="B101" s="93" t="s">
        <v>74</v>
      </c>
      <c r="C101" s="93" t="s">
        <v>198</v>
      </c>
      <c r="D101" s="93" t="s">
        <v>75</v>
      </c>
      <c r="E101" s="93" t="s">
        <v>184</v>
      </c>
      <c r="F101" s="93" t="s">
        <v>75</v>
      </c>
      <c r="G101" s="93" t="s">
        <v>72</v>
      </c>
      <c r="H101" s="93" t="s">
        <v>97</v>
      </c>
      <c r="I101" s="94" t="s">
        <v>205</v>
      </c>
      <c r="J101" s="124" t="n">
        <f aca="false">J102</f>
        <v>140</v>
      </c>
      <c r="K101" s="124" t="n">
        <f aca="false">K102</f>
        <v>142</v>
      </c>
      <c r="L101" s="124" t="n">
        <f aca="false">L102</f>
        <v>144</v>
      </c>
    </row>
    <row r="102" customFormat="false" ht="96" hidden="false" customHeight="true" outlineLevel="0" collapsed="false">
      <c r="A102" s="96" t="s">
        <v>70</v>
      </c>
      <c r="B102" s="96" t="s">
        <v>74</v>
      </c>
      <c r="C102" s="96" t="s">
        <v>198</v>
      </c>
      <c r="D102" s="96" t="s">
        <v>75</v>
      </c>
      <c r="E102" s="96" t="s">
        <v>206</v>
      </c>
      <c r="F102" s="96" t="s">
        <v>75</v>
      </c>
      <c r="G102" s="96" t="s">
        <v>72</v>
      </c>
      <c r="H102" s="96" t="s">
        <v>97</v>
      </c>
      <c r="I102" s="126" t="s">
        <v>207</v>
      </c>
      <c r="J102" s="142" t="n">
        <v>140</v>
      </c>
      <c r="K102" s="142" t="n">
        <v>142</v>
      </c>
      <c r="L102" s="142" t="n">
        <v>144</v>
      </c>
    </row>
    <row r="103" customFormat="false" ht="47.25" hidden="false" customHeight="true" outlineLevel="0" collapsed="false">
      <c r="A103" s="93" t="s">
        <v>70</v>
      </c>
      <c r="B103" s="93" t="s">
        <v>74</v>
      </c>
      <c r="C103" s="93" t="s">
        <v>198</v>
      </c>
      <c r="D103" s="93" t="s">
        <v>75</v>
      </c>
      <c r="E103" s="93" t="s">
        <v>161</v>
      </c>
      <c r="F103" s="93" t="s">
        <v>75</v>
      </c>
      <c r="G103" s="93" t="s">
        <v>72</v>
      </c>
      <c r="H103" s="93" t="s">
        <v>97</v>
      </c>
      <c r="I103" s="143" t="s">
        <v>208</v>
      </c>
      <c r="J103" s="142" t="n">
        <f aca="false">J104</f>
        <v>2</v>
      </c>
      <c r="K103" s="142" t="n">
        <f aca="false">K104</f>
        <v>1</v>
      </c>
      <c r="L103" s="142" t="n">
        <f aca="false">L104</f>
        <v>1</v>
      </c>
    </row>
    <row r="104" customFormat="false" ht="63.75" hidden="false" customHeight="true" outlineLevel="0" collapsed="false">
      <c r="A104" s="96" t="s">
        <v>70</v>
      </c>
      <c r="B104" s="96" t="s">
        <v>74</v>
      </c>
      <c r="C104" s="96" t="s">
        <v>198</v>
      </c>
      <c r="D104" s="96" t="s">
        <v>75</v>
      </c>
      <c r="E104" s="96" t="s">
        <v>209</v>
      </c>
      <c r="F104" s="96" t="s">
        <v>75</v>
      </c>
      <c r="G104" s="96" t="s">
        <v>72</v>
      </c>
      <c r="H104" s="96" t="s">
        <v>97</v>
      </c>
      <c r="I104" s="144" t="s">
        <v>210</v>
      </c>
      <c r="J104" s="142" t="n">
        <v>2</v>
      </c>
      <c r="K104" s="142" t="n">
        <v>1</v>
      </c>
      <c r="L104" s="142" t="n">
        <v>1</v>
      </c>
    </row>
    <row r="105" customFormat="false" ht="70.5" hidden="false" customHeight="true" outlineLevel="0" collapsed="false">
      <c r="A105" s="93" t="s">
        <v>70</v>
      </c>
      <c r="B105" s="93" t="s">
        <v>74</v>
      </c>
      <c r="C105" s="93" t="s">
        <v>198</v>
      </c>
      <c r="D105" s="93" t="s">
        <v>75</v>
      </c>
      <c r="E105" s="93" t="s">
        <v>93</v>
      </c>
      <c r="F105" s="93" t="s">
        <v>75</v>
      </c>
      <c r="G105" s="93" t="s">
        <v>72</v>
      </c>
      <c r="H105" s="93" t="s">
        <v>97</v>
      </c>
      <c r="I105" s="145" t="s">
        <v>211</v>
      </c>
      <c r="J105" s="124" t="n">
        <f aca="false">J106</f>
        <v>13</v>
      </c>
      <c r="K105" s="124" t="n">
        <f aca="false">K106</f>
        <v>13</v>
      </c>
      <c r="L105" s="124" t="n">
        <f aca="false">L106</f>
        <v>13</v>
      </c>
    </row>
    <row r="106" customFormat="false" ht="82.5" hidden="false" customHeight="true" outlineLevel="0" collapsed="false">
      <c r="A106" s="96" t="s">
        <v>70</v>
      </c>
      <c r="B106" s="96" t="s">
        <v>74</v>
      </c>
      <c r="C106" s="96" t="s">
        <v>198</v>
      </c>
      <c r="D106" s="96" t="s">
        <v>75</v>
      </c>
      <c r="E106" s="96" t="s">
        <v>212</v>
      </c>
      <c r="F106" s="96" t="s">
        <v>75</v>
      </c>
      <c r="G106" s="96" t="s">
        <v>72</v>
      </c>
      <c r="H106" s="96" t="s">
        <v>97</v>
      </c>
      <c r="I106" s="146" t="s">
        <v>213</v>
      </c>
      <c r="J106" s="142" t="n">
        <v>13</v>
      </c>
      <c r="K106" s="142" t="n">
        <v>13</v>
      </c>
      <c r="L106" s="142" t="n">
        <v>13</v>
      </c>
    </row>
    <row r="107" customFormat="false" ht="49.5" hidden="false" customHeight="true" outlineLevel="0" collapsed="false">
      <c r="A107" s="147" t="s">
        <v>70</v>
      </c>
      <c r="B107" s="147" t="s">
        <v>74</v>
      </c>
      <c r="C107" s="147" t="s">
        <v>198</v>
      </c>
      <c r="D107" s="147" t="s">
        <v>75</v>
      </c>
      <c r="E107" s="147" t="s">
        <v>214</v>
      </c>
      <c r="F107" s="147" t="s">
        <v>75</v>
      </c>
      <c r="G107" s="147" t="s">
        <v>72</v>
      </c>
      <c r="H107" s="147" t="s">
        <v>97</v>
      </c>
      <c r="I107" s="128" t="s">
        <v>215</v>
      </c>
      <c r="J107" s="142" t="n">
        <f aca="false">J108</f>
        <v>3</v>
      </c>
      <c r="K107" s="142" t="n">
        <f aca="false">K108</f>
        <v>3</v>
      </c>
      <c r="L107" s="142" t="n">
        <f aca="false">L108</f>
        <v>3</v>
      </c>
    </row>
    <row r="108" customFormat="false" ht="72" hidden="false" customHeight="true" outlineLevel="0" collapsed="false">
      <c r="A108" s="117" t="s">
        <v>70</v>
      </c>
      <c r="B108" s="117" t="s">
        <v>74</v>
      </c>
      <c r="C108" s="117" t="s">
        <v>198</v>
      </c>
      <c r="D108" s="117" t="s">
        <v>75</v>
      </c>
      <c r="E108" s="148" t="s">
        <v>216</v>
      </c>
      <c r="F108" s="117" t="s">
        <v>75</v>
      </c>
      <c r="G108" s="117" t="s">
        <v>72</v>
      </c>
      <c r="H108" s="117" t="s">
        <v>97</v>
      </c>
      <c r="I108" s="118" t="s">
        <v>217</v>
      </c>
      <c r="J108" s="142" t="n">
        <v>3</v>
      </c>
      <c r="K108" s="142" t="n">
        <v>3</v>
      </c>
      <c r="L108" s="142" t="n">
        <v>3</v>
      </c>
    </row>
    <row r="109" customFormat="false" ht="66.75" hidden="false" customHeight="true" outlineLevel="0" collapsed="false">
      <c r="A109" s="93" t="s">
        <v>70</v>
      </c>
      <c r="B109" s="93" t="s">
        <v>74</v>
      </c>
      <c r="C109" s="93" t="s">
        <v>198</v>
      </c>
      <c r="D109" s="93" t="s">
        <v>75</v>
      </c>
      <c r="E109" s="93" t="s">
        <v>97</v>
      </c>
      <c r="F109" s="93" t="s">
        <v>75</v>
      </c>
      <c r="G109" s="93" t="s">
        <v>72</v>
      </c>
      <c r="H109" s="93" t="s">
        <v>97</v>
      </c>
      <c r="I109" s="94" t="s">
        <v>218</v>
      </c>
      <c r="J109" s="124" t="n">
        <f aca="false">J110</f>
        <v>20</v>
      </c>
      <c r="K109" s="124" t="n">
        <f aca="false">K110</f>
        <v>20</v>
      </c>
      <c r="L109" s="124" t="n">
        <f aca="false">L110</f>
        <v>20</v>
      </c>
    </row>
    <row r="110" customFormat="false" ht="100.5" hidden="false" customHeight="true" outlineLevel="0" collapsed="false">
      <c r="A110" s="96" t="s">
        <v>70</v>
      </c>
      <c r="B110" s="96" t="s">
        <v>74</v>
      </c>
      <c r="C110" s="96" t="s">
        <v>198</v>
      </c>
      <c r="D110" s="96" t="s">
        <v>75</v>
      </c>
      <c r="E110" s="96" t="s">
        <v>219</v>
      </c>
      <c r="F110" s="96" t="s">
        <v>75</v>
      </c>
      <c r="G110" s="96" t="s">
        <v>72</v>
      </c>
      <c r="H110" s="96" t="s">
        <v>97</v>
      </c>
      <c r="I110" s="126" t="s">
        <v>220</v>
      </c>
      <c r="J110" s="142" t="n">
        <v>20</v>
      </c>
      <c r="K110" s="142" t="n">
        <v>20</v>
      </c>
      <c r="L110" s="142" t="n">
        <v>20</v>
      </c>
    </row>
    <row r="111" customFormat="false" ht="86.25" hidden="false" customHeight="true" outlineLevel="0" collapsed="false">
      <c r="A111" s="93" t="s">
        <v>70</v>
      </c>
      <c r="B111" s="93" t="s">
        <v>74</v>
      </c>
      <c r="C111" s="93" t="s">
        <v>198</v>
      </c>
      <c r="D111" s="93" t="s">
        <v>75</v>
      </c>
      <c r="E111" s="93" t="s">
        <v>221</v>
      </c>
      <c r="F111" s="93" t="s">
        <v>75</v>
      </c>
      <c r="G111" s="93" t="s">
        <v>72</v>
      </c>
      <c r="H111" s="93" t="s">
        <v>97</v>
      </c>
      <c r="I111" s="149" t="s">
        <v>222</v>
      </c>
      <c r="J111" s="142" t="n">
        <f aca="false">J112</f>
        <v>5</v>
      </c>
      <c r="K111" s="142" t="n">
        <f aca="false">K112</f>
        <v>5</v>
      </c>
      <c r="L111" s="142" t="n">
        <f aca="false">L112</f>
        <v>5</v>
      </c>
    </row>
    <row r="112" customFormat="false" ht="126" hidden="false" customHeight="true" outlineLevel="0" collapsed="false">
      <c r="A112" s="96" t="s">
        <v>70</v>
      </c>
      <c r="B112" s="96" t="s">
        <v>74</v>
      </c>
      <c r="C112" s="96" t="s">
        <v>198</v>
      </c>
      <c r="D112" s="96" t="s">
        <v>75</v>
      </c>
      <c r="E112" s="96" t="s">
        <v>223</v>
      </c>
      <c r="F112" s="96" t="s">
        <v>75</v>
      </c>
      <c r="G112" s="96" t="s">
        <v>72</v>
      </c>
      <c r="H112" s="96" t="s">
        <v>97</v>
      </c>
      <c r="I112" s="146" t="s">
        <v>224</v>
      </c>
      <c r="J112" s="142" t="n">
        <v>5</v>
      </c>
      <c r="K112" s="142" t="n">
        <v>5</v>
      </c>
      <c r="L112" s="142" t="n">
        <v>5</v>
      </c>
    </row>
    <row r="113" customFormat="false" ht="48.75" hidden="false" customHeight="true" outlineLevel="0" collapsed="false">
      <c r="A113" s="147" t="s">
        <v>70</v>
      </c>
      <c r="B113" s="147" t="s">
        <v>74</v>
      </c>
      <c r="C113" s="147" t="s">
        <v>198</v>
      </c>
      <c r="D113" s="147" t="s">
        <v>75</v>
      </c>
      <c r="E113" s="147" t="s">
        <v>225</v>
      </c>
      <c r="F113" s="147" t="s">
        <v>75</v>
      </c>
      <c r="G113" s="147" t="s">
        <v>72</v>
      </c>
      <c r="H113" s="147" t="s">
        <v>97</v>
      </c>
      <c r="I113" s="150" t="s">
        <v>226</v>
      </c>
      <c r="J113" s="142" t="n">
        <f aca="false">J114</f>
        <v>7.5</v>
      </c>
      <c r="K113" s="142" t="n">
        <f aca="false">K114</f>
        <v>1</v>
      </c>
      <c r="L113" s="142" t="n">
        <f aca="false">L114</f>
        <v>1</v>
      </c>
    </row>
    <row r="114" customFormat="false" ht="58.5" hidden="false" customHeight="true" outlineLevel="0" collapsed="false">
      <c r="A114" s="117" t="s">
        <v>70</v>
      </c>
      <c r="B114" s="117" t="s">
        <v>74</v>
      </c>
      <c r="C114" s="117" t="s">
        <v>198</v>
      </c>
      <c r="D114" s="117" t="s">
        <v>75</v>
      </c>
      <c r="E114" s="117" t="s">
        <v>227</v>
      </c>
      <c r="F114" s="117" t="s">
        <v>75</v>
      </c>
      <c r="G114" s="117" t="s">
        <v>72</v>
      </c>
      <c r="H114" s="117" t="s">
        <v>97</v>
      </c>
      <c r="I114" s="118" t="s">
        <v>228</v>
      </c>
      <c r="J114" s="142" t="n">
        <v>7.5</v>
      </c>
      <c r="K114" s="142" t="n">
        <v>1</v>
      </c>
      <c r="L114" s="142" t="n">
        <v>1</v>
      </c>
    </row>
    <row r="115" customFormat="false" ht="65.25" hidden="false" customHeight="true" outlineLevel="0" collapsed="false">
      <c r="A115" s="93" t="s">
        <v>70</v>
      </c>
      <c r="B115" s="93" t="s">
        <v>74</v>
      </c>
      <c r="C115" s="93" t="s">
        <v>198</v>
      </c>
      <c r="D115" s="93" t="s">
        <v>75</v>
      </c>
      <c r="E115" s="93" t="s">
        <v>229</v>
      </c>
      <c r="F115" s="93" t="s">
        <v>75</v>
      </c>
      <c r="G115" s="93" t="s">
        <v>72</v>
      </c>
      <c r="H115" s="93" t="s">
        <v>97</v>
      </c>
      <c r="I115" s="94" t="s">
        <v>230</v>
      </c>
      <c r="J115" s="124" t="n">
        <f aca="false">J116</f>
        <v>210</v>
      </c>
      <c r="K115" s="124" t="n">
        <f aca="false">K116</f>
        <v>210</v>
      </c>
      <c r="L115" s="124" t="n">
        <f aca="false">L116</f>
        <v>210</v>
      </c>
    </row>
    <row r="116" customFormat="false" ht="79.5" hidden="false" customHeight="true" outlineLevel="0" collapsed="false">
      <c r="A116" s="106" t="s">
        <v>70</v>
      </c>
      <c r="B116" s="106" t="s">
        <v>74</v>
      </c>
      <c r="C116" s="106" t="s">
        <v>198</v>
      </c>
      <c r="D116" s="106" t="s">
        <v>75</v>
      </c>
      <c r="E116" s="106" t="s">
        <v>231</v>
      </c>
      <c r="F116" s="106" t="s">
        <v>75</v>
      </c>
      <c r="G116" s="106" t="s">
        <v>72</v>
      </c>
      <c r="H116" s="106" t="s">
        <v>97</v>
      </c>
      <c r="I116" s="126" t="s">
        <v>232</v>
      </c>
      <c r="J116" s="142" t="n">
        <v>210</v>
      </c>
      <c r="K116" s="151" t="n">
        <v>210</v>
      </c>
      <c r="L116" s="151" t="n">
        <v>210</v>
      </c>
    </row>
    <row r="117" customFormat="false" ht="49.9" hidden="false" customHeight="true" outlineLevel="0" collapsed="false">
      <c r="A117" s="96" t="s">
        <v>70</v>
      </c>
      <c r="B117" s="96" t="s">
        <v>74</v>
      </c>
      <c r="C117" s="96" t="s">
        <v>198</v>
      </c>
      <c r="D117" s="96" t="s">
        <v>233</v>
      </c>
      <c r="E117" s="96" t="s">
        <v>214</v>
      </c>
      <c r="F117" s="96" t="s">
        <v>120</v>
      </c>
      <c r="G117" s="96" t="s">
        <v>72</v>
      </c>
      <c r="H117" s="96" t="s">
        <v>97</v>
      </c>
      <c r="I117" s="152" t="s">
        <v>234</v>
      </c>
      <c r="J117" s="153" t="n">
        <v>92.4</v>
      </c>
      <c r="K117" s="142" t="n">
        <v>0</v>
      </c>
      <c r="L117" s="142" t="n">
        <v>0</v>
      </c>
    </row>
    <row r="118" customFormat="false" ht="20.45" hidden="false" customHeight="true" outlineLevel="0" collapsed="false">
      <c r="A118" s="96" t="s">
        <v>70</v>
      </c>
      <c r="B118" s="96" t="s">
        <v>74</v>
      </c>
      <c r="C118" s="96" t="s">
        <v>198</v>
      </c>
      <c r="D118" s="96" t="s">
        <v>146</v>
      </c>
      <c r="E118" s="96" t="s">
        <v>70</v>
      </c>
      <c r="F118" s="96" t="s">
        <v>75</v>
      </c>
      <c r="G118" s="96" t="s">
        <v>72</v>
      </c>
      <c r="H118" s="96" t="s">
        <v>97</v>
      </c>
      <c r="I118" s="154" t="s">
        <v>235</v>
      </c>
      <c r="J118" s="153" t="n">
        <f aca="false">J119</f>
        <v>1021.3</v>
      </c>
      <c r="K118" s="142" t="n">
        <v>0</v>
      </c>
      <c r="L118" s="142" t="n">
        <v>0</v>
      </c>
    </row>
    <row r="119" customFormat="false" ht="79.5" hidden="false" customHeight="true" outlineLevel="0" collapsed="false">
      <c r="A119" s="96" t="s">
        <v>70</v>
      </c>
      <c r="B119" s="96" t="s">
        <v>74</v>
      </c>
      <c r="C119" s="96" t="s">
        <v>198</v>
      </c>
      <c r="D119" s="96" t="s">
        <v>146</v>
      </c>
      <c r="E119" s="96" t="s">
        <v>201</v>
      </c>
      <c r="F119" s="96" t="s">
        <v>75</v>
      </c>
      <c r="G119" s="96" t="s">
        <v>72</v>
      </c>
      <c r="H119" s="96" t="s">
        <v>97</v>
      </c>
      <c r="I119" s="152" t="s">
        <v>236</v>
      </c>
      <c r="J119" s="153" t="n">
        <v>1021.3</v>
      </c>
      <c r="K119" s="142" t="n">
        <v>0</v>
      </c>
      <c r="L119" s="142" t="n">
        <v>0</v>
      </c>
    </row>
    <row r="120" customFormat="false" ht="15.75" hidden="false" customHeight="false" outlineLevel="0" collapsed="false">
      <c r="A120" s="155" t="s">
        <v>70</v>
      </c>
      <c r="B120" s="156" t="s">
        <v>237</v>
      </c>
      <c r="C120" s="156" t="s">
        <v>71</v>
      </c>
      <c r="D120" s="156" t="s">
        <v>71</v>
      </c>
      <c r="E120" s="156" t="s">
        <v>70</v>
      </c>
      <c r="F120" s="156" t="s">
        <v>71</v>
      </c>
      <c r="G120" s="156" t="s">
        <v>72</v>
      </c>
      <c r="H120" s="157" t="s">
        <v>70</v>
      </c>
      <c r="I120" s="158" t="s">
        <v>238</v>
      </c>
      <c r="J120" s="159" t="n">
        <f aca="false">J121+J164+J171+J167</f>
        <v>1291051.70596</v>
      </c>
      <c r="K120" s="159" t="n">
        <f aca="false">K121+K164</f>
        <v>1048511.19342</v>
      </c>
      <c r="L120" s="160" t="n">
        <f aca="false">L121+L164</f>
        <v>1039141.78349</v>
      </c>
    </row>
    <row r="121" customFormat="false" ht="33" hidden="false" customHeight="true" outlineLevel="0" collapsed="false">
      <c r="A121" s="161" t="s">
        <v>70</v>
      </c>
      <c r="B121" s="162" t="s">
        <v>237</v>
      </c>
      <c r="C121" s="162" t="s">
        <v>83</v>
      </c>
      <c r="D121" s="162" t="s">
        <v>71</v>
      </c>
      <c r="E121" s="162" t="s">
        <v>70</v>
      </c>
      <c r="F121" s="162" t="s">
        <v>71</v>
      </c>
      <c r="G121" s="162" t="s">
        <v>72</v>
      </c>
      <c r="H121" s="163" t="s">
        <v>70</v>
      </c>
      <c r="I121" s="158" t="s">
        <v>239</v>
      </c>
      <c r="J121" s="164" t="n">
        <f aca="false">J122+J129+J140+J151</f>
        <v>1293982.02889</v>
      </c>
      <c r="K121" s="164" t="n">
        <f aca="false">K122+K129+K140+K151</f>
        <v>1048511.19342</v>
      </c>
      <c r="L121" s="165" t="n">
        <f aca="false">L122+L129+L140+L151</f>
        <v>1039141.78349</v>
      </c>
    </row>
    <row r="122" customFormat="false" ht="21" hidden="false" customHeight="true" outlineLevel="0" collapsed="false">
      <c r="A122" s="166" t="s">
        <v>240</v>
      </c>
      <c r="B122" s="167" t="s">
        <v>237</v>
      </c>
      <c r="C122" s="167" t="s">
        <v>83</v>
      </c>
      <c r="D122" s="167" t="s">
        <v>233</v>
      </c>
      <c r="E122" s="167" t="s">
        <v>70</v>
      </c>
      <c r="F122" s="167" t="s">
        <v>71</v>
      </c>
      <c r="G122" s="167" t="s">
        <v>72</v>
      </c>
      <c r="H122" s="168" t="s">
        <v>221</v>
      </c>
      <c r="I122" s="169" t="s">
        <v>241</v>
      </c>
      <c r="J122" s="170" t="n">
        <f aca="false">J123+J125+J127</f>
        <v>471480.3</v>
      </c>
      <c r="K122" s="170" t="n">
        <f aca="false">K123+K125+K127</f>
        <v>352320.3</v>
      </c>
      <c r="L122" s="171" t="n">
        <f aca="false">L123+L125+L127</f>
        <v>352320.3</v>
      </c>
    </row>
    <row r="123" customFormat="false" ht="24" hidden="false" customHeight="true" outlineLevel="0" collapsed="false">
      <c r="A123" s="166" t="s">
        <v>240</v>
      </c>
      <c r="B123" s="167" t="s">
        <v>237</v>
      </c>
      <c r="C123" s="167" t="s">
        <v>83</v>
      </c>
      <c r="D123" s="167" t="s">
        <v>242</v>
      </c>
      <c r="E123" s="167" t="s">
        <v>243</v>
      </c>
      <c r="F123" s="167" t="s">
        <v>71</v>
      </c>
      <c r="G123" s="167" t="s">
        <v>72</v>
      </c>
      <c r="H123" s="168" t="s">
        <v>221</v>
      </c>
      <c r="I123" s="169" t="s">
        <v>244</v>
      </c>
      <c r="J123" s="170" t="n">
        <f aca="false">J124</f>
        <v>177750.7</v>
      </c>
      <c r="K123" s="170" t="n">
        <f aca="false">K124</f>
        <v>142200.6</v>
      </c>
      <c r="L123" s="171" t="n">
        <f aca="false">L124</f>
        <v>142200.6</v>
      </c>
    </row>
    <row r="124" customFormat="false" ht="47.25" hidden="false" customHeight="false" outlineLevel="0" collapsed="false">
      <c r="A124" s="166" t="s">
        <v>240</v>
      </c>
      <c r="B124" s="167" t="s">
        <v>237</v>
      </c>
      <c r="C124" s="167" t="s">
        <v>83</v>
      </c>
      <c r="D124" s="167" t="s">
        <v>242</v>
      </c>
      <c r="E124" s="167" t="s">
        <v>243</v>
      </c>
      <c r="F124" s="167" t="s">
        <v>120</v>
      </c>
      <c r="G124" s="167" t="s">
        <v>72</v>
      </c>
      <c r="H124" s="168" t="s">
        <v>221</v>
      </c>
      <c r="I124" s="169" t="s">
        <v>245</v>
      </c>
      <c r="J124" s="172" t="n">
        <v>177750.7</v>
      </c>
      <c r="K124" s="172" t="n">
        <v>142200.6</v>
      </c>
      <c r="L124" s="173" t="n">
        <v>142200.6</v>
      </c>
    </row>
    <row r="125" customFormat="false" ht="34.15" hidden="false" customHeight="true" outlineLevel="0" collapsed="false">
      <c r="A125" s="166" t="s">
        <v>240</v>
      </c>
      <c r="B125" s="167" t="s">
        <v>237</v>
      </c>
      <c r="C125" s="167" t="s">
        <v>83</v>
      </c>
      <c r="D125" s="167" t="s">
        <v>242</v>
      </c>
      <c r="E125" s="167" t="s">
        <v>246</v>
      </c>
      <c r="F125" s="167" t="s">
        <v>71</v>
      </c>
      <c r="G125" s="167" t="s">
        <v>72</v>
      </c>
      <c r="H125" s="168" t="s">
        <v>221</v>
      </c>
      <c r="I125" s="169" t="s">
        <v>247</v>
      </c>
      <c r="J125" s="170" t="n">
        <f aca="false">J126</f>
        <v>83166.3</v>
      </c>
      <c r="K125" s="170" t="n">
        <f aca="false">K126</f>
        <v>83166.3</v>
      </c>
      <c r="L125" s="171" t="n">
        <f aca="false">L126</f>
        <v>83166.3</v>
      </c>
    </row>
    <row r="126" customFormat="false" ht="32.25" hidden="false" customHeight="true" outlineLevel="0" collapsed="false">
      <c r="A126" s="166" t="s">
        <v>240</v>
      </c>
      <c r="B126" s="167" t="s">
        <v>237</v>
      </c>
      <c r="C126" s="167" t="s">
        <v>83</v>
      </c>
      <c r="D126" s="167" t="s">
        <v>242</v>
      </c>
      <c r="E126" s="167" t="s">
        <v>246</v>
      </c>
      <c r="F126" s="167" t="s">
        <v>120</v>
      </c>
      <c r="G126" s="167" t="s">
        <v>72</v>
      </c>
      <c r="H126" s="168" t="s">
        <v>221</v>
      </c>
      <c r="I126" s="174" t="s">
        <v>248</v>
      </c>
      <c r="J126" s="172" t="n">
        <v>83166.3</v>
      </c>
      <c r="K126" s="172" t="n">
        <v>83166.3</v>
      </c>
      <c r="L126" s="173" t="n">
        <v>83166.3</v>
      </c>
    </row>
    <row r="127" customFormat="false" ht="15.75" hidden="false" customHeight="false" outlineLevel="0" collapsed="false">
      <c r="A127" s="166" t="s">
        <v>240</v>
      </c>
      <c r="B127" s="167" t="s">
        <v>237</v>
      </c>
      <c r="C127" s="167" t="s">
        <v>83</v>
      </c>
      <c r="D127" s="167" t="s">
        <v>249</v>
      </c>
      <c r="E127" s="167" t="s">
        <v>250</v>
      </c>
      <c r="F127" s="167" t="s">
        <v>71</v>
      </c>
      <c r="G127" s="167" t="s">
        <v>72</v>
      </c>
      <c r="H127" s="168" t="s">
        <v>221</v>
      </c>
      <c r="I127" s="169" t="s">
        <v>251</v>
      </c>
      <c r="J127" s="170" t="n">
        <f aca="false">J128</f>
        <v>210563.3</v>
      </c>
      <c r="K127" s="170" t="n">
        <f aca="false">K128</f>
        <v>126953.4</v>
      </c>
      <c r="L127" s="171" t="n">
        <f aca="false">L128</f>
        <v>126953.4</v>
      </c>
    </row>
    <row r="128" customFormat="false" ht="15.75" hidden="false" customHeight="false" outlineLevel="0" collapsed="false">
      <c r="A128" s="166" t="s">
        <v>240</v>
      </c>
      <c r="B128" s="167" t="s">
        <v>237</v>
      </c>
      <c r="C128" s="167" t="s">
        <v>83</v>
      </c>
      <c r="D128" s="167" t="s">
        <v>249</v>
      </c>
      <c r="E128" s="167" t="s">
        <v>250</v>
      </c>
      <c r="F128" s="167" t="s">
        <v>120</v>
      </c>
      <c r="G128" s="167" t="s">
        <v>72</v>
      </c>
      <c r="H128" s="168" t="s">
        <v>221</v>
      </c>
      <c r="I128" s="174" t="s">
        <v>252</v>
      </c>
      <c r="J128" s="172" t="n">
        <f aca="false">126953.4+83609.9</f>
        <v>210563.3</v>
      </c>
      <c r="K128" s="172" t="n">
        <v>126953.4</v>
      </c>
      <c r="L128" s="173" t="n">
        <v>126953.4</v>
      </c>
    </row>
    <row r="129" customFormat="false" ht="31.5" hidden="false" customHeight="false" outlineLevel="0" collapsed="false">
      <c r="A129" s="166" t="s">
        <v>240</v>
      </c>
      <c r="B129" s="167" t="s">
        <v>237</v>
      </c>
      <c r="C129" s="167" t="s">
        <v>83</v>
      </c>
      <c r="D129" s="167" t="s">
        <v>253</v>
      </c>
      <c r="E129" s="167" t="s">
        <v>70</v>
      </c>
      <c r="F129" s="167" t="s">
        <v>71</v>
      </c>
      <c r="G129" s="167" t="s">
        <v>72</v>
      </c>
      <c r="H129" s="168" t="s">
        <v>221</v>
      </c>
      <c r="I129" s="169" t="s">
        <v>254</v>
      </c>
      <c r="J129" s="170" t="n">
        <f aca="false">J138+J132+J136+J135+J130</f>
        <v>44250.04465</v>
      </c>
      <c r="K129" s="170" t="n">
        <f aca="false">K138+K132+K136+K134</f>
        <v>27786.22442</v>
      </c>
      <c r="L129" s="171" t="n">
        <f aca="false">L138+L132+L136+L134</f>
        <v>23391.99049</v>
      </c>
    </row>
    <row r="130" customFormat="false" ht="31.5" hidden="false" customHeight="false" outlineLevel="0" collapsed="false">
      <c r="A130" s="175" t="s">
        <v>240</v>
      </c>
      <c r="B130" s="176" t="s">
        <v>237</v>
      </c>
      <c r="C130" s="176" t="s">
        <v>83</v>
      </c>
      <c r="D130" s="176" t="s">
        <v>255</v>
      </c>
      <c r="E130" s="176" t="s">
        <v>256</v>
      </c>
      <c r="F130" s="176" t="s">
        <v>71</v>
      </c>
      <c r="G130" s="176" t="s">
        <v>72</v>
      </c>
      <c r="H130" s="177" t="s">
        <v>221</v>
      </c>
      <c r="I130" s="178" t="s">
        <v>257</v>
      </c>
      <c r="J130" s="172" t="n">
        <f aca="false">J131</f>
        <v>3178</v>
      </c>
      <c r="K130" s="172" t="n">
        <v>0</v>
      </c>
      <c r="L130" s="173" t="n">
        <v>0</v>
      </c>
    </row>
    <row r="131" customFormat="false" ht="47.25" hidden="false" customHeight="false" outlineLevel="0" collapsed="false">
      <c r="A131" s="179" t="s">
        <v>240</v>
      </c>
      <c r="B131" s="180" t="s">
        <v>237</v>
      </c>
      <c r="C131" s="180" t="s">
        <v>83</v>
      </c>
      <c r="D131" s="180" t="s">
        <v>255</v>
      </c>
      <c r="E131" s="180" t="s">
        <v>256</v>
      </c>
      <c r="F131" s="180" t="s">
        <v>120</v>
      </c>
      <c r="G131" s="180" t="s">
        <v>72</v>
      </c>
      <c r="H131" s="181" t="s">
        <v>221</v>
      </c>
      <c r="I131" s="182" t="s">
        <v>258</v>
      </c>
      <c r="J131" s="183" t="n">
        <v>3178</v>
      </c>
      <c r="K131" s="183" t="n">
        <v>0</v>
      </c>
      <c r="L131" s="184" t="n">
        <v>0</v>
      </c>
    </row>
    <row r="132" customFormat="false" ht="53.25" hidden="false" customHeight="true" outlineLevel="0" collapsed="false">
      <c r="A132" s="175" t="s">
        <v>240</v>
      </c>
      <c r="B132" s="176" t="s">
        <v>237</v>
      </c>
      <c r="C132" s="176" t="s">
        <v>83</v>
      </c>
      <c r="D132" s="176" t="s">
        <v>255</v>
      </c>
      <c r="E132" s="176" t="s">
        <v>259</v>
      </c>
      <c r="F132" s="176" t="s">
        <v>71</v>
      </c>
      <c r="G132" s="176" t="s">
        <v>72</v>
      </c>
      <c r="H132" s="177" t="s">
        <v>221</v>
      </c>
      <c r="I132" s="178" t="s">
        <v>260</v>
      </c>
      <c r="J132" s="172" t="n">
        <f aca="false">J133</f>
        <v>12240.7</v>
      </c>
      <c r="K132" s="172" t="n">
        <f aca="false">K133</f>
        <v>11267.9</v>
      </c>
      <c r="L132" s="173" t="n">
        <f aca="false">L133</f>
        <v>10862.6</v>
      </c>
    </row>
    <row r="133" customFormat="false" ht="60.75" hidden="false" customHeight="true" outlineLevel="0" collapsed="false">
      <c r="A133" s="179" t="s">
        <v>240</v>
      </c>
      <c r="B133" s="180" t="s">
        <v>237</v>
      </c>
      <c r="C133" s="180" t="s">
        <v>83</v>
      </c>
      <c r="D133" s="180" t="s">
        <v>255</v>
      </c>
      <c r="E133" s="180" t="s">
        <v>259</v>
      </c>
      <c r="F133" s="180" t="s">
        <v>120</v>
      </c>
      <c r="G133" s="180" t="s">
        <v>72</v>
      </c>
      <c r="H133" s="181" t="s">
        <v>221</v>
      </c>
      <c r="I133" s="182" t="s">
        <v>261</v>
      </c>
      <c r="J133" s="183" t="n">
        <v>12240.7</v>
      </c>
      <c r="K133" s="183" t="n">
        <v>11267.9</v>
      </c>
      <c r="L133" s="184" t="n">
        <v>10862.6</v>
      </c>
    </row>
    <row r="134" customFormat="false" ht="31.5" hidden="false" customHeight="false" outlineLevel="0" collapsed="false">
      <c r="A134" s="179" t="s">
        <v>240</v>
      </c>
      <c r="B134" s="180" t="s">
        <v>237</v>
      </c>
      <c r="C134" s="180" t="s">
        <v>83</v>
      </c>
      <c r="D134" s="180" t="s">
        <v>255</v>
      </c>
      <c r="E134" s="180" t="s">
        <v>262</v>
      </c>
      <c r="F134" s="180" t="s">
        <v>71</v>
      </c>
      <c r="G134" s="180" t="s">
        <v>72</v>
      </c>
      <c r="H134" s="181" t="s">
        <v>221</v>
      </c>
      <c r="I134" s="178" t="s">
        <v>263</v>
      </c>
      <c r="J134" s="183" t="n">
        <f aca="false">J135</f>
        <v>1375.6248</v>
      </c>
      <c r="K134" s="183" t="n">
        <f aca="false">K135</f>
        <v>2089.02442</v>
      </c>
      <c r="L134" s="184" t="n">
        <f aca="false">L135</f>
        <v>2108.39049</v>
      </c>
    </row>
    <row r="135" customFormat="false" ht="31.5" hidden="false" customHeight="false" outlineLevel="0" collapsed="false">
      <c r="A135" s="179" t="s">
        <v>240</v>
      </c>
      <c r="B135" s="180" t="s">
        <v>237</v>
      </c>
      <c r="C135" s="180" t="s">
        <v>83</v>
      </c>
      <c r="D135" s="180" t="s">
        <v>255</v>
      </c>
      <c r="E135" s="180" t="s">
        <v>262</v>
      </c>
      <c r="F135" s="180" t="s">
        <v>120</v>
      </c>
      <c r="G135" s="180" t="s">
        <v>72</v>
      </c>
      <c r="H135" s="181" t="s">
        <v>221</v>
      </c>
      <c r="I135" s="182" t="s">
        <v>264</v>
      </c>
      <c r="J135" s="183" t="n">
        <v>1375.6248</v>
      </c>
      <c r="K135" s="183" t="n">
        <v>2089.02442</v>
      </c>
      <c r="L135" s="184" t="n">
        <v>2108.39049</v>
      </c>
    </row>
    <row r="136" customFormat="false" ht="21.75" hidden="false" customHeight="true" outlineLevel="0" collapsed="false">
      <c r="A136" s="185" t="s">
        <v>240</v>
      </c>
      <c r="B136" s="186" t="s">
        <v>237</v>
      </c>
      <c r="C136" s="186" t="s">
        <v>83</v>
      </c>
      <c r="D136" s="186" t="s">
        <v>255</v>
      </c>
      <c r="E136" s="186" t="s">
        <v>265</v>
      </c>
      <c r="F136" s="186" t="s">
        <v>71</v>
      </c>
      <c r="G136" s="186" t="s">
        <v>72</v>
      </c>
      <c r="H136" s="187" t="s">
        <v>221</v>
      </c>
      <c r="I136" s="188" t="s">
        <v>266</v>
      </c>
      <c r="J136" s="172" t="n">
        <f aca="false">J137</f>
        <v>101.5</v>
      </c>
      <c r="K136" s="172" t="n">
        <f aca="false">K137</f>
        <v>103.1</v>
      </c>
      <c r="L136" s="173" t="n">
        <f aca="false">L137</f>
        <v>94.8</v>
      </c>
    </row>
    <row r="137" customFormat="false" ht="31.5" hidden="false" customHeight="false" outlineLevel="0" collapsed="false">
      <c r="A137" s="189" t="s">
        <v>240</v>
      </c>
      <c r="B137" s="190" t="s">
        <v>237</v>
      </c>
      <c r="C137" s="190" t="s">
        <v>83</v>
      </c>
      <c r="D137" s="190" t="s">
        <v>255</v>
      </c>
      <c r="E137" s="190" t="s">
        <v>265</v>
      </c>
      <c r="F137" s="190" t="s">
        <v>120</v>
      </c>
      <c r="G137" s="190" t="s">
        <v>72</v>
      </c>
      <c r="H137" s="191" t="s">
        <v>221</v>
      </c>
      <c r="I137" s="192" t="s">
        <v>267</v>
      </c>
      <c r="J137" s="170" t="n">
        <v>101.5</v>
      </c>
      <c r="K137" s="170" t="n">
        <v>103.1</v>
      </c>
      <c r="L137" s="171" t="n">
        <v>94.8</v>
      </c>
    </row>
    <row r="138" customFormat="false" ht="15.75" hidden="false" customHeight="false" outlineLevel="0" collapsed="false">
      <c r="A138" s="166" t="s">
        <v>240</v>
      </c>
      <c r="B138" s="193" t="s">
        <v>237</v>
      </c>
      <c r="C138" s="193" t="s">
        <v>83</v>
      </c>
      <c r="D138" s="193" t="s">
        <v>268</v>
      </c>
      <c r="E138" s="193" t="s">
        <v>250</v>
      </c>
      <c r="F138" s="193" t="s">
        <v>71</v>
      </c>
      <c r="G138" s="193" t="s">
        <v>72</v>
      </c>
      <c r="H138" s="168" t="s">
        <v>221</v>
      </c>
      <c r="I138" s="169" t="s">
        <v>269</v>
      </c>
      <c r="J138" s="183" t="n">
        <f aca="false">J139</f>
        <v>27354.21985</v>
      </c>
      <c r="K138" s="183" t="n">
        <f aca="false">K139</f>
        <v>14326.2</v>
      </c>
      <c r="L138" s="184" t="n">
        <f aca="false">L139</f>
        <v>10326.2</v>
      </c>
    </row>
    <row r="139" customFormat="false" ht="17.25" hidden="false" customHeight="true" outlineLevel="0" collapsed="false">
      <c r="A139" s="166" t="s">
        <v>240</v>
      </c>
      <c r="B139" s="193" t="s">
        <v>237</v>
      </c>
      <c r="C139" s="193" t="s">
        <v>83</v>
      </c>
      <c r="D139" s="193" t="s">
        <v>268</v>
      </c>
      <c r="E139" s="193" t="s">
        <v>250</v>
      </c>
      <c r="F139" s="193" t="s">
        <v>120</v>
      </c>
      <c r="G139" s="193" t="s">
        <v>72</v>
      </c>
      <c r="H139" s="168" t="s">
        <v>221</v>
      </c>
      <c r="I139" s="174" t="s">
        <v>270</v>
      </c>
      <c r="J139" s="183" t="n">
        <f aca="false">27354.21985</f>
        <v>27354.21985</v>
      </c>
      <c r="K139" s="183" t="n">
        <f aca="false">25697.2-K137-K133</f>
        <v>14326.2</v>
      </c>
      <c r="L139" s="184" t="n">
        <f aca="false">21283.6-L137-L133</f>
        <v>10326.2</v>
      </c>
    </row>
    <row r="140" customFormat="false" ht="21" hidden="false" customHeight="true" outlineLevel="0" collapsed="false">
      <c r="A140" s="166" t="s">
        <v>240</v>
      </c>
      <c r="B140" s="193" t="s">
        <v>237</v>
      </c>
      <c r="C140" s="193" t="s">
        <v>83</v>
      </c>
      <c r="D140" s="193" t="s">
        <v>271</v>
      </c>
      <c r="E140" s="193" t="s">
        <v>70</v>
      </c>
      <c r="F140" s="193" t="s">
        <v>71</v>
      </c>
      <c r="G140" s="193" t="s">
        <v>72</v>
      </c>
      <c r="H140" s="168" t="s">
        <v>221</v>
      </c>
      <c r="I140" s="169" t="s">
        <v>272</v>
      </c>
      <c r="J140" s="183" t="n">
        <f aca="false">J141+J143+J147+J149+J145</f>
        <v>658253.97089</v>
      </c>
      <c r="K140" s="183" t="n">
        <f aca="false">K141+K143+K147+K149</f>
        <v>611107.8</v>
      </c>
      <c r="L140" s="184" t="n">
        <f aca="false">L141+L143+L147+L149</f>
        <v>611145.7</v>
      </c>
    </row>
    <row r="141" customFormat="false" ht="33" hidden="false" customHeight="true" outlineLevel="0" collapsed="false">
      <c r="A141" s="166" t="s">
        <v>240</v>
      </c>
      <c r="B141" s="167" t="s">
        <v>237</v>
      </c>
      <c r="C141" s="167" t="s">
        <v>83</v>
      </c>
      <c r="D141" s="167" t="s">
        <v>271</v>
      </c>
      <c r="E141" s="167" t="s">
        <v>273</v>
      </c>
      <c r="F141" s="167" t="s">
        <v>71</v>
      </c>
      <c r="G141" s="167" t="s">
        <v>72</v>
      </c>
      <c r="H141" s="168" t="s">
        <v>221</v>
      </c>
      <c r="I141" s="194" t="s">
        <v>274</v>
      </c>
      <c r="J141" s="195" t="n">
        <f aca="false">J142</f>
        <v>648239.17089</v>
      </c>
      <c r="K141" s="195" t="n">
        <f aca="false">K142</f>
        <v>602804.6</v>
      </c>
      <c r="L141" s="196" t="n">
        <f aca="false">L142</f>
        <v>602703.7</v>
      </c>
    </row>
    <row r="142" customFormat="false" ht="33" hidden="false" customHeight="true" outlineLevel="0" collapsed="false">
      <c r="A142" s="166" t="s">
        <v>240</v>
      </c>
      <c r="B142" s="193" t="s">
        <v>237</v>
      </c>
      <c r="C142" s="193" t="s">
        <v>83</v>
      </c>
      <c r="D142" s="193" t="s">
        <v>271</v>
      </c>
      <c r="E142" s="193" t="s">
        <v>273</v>
      </c>
      <c r="F142" s="193" t="s">
        <v>120</v>
      </c>
      <c r="G142" s="193" t="s">
        <v>72</v>
      </c>
      <c r="H142" s="168" t="s">
        <v>221</v>
      </c>
      <c r="I142" s="197" t="s">
        <v>275</v>
      </c>
      <c r="J142" s="183" t="n">
        <f aca="false">614987-J144-J148-J149-J146+43266.97089</f>
        <v>648239.17089</v>
      </c>
      <c r="K142" s="183" t="n">
        <f aca="false">611107.8-K143-K147-K149</f>
        <v>602804.6</v>
      </c>
      <c r="L142" s="184" t="n">
        <f aca="false">611145.7-L143-L147-L149</f>
        <v>602703.7</v>
      </c>
    </row>
    <row r="143" customFormat="false" ht="69" hidden="false" customHeight="true" outlineLevel="0" collapsed="false">
      <c r="A143" s="166" t="s">
        <v>240</v>
      </c>
      <c r="B143" s="167" t="s">
        <v>237</v>
      </c>
      <c r="C143" s="167" t="s">
        <v>83</v>
      </c>
      <c r="D143" s="167" t="s">
        <v>271</v>
      </c>
      <c r="E143" s="167" t="s">
        <v>276</v>
      </c>
      <c r="F143" s="167" t="s">
        <v>71</v>
      </c>
      <c r="G143" s="167" t="s">
        <v>72</v>
      </c>
      <c r="H143" s="168" t="s">
        <v>221</v>
      </c>
      <c r="I143" s="198" t="s">
        <v>277</v>
      </c>
      <c r="J143" s="195" t="n">
        <f aca="false">J144</f>
        <v>2233.4</v>
      </c>
      <c r="K143" s="195" t="n">
        <f aca="false">K144</f>
        <v>2233.4</v>
      </c>
      <c r="L143" s="196" t="n">
        <f aca="false">L144</f>
        <v>2233.4</v>
      </c>
    </row>
    <row r="144" customFormat="false" ht="63.75" hidden="false" customHeight="true" outlineLevel="0" collapsed="false">
      <c r="A144" s="166" t="s">
        <v>240</v>
      </c>
      <c r="B144" s="193" t="s">
        <v>237</v>
      </c>
      <c r="C144" s="193" t="s">
        <v>83</v>
      </c>
      <c r="D144" s="193" t="s">
        <v>271</v>
      </c>
      <c r="E144" s="193" t="s">
        <v>276</v>
      </c>
      <c r="F144" s="193" t="s">
        <v>120</v>
      </c>
      <c r="G144" s="193" t="s">
        <v>72</v>
      </c>
      <c r="H144" s="168" t="s">
        <v>221</v>
      </c>
      <c r="I144" s="199" t="s">
        <v>278</v>
      </c>
      <c r="J144" s="183" t="n">
        <v>2233.4</v>
      </c>
      <c r="K144" s="183" t="n">
        <v>2233.4</v>
      </c>
      <c r="L144" s="184" t="n">
        <v>2233.4</v>
      </c>
    </row>
    <row r="145" customFormat="false" ht="63" hidden="false" customHeight="false" outlineLevel="0" collapsed="false">
      <c r="A145" s="166" t="s">
        <v>240</v>
      </c>
      <c r="B145" s="167" t="s">
        <v>237</v>
      </c>
      <c r="C145" s="167" t="s">
        <v>83</v>
      </c>
      <c r="D145" s="167" t="s">
        <v>279</v>
      </c>
      <c r="E145" s="167" t="s">
        <v>280</v>
      </c>
      <c r="F145" s="167" t="s">
        <v>71</v>
      </c>
      <c r="G145" s="167" t="s">
        <v>72</v>
      </c>
      <c r="H145" s="168" t="s">
        <v>221</v>
      </c>
      <c r="I145" s="198" t="s">
        <v>281</v>
      </c>
      <c r="J145" s="195" t="n">
        <f aca="false">J146</f>
        <v>2342.7</v>
      </c>
      <c r="K145" s="195" t="n">
        <f aca="false">K146</f>
        <v>0</v>
      </c>
      <c r="L145" s="196" t="n">
        <f aca="false">L146</f>
        <v>0</v>
      </c>
    </row>
    <row r="146" customFormat="false" ht="63" hidden="false" customHeight="false" outlineLevel="0" collapsed="false">
      <c r="A146" s="166" t="s">
        <v>240</v>
      </c>
      <c r="B146" s="193" t="s">
        <v>237</v>
      </c>
      <c r="C146" s="193" t="s">
        <v>83</v>
      </c>
      <c r="D146" s="193" t="s">
        <v>279</v>
      </c>
      <c r="E146" s="193" t="s">
        <v>280</v>
      </c>
      <c r="F146" s="193" t="s">
        <v>120</v>
      </c>
      <c r="G146" s="193" t="s">
        <v>72</v>
      </c>
      <c r="H146" s="168" t="s">
        <v>221</v>
      </c>
      <c r="I146" s="199" t="s">
        <v>282</v>
      </c>
      <c r="J146" s="183" t="n">
        <v>2342.7</v>
      </c>
      <c r="K146" s="183" t="n">
        <v>0</v>
      </c>
      <c r="L146" s="184" t="n">
        <v>0</v>
      </c>
    </row>
    <row r="147" customFormat="false" ht="47.25" hidden="false" customHeight="false" outlineLevel="0" collapsed="false">
      <c r="A147" s="166" t="s">
        <v>240</v>
      </c>
      <c r="B147" s="167" t="s">
        <v>237</v>
      </c>
      <c r="C147" s="167" t="s">
        <v>83</v>
      </c>
      <c r="D147" s="167" t="s">
        <v>279</v>
      </c>
      <c r="E147" s="167" t="s">
        <v>283</v>
      </c>
      <c r="F147" s="167" t="s">
        <v>71</v>
      </c>
      <c r="G147" s="167" t="s">
        <v>72</v>
      </c>
      <c r="H147" s="168" t="s">
        <v>221</v>
      </c>
      <c r="I147" s="198" t="s">
        <v>284</v>
      </c>
      <c r="J147" s="195" t="n">
        <f aca="false">J148</f>
        <v>5434.9</v>
      </c>
      <c r="K147" s="195" t="n">
        <f aca="false">K148</f>
        <v>5977.7</v>
      </c>
      <c r="L147" s="196" t="n">
        <f aca="false">L148</f>
        <v>6204.9</v>
      </c>
    </row>
    <row r="148" customFormat="false" ht="48" hidden="false" customHeight="true" outlineLevel="0" collapsed="false">
      <c r="A148" s="166" t="s">
        <v>240</v>
      </c>
      <c r="B148" s="193" t="s">
        <v>237</v>
      </c>
      <c r="C148" s="193" t="s">
        <v>83</v>
      </c>
      <c r="D148" s="193" t="s">
        <v>279</v>
      </c>
      <c r="E148" s="193" t="s">
        <v>283</v>
      </c>
      <c r="F148" s="193" t="s">
        <v>120</v>
      </c>
      <c r="G148" s="193" t="s">
        <v>72</v>
      </c>
      <c r="H148" s="168" t="s">
        <v>221</v>
      </c>
      <c r="I148" s="174" t="s">
        <v>285</v>
      </c>
      <c r="J148" s="183" t="n">
        <v>5434.9</v>
      </c>
      <c r="K148" s="183" t="n">
        <v>5977.7</v>
      </c>
      <c r="L148" s="184" t="n">
        <v>6204.9</v>
      </c>
    </row>
    <row r="149" customFormat="false" ht="48" hidden="false" customHeight="true" outlineLevel="0" collapsed="false">
      <c r="A149" s="166" t="s">
        <v>240</v>
      </c>
      <c r="B149" s="167" t="s">
        <v>237</v>
      </c>
      <c r="C149" s="167" t="s">
        <v>83</v>
      </c>
      <c r="D149" s="167" t="s">
        <v>279</v>
      </c>
      <c r="E149" s="167" t="s">
        <v>148</v>
      </c>
      <c r="F149" s="167" t="s">
        <v>71</v>
      </c>
      <c r="G149" s="167" t="s">
        <v>72</v>
      </c>
      <c r="H149" s="168" t="s">
        <v>221</v>
      </c>
      <c r="I149" s="169" t="s">
        <v>286</v>
      </c>
      <c r="J149" s="195" t="n">
        <f aca="false">J150</f>
        <v>3.8</v>
      </c>
      <c r="K149" s="195" t="n">
        <f aca="false">K150</f>
        <v>92.1</v>
      </c>
      <c r="L149" s="196" t="n">
        <f aca="false">L150</f>
        <v>3.7</v>
      </c>
    </row>
    <row r="150" customFormat="false" ht="66.75" hidden="false" customHeight="true" outlineLevel="0" collapsed="false">
      <c r="A150" s="166" t="s">
        <v>240</v>
      </c>
      <c r="B150" s="193" t="s">
        <v>237</v>
      </c>
      <c r="C150" s="193" t="s">
        <v>83</v>
      </c>
      <c r="D150" s="193" t="s">
        <v>279</v>
      </c>
      <c r="E150" s="193" t="s">
        <v>148</v>
      </c>
      <c r="F150" s="193" t="s">
        <v>120</v>
      </c>
      <c r="G150" s="193" t="s">
        <v>72</v>
      </c>
      <c r="H150" s="168" t="s">
        <v>221</v>
      </c>
      <c r="I150" s="174" t="s">
        <v>287</v>
      </c>
      <c r="J150" s="183" t="n">
        <v>3.8</v>
      </c>
      <c r="K150" s="183" t="n">
        <v>92.1</v>
      </c>
      <c r="L150" s="184" t="n">
        <v>3.7</v>
      </c>
    </row>
    <row r="151" customFormat="false" ht="15.75" hidden="false" customHeight="false" outlineLevel="0" collapsed="false">
      <c r="A151" s="200" t="s">
        <v>70</v>
      </c>
      <c r="B151" s="201" t="s">
        <v>237</v>
      </c>
      <c r="C151" s="201" t="s">
        <v>83</v>
      </c>
      <c r="D151" s="201" t="s">
        <v>288</v>
      </c>
      <c r="E151" s="201" t="s">
        <v>70</v>
      </c>
      <c r="F151" s="201" t="s">
        <v>71</v>
      </c>
      <c r="G151" s="201" t="s">
        <v>72</v>
      </c>
      <c r="H151" s="202" t="s">
        <v>221</v>
      </c>
      <c r="I151" s="203" t="s">
        <v>289</v>
      </c>
      <c r="J151" s="204" t="n">
        <f aca="false">J152+J156+J158+J161+J162</f>
        <v>119997.71335</v>
      </c>
      <c r="K151" s="204" t="n">
        <f aca="false">K152+K156+K158+K161+K162</f>
        <v>57296.869</v>
      </c>
      <c r="L151" s="205" t="n">
        <f aca="false">L152+L156+L158+L161+L162</f>
        <v>52283.793</v>
      </c>
    </row>
    <row r="152" customFormat="false" ht="61.5" hidden="false" customHeight="true" outlineLevel="0" collapsed="false">
      <c r="A152" s="166" t="s">
        <v>70</v>
      </c>
      <c r="B152" s="167" t="s">
        <v>237</v>
      </c>
      <c r="C152" s="167" t="s">
        <v>83</v>
      </c>
      <c r="D152" s="167" t="s">
        <v>288</v>
      </c>
      <c r="E152" s="167" t="s">
        <v>290</v>
      </c>
      <c r="F152" s="167" t="s">
        <v>71</v>
      </c>
      <c r="G152" s="167" t="s">
        <v>72</v>
      </c>
      <c r="H152" s="168" t="s">
        <v>221</v>
      </c>
      <c r="I152" s="169" t="s">
        <v>291</v>
      </c>
      <c r="J152" s="183" t="n">
        <f aca="false">J153+J154+J155</f>
        <v>52273.60645</v>
      </c>
      <c r="K152" s="183" t="n">
        <f aca="false">K153+K154+K155</f>
        <v>14931.769</v>
      </c>
      <c r="L152" s="184" t="n">
        <f aca="false">L153+L154+L155</f>
        <v>9872.493</v>
      </c>
      <c r="M152" s="206"/>
    </row>
    <row r="153" customFormat="false" ht="63.75" hidden="false" customHeight="true" outlineLevel="0" collapsed="false">
      <c r="A153" s="166" t="s">
        <v>240</v>
      </c>
      <c r="B153" s="193" t="s">
        <v>237</v>
      </c>
      <c r="C153" s="193" t="s">
        <v>83</v>
      </c>
      <c r="D153" s="167" t="s">
        <v>288</v>
      </c>
      <c r="E153" s="167" t="s">
        <v>290</v>
      </c>
      <c r="F153" s="193" t="s">
        <v>120</v>
      </c>
      <c r="G153" s="193" t="s">
        <v>72</v>
      </c>
      <c r="H153" s="168" t="s">
        <v>221</v>
      </c>
      <c r="I153" s="174" t="s">
        <v>292</v>
      </c>
      <c r="J153" s="207" t="n">
        <v>1392.18</v>
      </c>
      <c r="K153" s="207" t="n">
        <v>1392.18</v>
      </c>
      <c r="L153" s="208" t="n">
        <v>928.12</v>
      </c>
    </row>
    <row r="154" customFormat="false" ht="64.5" hidden="false" customHeight="true" outlineLevel="0" collapsed="false">
      <c r="A154" s="166" t="s">
        <v>158</v>
      </c>
      <c r="B154" s="193" t="s">
        <v>237</v>
      </c>
      <c r="C154" s="193" t="s">
        <v>83</v>
      </c>
      <c r="D154" s="167" t="s">
        <v>288</v>
      </c>
      <c r="E154" s="167" t="s">
        <v>290</v>
      </c>
      <c r="F154" s="193" t="s">
        <v>120</v>
      </c>
      <c r="G154" s="193" t="s">
        <v>72</v>
      </c>
      <c r="H154" s="168" t="s">
        <v>221</v>
      </c>
      <c r="I154" s="174" t="s">
        <v>293</v>
      </c>
      <c r="J154" s="207" t="n">
        <f aca="false">38475.02716+12146.952</f>
        <v>50621.97916</v>
      </c>
      <c r="K154" s="207" t="n">
        <f aca="false">14931.769-K153</f>
        <v>13539.589</v>
      </c>
      <c r="L154" s="208" t="n">
        <f aca="false">9872.493-L153</f>
        <v>8944.373</v>
      </c>
    </row>
    <row r="155" customFormat="false" ht="68.25" hidden="false" customHeight="true" outlineLevel="0" collapsed="false">
      <c r="A155" s="166" t="s">
        <v>294</v>
      </c>
      <c r="B155" s="209" t="s">
        <v>237</v>
      </c>
      <c r="C155" s="209" t="s">
        <v>83</v>
      </c>
      <c r="D155" s="210" t="s">
        <v>288</v>
      </c>
      <c r="E155" s="210" t="s">
        <v>290</v>
      </c>
      <c r="F155" s="209" t="s">
        <v>120</v>
      </c>
      <c r="G155" s="209" t="s">
        <v>72</v>
      </c>
      <c r="H155" s="211" t="s">
        <v>221</v>
      </c>
      <c r="I155" s="212" t="s">
        <v>293</v>
      </c>
      <c r="J155" s="213" t="n">
        <v>259.44729</v>
      </c>
      <c r="K155" s="213" t="n">
        <v>0</v>
      </c>
      <c r="L155" s="214" t="n">
        <f aca="false">222.10087-222.10087</f>
        <v>0</v>
      </c>
    </row>
    <row r="156" customFormat="false" ht="67.5" hidden="false" customHeight="true" outlineLevel="0" collapsed="false">
      <c r="A156" s="166" t="s">
        <v>240</v>
      </c>
      <c r="B156" s="167" t="s">
        <v>237</v>
      </c>
      <c r="C156" s="167" t="s">
        <v>83</v>
      </c>
      <c r="D156" s="167" t="s">
        <v>295</v>
      </c>
      <c r="E156" s="167" t="s">
        <v>296</v>
      </c>
      <c r="F156" s="167" t="s">
        <v>71</v>
      </c>
      <c r="G156" s="167" t="s">
        <v>72</v>
      </c>
      <c r="H156" s="168" t="s">
        <v>221</v>
      </c>
      <c r="I156" s="169" t="s">
        <v>297</v>
      </c>
      <c r="J156" s="215" t="n">
        <f aca="false">J157</f>
        <v>2511.9</v>
      </c>
      <c r="K156" s="215" t="n">
        <f aca="false">K157</f>
        <v>2550</v>
      </c>
      <c r="L156" s="216" t="n">
        <f aca="false">L157</f>
        <v>2596.2</v>
      </c>
    </row>
    <row r="157" customFormat="false" ht="64.5" hidden="false" customHeight="true" outlineLevel="0" collapsed="false">
      <c r="A157" s="217" t="s">
        <v>240</v>
      </c>
      <c r="B157" s="193" t="s">
        <v>237</v>
      </c>
      <c r="C157" s="193" t="s">
        <v>83</v>
      </c>
      <c r="D157" s="193" t="s">
        <v>295</v>
      </c>
      <c r="E157" s="193" t="s">
        <v>296</v>
      </c>
      <c r="F157" s="193" t="s">
        <v>120</v>
      </c>
      <c r="G157" s="193" t="s">
        <v>72</v>
      </c>
      <c r="H157" s="218" t="s">
        <v>221</v>
      </c>
      <c r="I157" s="174" t="s">
        <v>298</v>
      </c>
      <c r="J157" s="207" t="n">
        <v>2511.9</v>
      </c>
      <c r="K157" s="207" t="n">
        <v>2550</v>
      </c>
      <c r="L157" s="208" t="n">
        <v>2596.2</v>
      </c>
    </row>
    <row r="158" customFormat="false" ht="110.25" hidden="false" customHeight="false" outlineLevel="0" collapsed="false">
      <c r="A158" s="166" t="s">
        <v>240</v>
      </c>
      <c r="B158" s="167" t="s">
        <v>237</v>
      </c>
      <c r="C158" s="167" t="s">
        <v>83</v>
      </c>
      <c r="D158" s="167" t="s">
        <v>295</v>
      </c>
      <c r="E158" s="167" t="s">
        <v>299</v>
      </c>
      <c r="F158" s="167" t="s">
        <v>71</v>
      </c>
      <c r="G158" s="167" t="s">
        <v>72</v>
      </c>
      <c r="H158" s="168" t="s">
        <v>221</v>
      </c>
      <c r="I158" s="169" t="s">
        <v>300</v>
      </c>
      <c r="J158" s="215" t="n">
        <f aca="false">J159</f>
        <v>36841.4</v>
      </c>
      <c r="K158" s="215" t="n">
        <f aca="false">K159</f>
        <v>36841.4</v>
      </c>
      <c r="L158" s="216" t="n">
        <f aca="false">L159</f>
        <v>36841.4</v>
      </c>
    </row>
    <row r="159" customFormat="false" ht="110.25" hidden="false" customHeight="false" outlineLevel="0" collapsed="false">
      <c r="A159" s="217" t="s">
        <v>240</v>
      </c>
      <c r="B159" s="193" t="s">
        <v>237</v>
      </c>
      <c r="C159" s="193" t="s">
        <v>83</v>
      </c>
      <c r="D159" s="193" t="s">
        <v>295</v>
      </c>
      <c r="E159" s="193" t="s">
        <v>299</v>
      </c>
      <c r="F159" s="193" t="s">
        <v>120</v>
      </c>
      <c r="G159" s="193" t="s">
        <v>72</v>
      </c>
      <c r="H159" s="218" t="s">
        <v>221</v>
      </c>
      <c r="I159" s="174" t="s">
        <v>301</v>
      </c>
      <c r="J159" s="207" t="n">
        <v>36841.4</v>
      </c>
      <c r="K159" s="207" t="n">
        <v>36841.4</v>
      </c>
      <c r="L159" s="208" t="n">
        <v>36841.4</v>
      </c>
    </row>
    <row r="160" customFormat="false" ht="126.75" hidden="false" customHeight="true" outlineLevel="0" collapsed="false">
      <c r="A160" s="166" t="s">
        <v>240</v>
      </c>
      <c r="B160" s="167" t="s">
        <v>237</v>
      </c>
      <c r="C160" s="167" t="s">
        <v>83</v>
      </c>
      <c r="D160" s="167" t="s">
        <v>295</v>
      </c>
      <c r="E160" s="167" t="s">
        <v>201</v>
      </c>
      <c r="F160" s="167" t="s">
        <v>71</v>
      </c>
      <c r="G160" s="167" t="s">
        <v>72</v>
      </c>
      <c r="H160" s="168" t="s">
        <v>221</v>
      </c>
      <c r="I160" s="169" t="s">
        <v>302</v>
      </c>
      <c r="J160" s="215" t="n">
        <f aca="false">J161</f>
        <v>703.1</v>
      </c>
      <c r="K160" s="215" t="n">
        <f aca="false">K161</f>
        <v>703.1</v>
      </c>
      <c r="L160" s="216" t="n">
        <f aca="false">L161</f>
        <v>703.1</v>
      </c>
    </row>
    <row r="161" customFormat="false" ht="131.25" hidden="false" customHeight="true" outlineLevel="0" collapsed="false">
      <c r="A161" s="217" t="s">
        <v>240</v>
      </c>
      <c r="B161" s="193" t="s">
        <v>237</v>
      </c>
      <c r="C161" s="193" t="s">
        <v>83</v>
      </c>
      <c r="D161" s="193" t="s">
        <v>295</v>
      </c>
      <c r="E161" s="193" t="s">
        <v>201</v>
      </c>
      <c r="F161" s="193" t="s">
        <v>120</v>
      </c>
      <c r="G161" s="193" t="s">
        <v>72</v>
      </c>
      <c r="H161" s="218" t="s">
        <v>221</v>
      </c>
      <c r="I161" s="174" t="s">
        <v>303</v>
      </c>
      <c r="J161" s="207" t="n">
        <v>703.1</v>
      </c>
      <c r="K161" s="207" t="n">
        <v>703.1</v>
      </c>
      <c r="L161" s="208" t="n">
        <v>703.1</v>
      </c>
    </row>
    <row r="162" customFormat="false" ht="21" hidden="false" customHeight="true" outlineLevel="0" collapsed="false">
      <c r="A162" s="166" t="s">
        <v>240</v>
      </c>
      <c r="B162" s="167" t="s">
        <v>237</v>
      </c>
      <c r="C162" s="167" t="s">
        <v>83</v>
      </c>
      <c r="D162" s="167" t="s">
        <v>304</v>
      </c>
      <c r="E162" s="167" t="s">
        <v>250</v>
      </c>
      <c r="F162" s="167" t="s">
        <v>71</v>
      </c>
      <c r="G162" s="167" t="s">
        <v>72</v>
      </c>
      <c r="H162" s="168" t="s">
        <v>221</v>
      </c>
      <c r="I162" s="169" t="s">
        <v>305</v>
      </c>
      <c r="J162" s="215" t="n">
        <f aca="false">J163</f>
        <v>27667.7069</v>
      </c>
      <c r="K162" s="215" t="n">
        <f aca="false">K163</f>
        <v>2270.6</v>
      </c>
      <c r="L162" s="216" t="n">
        <f aca="false">L163</f>
        <v>2270.6</v>
      </c>
    </row>
    <row r="163" customFormat="false" ht="35.45" hidden="false" customHeight="true" outlineLevel="0" collapsed="false">
      <c r="A163" s="217" t="s">
        <v>240</v>
      </c>
      <c r="B163" s="193" t="s">
        <v>237</v>
      </c>
      <c r="C163" s="193" t="s">
        <v>83</v>
      </c>
      <c r="D163" s="193" t="s">
        <v>304</v>
      </c>
      <c r="E163" s="193" t="s">
        <v>250</v>
      </c>
      <c r="F163" s="193" t="s">
        <v>120</v>
      </c>
      <c r="G163" s="193" t="s">
        <v>72</v>
      </c>
      <c r="H163" s="218" t="s">
        <v>221</v>
      </c>
      <c r="I163" s="174" t="s">
        <v>306</v>
      </c>
      <c r="J163" s="207" t="n">
        <v>27667.7069</v>
      </c>
      <c r="K163" s="207" t="n">
        <f aca="false">42365.1-K160-K158-K156</f>
        <v>2270.6</v>
      </c>
      <c r="L163" s="208" t="n">
        <f aca="false">42411.3-L160-L158-L156</f>
        <v>2270.6</v>
      </c>
    </row>
    <row r="164" customFormat="false" ht="31.5" hidden="true" customHeight="false" outlineLevel="0" collapsed="false">
      <c r="A164" s="166" t="s">
        <v>240</v>
      </c>
      <c r="B164" s="193" t="s">
        <v>237</v>
      </c>
      <c r="C164" s="193" t="s">
        <v>130</v>
      </c>
      <c r="D164" s="193" t="s">
        <v>71</v>
      </c>
      <c r="E164" s="193" t="s">
        <v>70</v>
      </c>
      <c r="F164" s="193" t="s">
        <v>71</v>
      </c>
      <c r="G164" s="193" t="s">
        <v>72</v>
      </c>
      <c r="H164" s="168" t="s">
        <v>221</v>
      </c>
      <c r="I164" s="219" t="s">
        <v>307</v>
      </c>
      <c r="J164" s="183" t="n">
        <f aca="false">J165</f>
        <v>0</v>
      </c>
      <c r="K164" s="183" t="n">
        <f aca="false">K165</f>
        <v>0</v>
      </c>
      <c r="L164" s="184" t="n">
        <f aca="false">L165</f>
        <v>0</v>
      </c>
    </row>
    <row r="165" customFormat="false" ht="33.75" hidden="true" customHeight="true" outlineLevel="0" collapsed="false">
      <c r="A165" s="166" t="s">
        <v>240</v>
      </c>
      <c r="B165" s="193" t="s">
        <v>237</v>
      </c>
      <c r="C165" s="193" t="s">
        <v>130</v>
      </c>
      <c r="D165" s="193" t="s">
        <v>120</v>
      </c>
      <c r="E165" s="193" t="s">
        <v>70</v>
      </c>
      <c r="F165" s="193" t="s">
        <v>120</v>
      </c>
      <c r="G165" s="193" t="s">
        <v>72</v>
      </c>
      <c r="H165" s="168" t="s">
        <v>221</v>
      </c>
      <c r="I165" s="219" t="s">
        <v>308</v>
      </c>
      <c r="J165" s="183" t="n">
        <f aca="false">J166</f>
        <v>0</v>
      </c>
      <c r="K165" s="183" t="n">
        <f aca="false">K166</f>
        <v>0</v>
      </c>
      <c r="L165" s="184" t="n">
        <f aca="false">L166</f>
        <v>0</v>
      </c>
    </row>
    <row r="166" customFormat="false" ht="31.5" hidden="true" customHeight="false" outlineLevel="0" collapsed="false">
      <c r="A166" s="166" t="s">
        <v>240</v>
      </c>
      <c r="B166" s="193" t="s">
        <v>237</v>
      </c>
      <c r="C166" s="193" t="s">
        <v>130</v>
      </c>
      <c r="D166" s="193" t="s">
        <v>120</v>
      </c>
      <c r="E166" s="193" t="s">
        <v>309</v>
      </c>
      <c r="F166" s="193" t="s">
        <v>120</v>
      </c>
      <c r="G166" s="193" t="s">
        <v>72</v>
      </c>
      <c r="H166" s="168" t="s">
        <v>221</v>
      </c>
      <c r="I166" s="219" t="s">
        <v>310</v>
      </c>
      <c r="J166" s="183" t="n">
        <v>0</v>
      </c>
      <c r="K166" s="183" t="n">
        <v>0</v>
      </c>
      <c r="L166" s="184" t="n">
        <v>0</v>
      </c>
    </row>
    <row r="167" customFormat="false" ht="63" hidden="false" customHeight="false" outlineLevel="0" collapsed="false">
      <c r="A167" s="220" t="s">
        <v>240</v>
      </c>
      <c r="B167" s="193" t="s">
        <v>237</v>
      </c>
      <c r="C167" s="193" t="s">
        <v>311</v>
      </c>
      <c r="D167" s="193" t="s">
        <v>71</v>
      </c>
      <c r="E167" s="193" t="s">
        <v>70</v>
      </c>
      <c r="F167" s="193" t="s">
        <v>71</v>
      </c>
      <c r="G167" s="193" t="s">
        <v>72</v>
      </c>
      <c r="H167" s="168" t="s">
        <v>70</v>
      </c>
      <c r="I167" s="221" t="s">
        <v>312</v>
      </c>
      <c r="J167" s="183" t="n">
        <f aca="false">J168+J170+J169</f>
        <v>488.77297</v>
      </c>
      <c r="K167" s="183" t="n">
        <v>0</v>
      </c>
      <c r="L167" s="184" t="n">
        <v>0</v>
      </c>
    </row>
    <row r="168" customFormat="false" ht="34.5" hidden="true" customHeight="true" outlineLevel="0" collapsed="false">
      <c r="A168" s="220" t="s">
        <v>158</v>
      </c>
      <c r="B168" s="193" t="s">
        <v>237</v>
      </c>
      <c r="C168" s="193" t="s">
        <v>311</v>
      </c>
      <c r="D168" s="193" t="s">
        <v>120</v>
      </c>
      <c r="E168" s="193" t="s">
        <v>80</v>
      </c>
      <c r="F168" s="193" t="s">
        <v>120</v>
      </c>
      <c r="G168" s="193" t="s">
        <v>72</v>
      </c>
      <c r="H168" s="168" t="s">
        <v>221</v>
      </c>
      <c r="I168" s="221" t="s">
        <v>313</v>
      </c>
      <c r="J168" s="183" t="n">
        <v>0</v>
      </c>
      <c r="K168" s="183" t="n">
        <v>0</v>
      </c>
      <c r="L168" s="184" t="n">
        <v>0</v>
      </c>
    </row>
    <row r="169" customFormat="false" ht="31.5" hidden="true" customHeight="false" outlineLevel="0" collapsed="false">
      <c r="A169" s="220" t="s">
        <v>158</v>
      </c>
      <c r="B169" s="193" t="s">
        <v>237</v>
      </c>
      <c r="C169" s="193" t="s">
        <v>311</v>
      </c>
      <c r="D169" s="193" t="s">
        <v>120</v>
      </c>
      <c r="E169" s="193" t="s">
        <v>87</v>
      </c>
      <c r="F169" s="193" t="s">
        <v>120</v>
      </c>
      <c r="G169" s="193" t="s">
        <v>72</v>
      </c>
      <c r="H169" s="168" t="s">
        <v>221</v>
      </c>
      <c r="I169" s="221" t="s">
        <v>314</v>
      </c>
      <c r="J169" s="183" t="n">
        <v>0</v>
      </c>
      <c r="K169" s="183" t="n">
        <v>0</v>
      </c>
      <c r="L169" s="184" t="n">
        <v>0</v>
      </c>
    </row>
    <row r="170" customFormat="false" ht="31.5" hidden="false" customHeight="false" outlineLevel="0" collapsed="false">
      <c r="A170" s="220" t="s">
        <v>158</v>
      </c>
      <c r="B170" s="193" t="s">
        <v>237</v>
      </c>
      <c r="C170" s="193" t="s">
        <v>311</v>
      </c>
      <c r="D170" s="193" t="s">
        <v>120</v>
      </c>
      <c r="E170" s="193" t="s">
        <v>89</v>
      </c>
      <c r="F170" s="193" t="s">
        <v>120</v>
      </c>
      <c r="G170" s="193" t="s">
        <v>72</v>
      </c>
      <c r="H170" s="168" t="s">
        <v>221</v>
      </c>
      <c r="I170" s="221" t="s">
        <v>315</v>
      </c>
      <c r="J170" s="183" t="n">
        <v>488.77297</v>
      </c>
      <c r="K170" s="183" t="n">
        <v>0</v>
      </c>
      <c r="L170" s="184" t="n">
        <v>0</v>
      </c>
    </row>
    <row r="171" customFormat="false" ht="47.25" hidden="false" customHeight="false" outlineLevel="0" collapsed="false">
      <c r="A171" s="222" t="s">
        <v>240</v>
      </c>
      <c r="B171" s="176" t="s">
        <v>237</v>
      </c>
      <c r="C171" s="176" t="s">
        <v>249</v>
      </c>
      <c r="D171" s="180" t="s">
        <v>71</v>
      </c>
      <c r="E171" s="180" t="s">
        <v>70</v>
      </c>
      <c r="F171" s="176" t="s">
        <v>71</v>
      </c>
      <c r="G171" s="176" t="s">
        <v>72</v>
      </c>
      <c r="H171" s="177" t="s">
        <v>70</v>
      </c>
      <c r="I171" s="223" t="s">
        <v>316</v>
      </c>
      <c r="J171" s="224" t="n">
        <f aca="false">J172+J173+J174</f>
        <v>-3419.0959</v>
      </c>
      <c r="K171" s="224" t="n">
        <v>0</v>
      </c>
      <c r="L171" s="225" t="n">
        <v>0</v>
      </c>
    </row>
    <row r="172" customFormat="false" ht="63" hidden="false" customHeight="false" outlineLevel="0" collapsed="false">
      <c r="A172" s="222" t="s">
        <v>240</v>
      </c>
      <c r="B172" s="176" t="s">
        <v>237</v>
      </c>
      <c r="C172" s="176" t="s">
        <v>249</v>
      </c>
      <c r="D172" s="180" t="s">
        <v>255</v>
      </c>
      <c r="E172" s="180" t="s">
        <v>259</v>
      </c>
      <c r="F172" s="176" t="s">
        <v>120</v>
      </c>
      <c r="G172" s="176" t="s">
        <v>72</v>
      </c>
      <c r="H172" s="177" t="s">
        <v>221</v>
      </c>
      <c r="I172" s="226" t="s">
        <v>317</v>
      </c>
      <c r="J172" s="213" t="n">
        <v>-0.26729</v>
      </c>
      <c r="K172" s="213" t="n">
        <v>0</v>
      </c>
      <c r="L172" s="208" t="n">
        <v>0</v>
      </c>
    </row>
    <row r="173" customFormat="false" ht="47.25" hidden="true" customHeight="false" outlineLevel="0" collapsed="false">
      <c r="A173" s="222" t="s">
        <v>240</v>
      </c>
      <c r="B173" s="176" t="s">
        <v>237</v>
      </c>
      <c r="C173" s="176" t="s">
        <v>249</v>
      </c>
      <c r="D173" s="180" t="s">
        <v>279</v>
      </c>
      <c r="E173" s="180" t="s">
        <v>283</v>
      </c>
      <c r="F173" s="176" t="s">
        <v>120</v>
      </c>
      <c r="G173" s="176" t="s">
        <v>72</v>
      </c>
      <c r="H173" s="177" t="s">
        <v>221</v>
      </c>
      <c r="I173" s="227" t="s">
        <v>318</v>
      </c>
      <c r="J173" s="207" t="n">
        <v>0</v>
      </c>
      <c r="K173" s="207" t="n">
        <v>0</v>
      </c>
      <c r="L173" s="208" t="n">
        <v>0</v>
      </c>
    </row>
    <row r="174" customFormat="false" ht="48" hidden="false" customHeight="false" outlineLevel="0" collapsed="false">
      <c r="A174" s="222" t="s">
        <v>240</v>
      </c>
      <c r="B174" s="176" t="s">
        <v>237</v>
      </c>
      <c r="C174" s="176" t="s">
        <v>249</v>
      </c>
      <c r="D174" s="180" t="s">
        <v>319</v>
      </c>
      <c r="E174" s="180" t="s">
        <v>80</v>
      </c>
      <c r="F174" s="176" t="s">
        <v>120</v>
      </c>
      <c r="G174" s="176" t="s">
        <v>72</v>
      </c>
      <c r="H174" s="177" t="s">
        <v>221</v>
      </c>
      <c r="I174" s="228" t="s">
        <v>320</v>
      </c>
      <c r="J174" s="213" t="n">
        <f aca="false">-3336.56698-82.26163</f>
        <v>-3418.82861</v>
      </c>
      <c r="K174" s="213" t="n">
        <v>0</v>
      </c>
      <c r="L174" s="214" t="n">
        <v>0</v>
      </c>
    </row>
    <row r="175" customFormat="false" ht="16.5" hidden="false" customHeight="true" outlineLevel="0" collapsed="false">
      <c r="A175" s="229" t="s">
        <v>321</v>
      </c>
      <c r="B175" s="229"/>
      <c r="C175" s="229"/>
      <c r="D175" s="229"/>
      <c r="E175" s="229"/>
      <c r="F175" s="229"/>
      <c r="G175" s="229"/>
      <c r="H175" s="229"/>
      <c r="I175" s="229"/>
      <c r="J175" s="230" t="n">
        <f aca="false">J20+J120</f>
        <v>2056220.22196</v>
      </c>
      <c r="K175" s="230" t="n">
        <f aca="false">K20+K120</f>
        <v>1792649.59342</v>
      </c>
      <c r="L175" s="231" t="n">
        <f aca="false">L20+L120</f>
        <v>1806975.38349</v>
      </c>
    </row>
    <row r="176" customFormat="false" ht="12.75" hidden="false" customHeight="false" outlineLevel="0" collapsed="false">
      <c r="J176" s="232"/>
    </row>
  </sheetData>
  <mergeCells count="7">
    <mergeCell ref="A15:L15"/>
    <mergeCell ref="A17:A18"/>
    <mergeCell ref="I17:I18"/>
    <mergeCell ref="J17:J18"/>
    <mergeCell ref="K17:K18"/>
    <mergeCell ref="L17:L18"/>
    <mergeCell ref="A175:I175"/>
  </mergeCells>
  <printOptions headings="false" gridLines="false" gridLinesSet="true" horizontalCentered="false" verticalCentered="false"/>
  <pageMargins left="0.315277777777778" right="0.315277777777778" top="0.354166666666667" bottom="0.35416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M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61" activeCellId="0" sqref="J61"/>
    </sheetView>
  </sheetViews>
  <sheetFormatPr defaultColWidth="9.13671875" defaultRowHeight="12.75" zeroHeight="false" outlineLevelRow="0" outlineLevelCol="0"/>
  <cols>
    <col collapsed="false" customWidth="false" hidden="false" outlineLevel="0" max="1" min="1" style="233" width="9.14"/>
    <col collapsed="false" customWidth="true" hidden="false" outlineLevel="0" max="2" min="2" style="233" width="45.84"/>
    <col collapsed="false" customWidth="false" hidden="false" outlineLevel="0" max="3" min="3" style="233" width="9.14"/>
    <col collapsed="false" customWidth="true" hidden="false" outlineLevel="0" max="4" min="4" style="233" width="10.71"/>
    <col collapsed="false" customWidth="true" hidden="false" outlineLevel="0" max="5" min="5" style="233" width="16.28"/>
    <col collapsed="false" customWidth="true" hidden="false" outlineLevel="0" max="6" min="6" style="233" width="18.56"/>
    <col collapsed="false" customWidth="true" hidden="false" outlineLevel="0" max="7" min="7" style="233" width="16.13"/>
    <col collapsed="false" customWidth="false" hidden="false" outlineLevel="0" max="9" min="8" style="233" width="9.14"/>
    <col collapsed="false" customWidth="false" hidden="false" outlineLevel="0" max="13" min="10" style="234" width="9.14"/>
    <col collapsed="false" customWidth="false" hidden="false" outlineLevel="0" max="257" min="14" style="233" width="9.14"/>
  </cols>
  <sheetData>
    <row r="1" customFormat="false" ht="15.75" hidden="false" customHeight="false" outlineLevel="0" collapsed="false">
      <c r="G1" s="65" t="s">
        <v>322</v>
      </c>
    </row>
    <row r="2" customFormat="false" ht="15.75" hidden="false" customHeight="false" outlineLevel="0" collapsed="false">
      <c r="G2" s="66" t="s">
        <v>1</v>
      </c>
    </row>
    <row r="3" customFormat="false" ht="15.75" hidden="false" customHeight="false" outlineLevel="0" collapsed="false">
      <c r="G3" s="67" t="s">
        <v>2</v>
      </c>
    </row>
    <row r="4" customFormat="false" ht="15.75" hidden="false" customHeight="false" outlineLevel="0" collapsed="false">
      <c r="G4" s="67" t="s">
        <v>3</v>
      </c>
    </row>
    <row r="5" customFormat="false" ht="15.75" hidden="false" customHeight="false" outlineLevel="0" collapsed="false">
      <c r="G5" s="67" t="s">
        <v>4</v>
      </c>
    </row>
    <row r="8" customFormat="false" ht="15.75" hidden="false" customHeight="false" outlineLevel="0" collapsed="false">
      <c r="G8" s="69" t="s">
        <v>323</v>
      </c>
    </row>
    <row r="9" customFormat="false" ht="15.75" hidden="false" customHeight="false" outlineLevel="0" collapsed="false">
      <c r="B9" s="235"/>
      <c r="D9" s="6"/>
      <c r="E9" s="6"/>
      <c r="F9" s="6"/>
      <c r="G9" s="70" t="s">
        <v>6</v>
      </c>
    </row>
    <row r="10" customFormat="false" ht="15.75" hidden="false" customHeight="false" outlineLevel="0" collapsed="false">
      <c r="B10" s="236"/>
      <c r="D10" s="6"/>
      <c r="E10" s="6"/>
      <c r="F10" s="6"/>
      <c r="G10" s="70" t="s">
        <v>3</v>
      </c>
    </row>
    <row r="11" customFormat="false" ht="15.75" hidden="false" customHeight="false" outlineLevel="0" collapsed="false">
      <c r="B11" s="237"/>
      <c r="D11" s="6"/>
      <c r="E11" s="6"/>
      <c r="F11" s="6"/>
      <c r="G11" s="70" t="s">
        <v>7</v>
      </c>
    </row>
    <row r="12" customFormat="false" ht="15.75" hidden="false" customHeight="false" outlineLevel="0" collapsed="false">
      <c r="B12" s="237"/>
      <c r="D12" s="6"/>
      <c r="E12" s="6"/>
      <c r="F12" s="6"/>
      <c r="G12" s="6"/>
    </row>
    <row r="13" customFormat="false" ht="15.75" hidden="false" customHeight="false" outlineLevel="0" collapsed="false">
      <c r="B13" s="237"/>
      <c r="D13" s="6"/>
      <c r="E13" s="6"/>
      <c r="F13" s="6"/>
      <c r="G13" s="6"/>
    </row>
    <row r="14" customFormat="false" ht="12.75" hidden="false" customHeight="false" outlineLevel="0" collapsed="false">
      <c r="A14" s="238"/>
      <c r="B14" s="238"/>
      <c r="C14" s="238"/>
      <c r="D14" s="238"/>
      <c r="E14" s="238"/>
      <c r="F14" s="238"/>
      <c r="G14" s="238"/>
    </row>
    <row r="15" customFormat="false" ht="35.25" hidden="false" customHeight="true" outlineLevel="0" collapsed="false">
      <c r="A15" s="239" t="s">
        <v>324</v>
      </c>
      <c r="B15" s="239"/>
      <c r="C15" s="239"/>
      <c r="D15" s="239"/>
      <c r="E15" s="239"/>
      <c r="F15" s="239"/>
      <c r="G15" s="239"/>
    </row>
    <row r="16" customFormat="false" ht="12.75" hidden="false" customHeight="false" outlineLevel="0" collapsed="false">
      <c r="A16" s="239"/>
      <c r="B16" s="239"/>
      <c r="C16" s="239"/>
      <c r="D16" s="239"/>
      <c r="E16" s="239"/>
      <c r="F16" s="239"/>
      <c r="G16" s="239"/>
    </row>
    <row r="17" customFormat="false" ht="13.5" hidden="false" customHeight="false" outlineLevel="0" collapsed="false">
      <c r="B17" s="240"/>
      <c r="C17" s="6"/>
      <c r="D17" s="6"/>
      <c r="E17" s="6"/>
      <c r="F17" s="6"/>
      <c r="G17" s="6" t="s">
        <v>10</v>
      </c>
    </row>
    <row r="18" customFormat="false" ht="13.5" hidden="false" customHeight="false" outlineLevel="0" collapsed="false">
      <c r="A18" s="241" t="s">
        <v>325</v>
      </c>
      <c r="B18" s="242" t="s">
        <v>326</v>
      </c>
      <c r="C18" s="243" t="s">
        <v>327</v>
      </c>
      <c r="D18" s="244" t="s">
        <v>328</v>
      </c>
      <c r="E18" s="245" t="s">
        <v>13</v>
      </c>
      <c r="F18" s="246" t="s">
        <v>14</v>
      </c>
      <c r="G18" s="245" t="s">
        <v>15</v>
      </c>
    </row>
    <row r="19" customFormat="false" ht="13.5" hidden="false" customHeight="false" outlineLevel="0" collapsed="false">
      <c r="A19" s="241"/>
      <c r="B19" s="242" t="n">
        <v>1</v>
      </c>
      <c r="C19" s="247" t="n">
        <v>2</v>
      </c>
      <c r="D19" s="248" t="n">
        <v>3</v>
      </c>
      <c r="E19" s="249" t="n">
        <v>4</v>
      </c>
      <c r="F19" s="250" t="n">
        <v>5</v>
      </c>
      <c r="G19" s="241" t="n">
        <v>6</v>
      </c>
    </row>
    <row r="20" customFormat="false" ht="13.5" hidden="false" customHeight="false" outlineLevel="0" collapsed="false">
      <c r="A20" s="251" t="n">
        <v>1</v>
      </c>
      <c r="B20" s="252" t="s">
        <v>329</v>
      </c>
      <c r="C20" s="253" t="s">
        <v>75</v>
      </c>
      <c r="D20" s="254" t="s">
        <v>71</v>
      </c>
      <c r="E20" s="255" t="n">
        <f aca="false">E21+E22+E23+E25+E27+E28+E24+E26</f>
        <v>213186.74371</v>
      </c>
      <c r="F20" s="255" t="n">
        <f aca="false">F21+F22+F23+F25+F27+F28+F24</f>
        <v>166457.291</v>
      </c>
      <c r="G20" s="255" t="n">
        <f aca="false">G21+G22+G23+G25+G27+G28+G24</f>
        <v>164792.329</v>
      </c>
    </row>
    <row r="21" customFormat="false" ht="38.25" hidden="false" customHeight="false" outlineLevel="0" collapsed="false">
      <c r="A21" s="251" t="n">
        <v>2</v>
      </c>
      <c r="B21" s="256" t="s">
        <v>330</v>
      </c>
      <c r="C21" s="257" t="s">
        <v>75</v>
      </c>
      <c r="D21" s="258" t="s">
        <v>83</v>
      </c>
      <c r="E21" s="259" t="n">
        <v>3469.103</v>
      </c>
      <c r="F21" s="260" t="n">
        <v>3102.878</v>
      </c>
      <c r="G21" s="259" t="n">
        <v>3102.878</v>
      </c>
    </row>
    <row r="22" customFormat="false" ht="39.75" hidden="false" customHeight="true" outlineLevel="0" collapsed="false">
      <c r="A22" s="251" t="n">
        <v>3</v>
      </c>
      <c r="B22" s="256" t="s">
        <v>331</v>
      </c>
      <c r="C22" s="261" t="s">
        <v>75</v>
      </c>
      <c r="D22" s="262" t="s">
        <v>101</v>
      </c>
      <c r="E22" s="263" t="n">
        <v>6622.835</v>
      </c>
      <c r="F22" s="264" t="n">
        <v>5818.805</v>
      </c>
      <c r="G22" s="263" t="n">
        <v>5818.805</v>
      </c>
    </row>
    <row r="23" customFormat="false" ht="41.25" hidden="false" customHeight="true" outlineLevel="0" collapsed="false">
      <c r="A23" s="251" t="n">
        <v>4</v>
      </c>
      <c r="B23" s="256" t="s">
        <v>332</v>
      </c>
      <c r="C23" s="261" t="s">
        <v>75</v>
      </c>
      <c r="D23" s="262" t="s">
        <v>130</v>
      </c>
      <c r="E23" s="263" t="n">
        <f aca="false">71299.92735+2115.395</f>
        <v>73415.32235</v>
      </c>
      <c r="F23" s="264" t="n">
        <f aca="false">58898.156+5706.03</f>
        <v>64604.186</v>
      </c>
      <c r="G23" s="263" t="n">
        <f aca="false">58898.156+5706.03</f>
        <v>64604.186</v>
      </c>
    </row>
    <row r="24" customFormat="false" ht="12.75" hidden="false" customHeight="false" outlineLevel="0" collapsed="false">
      <c r="A24" s="251" t="n">
        <v>5</v>
      </c>
      <c r="B24" s="256" t="s">
        <v>333</v>
      </c>
      <c r="C24" s="261" t="s">
        <v>75</v>
      </c>
      <c r="D24" s="262" t="s">
        <v>120</v>
      </c>
      <c r="E24" s="263" t="n">
        <v>3.8</v>
      </c>
      <c r="F24" s="264" t="n">
        <v>92.1</v>
      </c>
      <c r="G24" s="263" t="n">
        <v>3.7</v>
      </c>
    </row>
    <row r="25" customFormat="false" ht="38.25" hidden="false" customHeight="false" outlineLevel="0" collapsed="false">
      <c r="A25" s="251" t="n">
        <v>6</v>
      </c>
      <c r="B25" s="265" t="s">
        <v>334</v>
      </c>
      <c r="C25" s="266" t="s">
        <v>75</v>
      </c>
      <c r="D25" s="267" t="s">
        <v>133</v>
      </c>
      <c r="E25" s="268" t="n">
        <f aca="false">27674.68529+317.425</f>
        <v>27992.11029</v>
      </c>
      <c r="F25" s="269" t="n">
        <v>24252.748</v>
      </c>
      <c r="G25" s="268" t="n">
        <v>23788.688</v>
      </c>
    </row>
    <row r="26" customFormat="false" ht="12.75" hidden="false" customHeight="false" outlineLevel="0" collapsed="false">
      <c r="A26" s="251" t="n">
        <v>7</v>
      </c>
      <c r="B26" s="265" t="s">
        <v>335</v>
      </c>
      <c r="C26" s="266" t="s">
        <v>75</v>
      </c>
      <c r="D26" s="267" t="s">
        <v>336</v>
      </c>
      <c r="E26" s="268" t="n">
        <v>4820.5</v>
      </c>
      <c r="F26" s="269" t="n">
        <v>0</v>
      </c>
      <c r="G26" s="268" t="n">
        <v>0</v>
      </c>
    </row>
    <row r="27" customFormat="false" ht="12.75" hidden="false" customHeight="false" outlineLevel="0" collapsed="false">
      <c r="A27" s="251" t="n">
        <v>8</v>
      </c>
      <c r="B27" s="265" t="s">
        <v>337</v>
      </c>
      <c r="C27" s="266" t="s">
        <v>75</v>
      </c>
      <c r="D27" s="267" t="s">
        <v>146</v>
      </c>
      <c r="E27" s="268" t="n">
        <f aca="false">7.879+992.121</f>
        <v>1000</v>
      </c>
      <c r="F27" s="269" t="n">
        <v>1000</v>
      </c>
      <c r="G27" s="268" t="n">
        <v>1000</v>
      </c>
    </row>
    <row r="28" customFormat="false" ht="12.75" hidden="false" customHeight="false" outlineLevel="0" collapsed="false">
      <c r="A28" s="251" t="n">
        <v>9</v>
      </c>
      <c r="B28" s="265" t="s">
        <v>338</v>
      </c>
      <c r="C28" s="266" t="s">
        <v>75</v>
      </c>
      <c r="D28" s="267" t="s">
        <v>155</v>
      </c>
      <c r="E28" s="268" t="n">
        <f aca="false">101311.97107-5448.898</f>
        <v>95863.07307</v>
      </c>
      <c r="F28" s="269" t="n">
        <v>67586.574</v>
      </c>
      <c r="G28" s="268" t="n">
        <v>66474.072</v>
      </c>
    </row>
    <row r="29" customFormat="false" ht="13.5" hidden="false" customHeight="false" outlineLevel="0" collapsed="false">
      <c r="A29" s="251" t="n">
        <v>10</v>
      </c>
      <c r="B29" s="270" t="s">
        <v>339</v>
      </c>
      <c r="C29" s="271" t="s">
        <v>83</v>
      </c>
      <c r="D29" s="272" t="s">
        <v>71</v>
      </c>
      <c r="E29" s="273" t="n">
        <f aca="false">E30</f>
        <v>5434.9</v>
      </c>
      <c r="F29" s="274" t="n">
        <f aca="false">F30</f>
        <v>5977.7</v>
      </c>
      <c r="G29" s="273" t="n">
        <f aca="false">G30</f>
        <v>6204.9</v>
      </c>
    </row>
    <row r="30" customFormat="false" ht="12.75" hidden="false" customHeight="false" outlineLevel="0" collapsed="false">
      <c r="A30" s="251" t="n">
        <v>11</v>
      </c>
      <c r="B30" s="265" t="s">
        <v>340</v>
      </c>
      <c r="C30" s="266" t="s">
        <v>83</v>
      </c>
      <c r="D30" s="267" t="s">
        <v>101</v>
      </c>
      <c r="E30" s="275" t="n">
        <v>5434.9</v>
      </c>
      <c r="F30" s="276" t="n">
        <v>5977.7</v>
      </c>
      <c r="G30" s="275" t="n">
        <v>6204.9</v>
      </c>
    </row>
    <row r="31" customFormat="false" ht="25.5" hidden="false" customHeight="false" outlineLevel="0" collapsed="false">
      <c r="A31" s="251" t="n">
        <v>12</v>
      </c>
      <c r="B31" s="277" t="s">
        <v>341</v>
      </c>
      <c r="C31" s="278" t="s">
        <v>101</v>
      </c>
      <c r="D31" s="279" t="s">
        <v>71</v>
      </c>
      <c r="E31" s="280" t="n">
        <f aca="false">E33+E32</f>
        <v>10392.576</v>
      </c>
      <c r="F31" s="281" t="n">
        <f aca="false">F33+F32</f>
        <v>8862.3</v>
      </c>
      <c r="G31" s="280" t="n">
        <f aca="false">G33+G32</f>
        <v>8862.3</v>
      </c>
    </row>
    <row r="32" customFormat="false" ht="38.25" hidden="false" customHeight="false" outlineLevel="0" collapsed="false">
      <c r="A32" s="251" t="n">
        <v>13</v>
      </c>
      <c r="B32" s="282" t="s">
        <v>342</v>
      </c>
      <c r="C32" s="283" t="s">
        <v>101</v>
      </c>
      <c r="D32" s="284" t="s">
        <v>233</v>
      </c>
      <c r="E32" s="275" t="n">
        <f aca="false">10254.413+133.463</f>
        <v>10387.876</v>
      </c>
      <c r="F32" s="276" t="n">
        <v>8857.6</v>
      </c>
      <c r="G32" s="275" t="n">
        <v>8857.6</v>
      </c>
    </row>
    <row r="33" customFormat="false" ht="25.5" hidden="false" customHeight="false" outlineLevel="0" collapsed="false">
      <c r="A33" s="251" t="n">
        <v>14</v>
      </c>
      <c r="B33" s="282" t="s">
        <v>343</v>
      </c>
      <c r="C33" s="283" t="s">
        <v>101</v>
      </c>
      <c r="D33" s="284" t="s">
        <v>190</v>
      </c>
      <c r="E33" s="275" t="n">
        <v>4.7</v>
      </c>
      <c r="F33" s="276" t="n">
        <v>4.7</v>
      </c>
      <c r="G33" s="275" t="n">
        <v>4.7</v>
      </c>
    </row>
    <row r="34" customFormat="false" ht="13.5" hidden="false" customHeight="false" outlineLevel="0" collapsed="false">
      <c r="A34" s="251" t="n">
        <v>15</v>
      </c>
      <c r="B34" s="270" t="s">
        <v>344</v>
      </c>
      <c r="C34" s="285" t="s">
        <v>130</v>
      </c>
      <c r="D34" s="286" t="s">
        <v>71</v>
      </c>
      <c r="E34" s="273" t="n">
        <f aca="false">E36+E37+E38+E39+E35</f>
        <v>111197.95702</v>
      </c>
      <c r="F34" s="273" t="n">
        <f aca="false">F36+F37+F38+F39+F35</f>
        <v>91178.736</v>
      </c>
      <c r="G34" s="273" t="n">
        <f aca="false">G36+G37+G38+G39+G35</f>
        <v>91200.336</v>
      </c>
    </row>
    <row r="35" customFormat="false" ht="12.75" hidden="false" customHeight="false" outlineLevel="0" collapsed="false">
      <c r="A35" s="251" t="n">
        <v>16</v>
      </c>
      <c r="B35" s="287" t="s">
        <v>345</v>
      </c>
      <c r="C35" s="266" t="s">
        <v>130</v>
      </c>
      <c r="D35" s="267" t="s">
        <v>75</v>
      </c>
      <c r="E35" s="268" t="n">
        <v>591.8</v>
      </c>
      <c r="F35" s="269" t="n">
        <v>505.1</v>
      </c>
      <c r="G35" s="268" t="n">
        <v>515.7</v>
      </c>
    </row>
    <row r="36" customFormat="false" ht="12.75" hidden="false" customHeight="false" outlineLevel="0" collapsed="false">
      <c r="A36" s="251" t="n">
        <v>17</v>
      </c>
      <c r="B36" s="265" t="s">
        <v>346</v>
      </c>
      <c r="C36" s="266" t="s">
        <v>130</v>
      </c>
      <c r="D36" s="267" t="s">
        <v>120</v>
      </c>
      <c r="E36" s="268" t="n">
        <v>2897.499</v>
      </c>
      <c r="F36" s="269" t="n">
        <v>2680.699</v>
      </c>
      <c r="G36" s="268" t="n">
        <v>2680.699</v>
      </c>
    </row>
    <row r="37" customFormat="false" ht="12.75" hidden="false" customHeight="false" outlineLevel="0" collapsed="false">
      <c r="A37" s="251" t="n">
        <v>18</v>
      </c>
      <c r="B37" s="265" t="s">
        <v>347</v>
      </c>
      <c r="C37" s="266" t="s">
        <v>130</v>
      </c>
      <c r="D37" s="267" t="s">
        <v>142</v>
      </c>
      <c r="E37" s="268" t="n">
        <f aca="false">62070.442-21170.622+5031</f>
        <v>45930.82</v>
      </c>
      <c r="F37" s="269" t="n">
        <f aca="false">61036.342-21170.622</f>
        <v>39865.72</v>
      </c>
      <c r="G37" s="268" t="n">
        <f aca="false">61036.342-21170.622</f>
        <v>39865.72</v>
      </c>
    </row>
    <row r="38" customFormat="false" ht="12.75" hidden="false" customHeight="false" outlineLevel="0" collapsed="false">
      <c r="A38" s="251" t="n">
        <v>19</v>
      </c>
      <c r="B38" s="265" t="s">
        <v>348</v>
      </c>
      <c r="C38" s="266" t="s">
        <v>130</v>
      </c>
      <c r="D38" s="267" t="s">
        <v>349</v>
      </c>
      <c r="E38" s="268" t="n">
        <f aca="false">23852.95235+2639.617</f>
        <v>26492.56935</v>
      </c>
      <c r="F38" s="269" t="n">
        <v>14102.117</v>
      </c>
      <c r="G38" s="268" t="n">
        <v>14113.117</v>
      </c>
    </row>
    <row r="39" customFormat="false" ht="12.75" hidden="false" customHeight="false" outlineLevel="0" collapsed="false">
      <c r="A39" s="251" t="n">
        <v>20</v>
      </c>
      <c r="B39" s="265" t="s">
        <v>350</v>
      </c>
      <c r="C39" s="266" t="s">
        <v>130</v>
      </c>
      <c r="D39" s="267" t="s">
        <v>165</v>
      </c>
      <c r="E39" s="268" t="n">
        <v>35285.26867</v>
      </c>
      <c r="F39" s="269" t="n">
        <v>34025.1</v>
      </c>
      <c r="G39" s="268" t="n">
        <v>34025.1</v>
      </c>
    </row>
    <row r="40" customFormat="false" ht="12.75" hidden="false" customHeight="false" outlineLevel="0" collapsed="false">
      <c r="A40" s="251" t="n">
        <v>21</v>
      </c>
      <c r="B40" s="270" t="s">
        <v>351</v>
      </c>
      <c r="C40" s="271" t="s">
        <v>120</v>
      </c>
      <c r="D40" s="272" t="s">
        <v>71</v>
      </c>
      <c r="E40" s="288" t="n">
        <f aca="false">E42+E44+E41+E43</f>
        <v>39999.16377</v>
      </c>
      <c r="F40" s="289" t="n">
        <f aca="false">F42+F44+F41+F43</f>
        <v>30460.677</v>
      </c>
      <c r="G40" s="288" t="n">
        <f aca="false">G42+G44+G41+G43</f>
        <v>30470.677</v>
      </c>
    </row>
    <row r="41" customFormat="false" ht="12.75" hidden="false" customHeight="false" outlineLevel="0" collapsed="false">
      <c r="A41" s="251" t="n">
        <v>22</v>
      </c>
      <c r="B41" s="265" t="s">
        <v>352</v>
      </c>
      <c r="C41" s="266" t="s">
        <v>120</v>
      </c>
      <c r="D41" s="267" t="s">
        <v>75</v>
      </c>
      <c r="E41" s="268" t="n">
        <v>1635</v>
      </c>
      <c r="F41" s="269" t="n">
        <v>1635</v>
      </c>
      <c r="G41" s="268" t="n">
        <v>1645</v>
      </c>
    </row>
    <row r="42" customFormat="false" ht="12.75" hidden="false" customHeight="false" outlineLevel="0" collapsed="false">
      <c r="A42" s="251" t="n">
        <v>23</v>
      </c>
      <c r="B42" s="265" t="s">
        <v>353</v>
      </c>
      <c r="C42" s="266" t="s">
        <v>120</v>
      </c>
      <c r="D42" s="267" t="s">
        <v>83</v>
      </c>
      <c r="E42" s="268" t="n">
        <f aca="false">9752.3+2840.28</f>
        <v>12592.58</v>
      </c>
      <c r="F42" s="269" t="n">
        <v>10432.3</v>
      </c>
      <c r="G42" s="268" t="n">
        <v>10432.3</v>
      </c>
    </row>
    <row r="43" customFormat="false" ht="12.75" hidden="false" customHeight="false" outlineLevel="0" collapsed="false">
      <c r="A43" s="251" t="n">
        <v>24</v>
      </c>
      <c r="B43" s="265" t="s">
        <v>354</v>
      </c>
      <c r="C43" s="266" t="s">
        <v>120</v>
      </c>
      <c r="D43" s="267" t="s">
        <v>101</v>
      </c>
      <c r="E43" s="268" t="n">
        <v>1690.133</v>
      </c>
      <c r="F43" s="269" t="n">
        <v>0</v>
      </c>
      <c r="G43" s="268" t="n">
        <v>0</v>
      </c>
    </row>
    <row r="44" customFormat="false" ht="25.5" hidden="false" customHeight="false" outlineLevel="0" collapsed="false">
      <c r="A44" s="251" t="n">
        <v>25</v>
      </c>
      <c r="B44" s="290" t="s">
        <v>355</v>
      </c>
      <c r="C44" s="266" t="s">
        <v>120</v>
      </c>
      <c r="D44" s="267" t="s">
        <v>120</v>
      </c>
      <c r="E44" s="268" t="n">
        <f aca="false">23833.23077+248.22</f>
        <v>24081.45077</v>
      </c>
      <c r="F44" s="269" t="n">
        <v>18393.377</v>
      </c>
      <c r="G44" s="268" t="n">
        <v>18393.377</v>
      </c>
    </row>
    <row r="45" customFormat="false" ht="12.75" hidden="false" customHeight="false" outlineLevel="0" collapsed="false">
      <c r="A45" s="251" t="n">
        <v>26</v>
      </c>
      <c r="B45" s="291" t="s">
        <v>356</v>
      </c>
      <c r="C45" s="271" t="s">
        <v>133</v>
      </c>
      <c r="D45" s="272" t="s">
        <v>71</v>
      </c>
      <c r="E45" s="288" t="n">
        <f aca="false">E46+E47</f>
        <v>318285.83721</v>
      </c>
      <c r="F45" s="288" t="n">
        <f aca="false">F46+F47</f>
        <v>1997.4</v>
      </c>
      <c r="G45" s="288" t="n">
        <f aca="false">G46+G47</f>
        <v>1997.4</v>
      </c>
    </row>
    <row r="46" customFormat="false" ht="25.5" hidden="false" customHeight="false" outlineLevel="0" collapsed="false">
      <c r="A46" s="251" t="n">
        <v>27</v>
      </c>
      <c r="B46" s="290" t="s">
        <v>357</v>
      </c>
      <c r="C46" s="266" t="s">
        <v>133</v>
      </c>
      <c r="D46" s="267" t="s">
        <v>101</v>
      </c>
      <c r="E46" s="268" t="n">
        <f aca="false">976.89489+352</f>
        <v>1328.89489</v>
      </c>
      <c r="F46" s="269" t="n">
        <v>885.4</v>
      </c>
      <c r="G46" s="268" t="n">
        <v>885.4</v>
      </c>
    </row>
    <row r="47" customFormat="false" ht="25.5" hidden="false" customHeight="false" outlineLevel="0" collapsed="false">
      <c r="A47" s="251" t="n">
        <v>28</v>
      </c>
      <c r="B47" s="290" t="s">
        <v>358</v>
      </c>
      <c r="C47" s="266" t="s">
        <v>133</v>
      </c>
      <c r="D47" s="267" t="s">
        <v>120</v>
      </c>
      <c r="E47" s="268" t="n">
        <f aca="false">24209.48+4171.489+287554.67332+1021.3</f>
        <v>316956.94232</v>
      </c>
      <c r="F47" s="269" t="n">
        <v>1112</v>
      </c>
      <c r="G47" s="268" t="n">
        <v>1112</v>
      </c>
    </row>
    <row r="48" customFormat="false" ht="15" hidden="false" customHeight="true" outlineLevel="0" collapsed="false">
      <c r="A48" s="251" t="n">
        <v>29</v>
      </c>
      <c r="B48" s="270" t="s">
        <v>359</v>
      </c>
      <c r="C48" s="271" t="s">
        <v>336</v>
      </c>
      <c r="D48" s="272" t="s">
        <v>71</v>
      </c>
      <c r="E48" s="288" t="n">
        <f aca="false">E49+E50+E52+E53+E51</f>
        <v>1225572.85267</v>
      </c>
      <c r="F48" s="289" t="n">
        <f aca="false">F49+F50+F52+F53+F51</f>
        <v>1104285.60182</v>
      </c>
      <c r="G48" s="288" t="n">
        <f aca="false">G49+G50+G52+G53+G51</f>
        <v>1095573.18053</v>
      </c>
    </row>
    <row r="49" customFormat="false" ht="12.75" hidden="false" customHeight="false" outlineLevel="0" collapsed="false">
      <c r="A49" s="251" t="n">
        <v>30</v>
      </c>
      <c r="B49" s="292" t="s">
        <v>360</v>
      </c>
      <c r="C49" s="266" t="s">
        <v>336</v>
      </c>
      <c r="D49" s="293" t="s">
        <v>75</v>
      </c>
      <c r="E49" s="294" t="n">
        <v>390725.82867</v>
      </c>
      <c r="F49" s="295" t="n">
        <v>364015.29282</v>
      </c>
      <c r="G49" s="294" t="n">
        <v>364099.503</v>
      </c>
    </row>
    <row r="50" customFormat="false" ht="12.75" hidden="false" customHeight="false" outlineLevel="0" collapsed="false">
      <c r="A50" s="251" t="n">
        <v>31</v>
      </c>
      <c r="B50" s="265" t="s">
        <v>361</v>
      </c>
      <c r="C50" s="266" t="s">
        <v>336</v>
      </c>
      <c r="D50" s="267" t="s">
        <v>83</v>
      </c>
      <c r="E50" s="268" t="n">
        <f aca="false">627900.1426+5566.475</f>
        <v>633466.6176</v>
      </c>
      <c r="F50" s="269" t="n">
        <v>555771.56</v>
      </c>
      <c r="G50" s="268" t="n">
        <v>550963.873</v>
      </c>
    </row>
    <row r="51" customFormat="false" ht="12.75" hidden="false" customHeight="false" outlineLevel="0" collapsed="false">
      <c r="A51" s="251" t="n">
        <v>32</v>
      </c>
      <c r="B51" s="292" t="s">
        <v>362</v>
      </c>
      <c r="C51" s="266" t="s">
        <v>336</v>
      </c>
      <c r="D51" s="267" t="s">
        <v>101</v>
      </c>
      <c r="E51" s="268" t="n">
        <v>98498.1354</v>
      </c>
      <c r="F51" s="269" t="n">
        <v>86802.286</v>
      </c>
      <c r="G51" s="268" t="n">
        <v>82802.286</v>
      </c>
    </row>
    <row r="52" customFormat="false" ht="12.75" hidden="false" customHeight="false" outlineLevel="0" collapsed="false">
      <c r="A52" s="251" t="n">
        <v>33</v>
      </c>
      <c r="B52" s="296" t="s">
        <v>363</v>
      </c>
      <c r="C52" s="266" t="s">
        <v>336</v>
      </c>
      <c r="D52" s="267" t="s">
        <v>336</v>
      </c>
      <c r="E52" s="268" t="n">
        <f aca="false">7152.609+81.251</f>
        <v>7233.86</v>
      </c>
      <c r="F52" s="269" t="n">
        <v>6817.159</v>
      </c>
      <c r="G52" s="268" t="n">
        <v>6817.159</v>
      </c>
    </row>
    <row r="53" customFormat="false" ht="12.75" hidden="false" customHeight="false" outlineLevel="0" collapsed="false">
      <c r="A53" s="251" t="n">
        <v>34</v>
      </c>
      <c r="B53" s="292" t="s">
        <v>364</v>
      </c>
      <c r="C53" s="266" t="s">
        <v>336</v>
      </c>
      <c r="D53" s="293" t="s">
        <v>349</v>
      </c>
      <c r="E53" s="294" t="n">
        <v>95648.411</v>
      </c>
      <c r="F53" s="295" t="n">
        <f aca="false">84532.19+6347.114</f>
        <v>90879.304</v>
      </c>
      <c r="G53" s="294" t="n">
        <v>90890.35953</v>
      </c>
    </row>
    <row r="54" customFormat="false" ht="12.75" hidden="false" customHeight="false" outlineLevel="0" collapsed="false">
      <c r="A54" s="251" t="n">
        <v>35</v>
      </c>
      <c r="B54" s="270" t="s">
        <v>365</v>
      </c>
      <c r="C54" s="271" t="s">
        <v>142</v>
      </c>
      <c r="D54" s="272" t="s">
        <v>71</v>
      </c>
      <c r="E54" s="288" t="n">
        <f aca="false">E55</f>
        <v>121972.56904</v>
      </c>
      <c r="F54" s="289" t="n">
        <f aca="false">F55</f>
        <v>88748.913</v>
      </c>
      <c r="G54" s="288" t="n">
        <f aca="false">G55</f>
        <v>85257.899</v>
      </c>
    </row>
    <row r="55" customFormat="false" ht="12.75" hidden="false" customHeight="false" outlineLevel="0" collapsed="false">
      <c r="A55" s="251" t="n">
        <v>36</v>
      </c>
      <c r="B55" s="265" t="s">
        <v>366</v>
      </c>
      <c r="C55" s="266" t="s">
        <v>142</v>
      </c>
      <c r="D55" s="267" t="s">
        <v>75</v>
      </c>
      <c r="E55" s="268" t="n">
        <f aca="false">121274.40704+698.162</f>
        <v>121972.56904</v>
      </c>
      <c r="F55" s="269" t="n">
        <v>88748.913</v>
      </c>
      <c r="G55" s="268" t="n">
        <v>85257.899</v>
      </c>
    </row>
    <row r="56" s="297" customFormat="true" ht="12.75" hidden="false" customHeight="false" outlineLevel="0" collapsed="false">
      <c r="A56" s="251" t="n">
        <v>37</v>
      </c>
      <c r="B56" s="270" t="s">
        <v>367</v>
      </c>
      <c r="C56" s="271" t="s">
        <v>349</v>
      </c>
      <c r="D56" s="272" t="s">
        <v>71</v>
      </c>
      <c r="E56" s="288" t="n">
        <f aca="false">E57</f>
        <v>80.1679</v>
      </c>
      <c r="F56" s="289" t="n">
        <f aca="false">F57</f>
        <v>0</v>
      </c>
      <c r="G56" s="288" t="n">
        <f aca="false">G57</f>
        <v>0</v>
      </c>
      <c r="J56" s="298"/>
      <c r="K56" s="298"/>
      <c r="L56" s="298"/>
      <c r="M56" s="298"/>
    </row>
    <row r="57" s="297" customFormat="true" ht="12.75" hidden="false" customHeight="false" outlineLevel="0" collapsed="false">
      <c r="A57" s="251" t="n">
        <v>38</v>
      </c>
      <c r="B57" s="265" t="s">
        <v>368</v>
      </c>
      <c r="C57" s="266" t="s">
        <v>349</v>
      </c>
      <c r="D57" s="267" t="s">
        <v>349</v>
      </c>
      <c r="E57" s="268" t="n">
        <v>80.1679</v>
      </c>
      <c r="F57" s="269" t="n">
        <v>0</v>
      </c>
      <c r="G57" s="268" t="n">
        <v>0</v>
      </c>
      <c r="J57" s="298"/>
      <c r="K57" s="298"/>
      <c r="L57" s="298"/>
      <c r="M57" s="298"/>
    </row>
    <row r="58" customFormat="false" ht="13.5" hidden="false" customHeight="false" outlineLevel="0" collapsed="false">
      <c r="A58" s="251" t="n">
        <v>39</v>
      </c>
      <c r="B58" s="270" t="s">
        <v>369</v>
      </c>
      <c r="C58" s="271" t="n">
        <v>10</v>
      </c>
      <c r="D58" s="272" t="s">
        <v>71</v>
      </c>
      <c r="E58" s="273" t="n">
        <f aca="false">E59+E60+E61+E62</f>
        <v>38924.80777</v>
      </c>
      <c r="F58" s="274" t="n">
        <f aca="false">F59+F60+F61+F62</f>
        <v>34197.2296</v>
      </c>
      <c r="G58" s="273" t="n">
        <f aca="false">G59+G60+G61+G62</f>
        <v>33699.38996</v>
      </c>
    </row>
    <row r="59" customFormat="false" ht="12.75" hidden="false" customHeight="false" outlineLevel="0" collapsed="false">
      <c r="A59" s="251" t="n">
        <v>40</v>
      </c>
      <c r="B59" s="296" t="s">
        <v>370</v>
      </c>
      <c r="C59" s="266" t="n">
        <v>10</v>
      </c>
      <c r="D59" s="267" t="s">
        <v>75</v>
      </c>
      <c r="E59" s="268" t="n">
        <v>1463.22</v>
      </c>
      <c r="F59" s="269" t="n">
        <v>1463.22</v>
      </c>
      <c r="G59" s="268" t="n">
        <v>1463.22</v>
      </c>
    </row>
    <row r="60" customFormat="false" ht="12.75" hidden="false" customHeight="false" outlineLevel="0" collapsed="false">
      <c r="A60" s="251" t="n">
        <v>41</v>
      </c>
      <c r="B60" s="296" t="s">
        <v>371</v>
      </c>
      <c r="C60" s="266" t="n">
        <v>10</v>
      </c>
      <c r="D60" s="267" t="s">
        <v>101</v>
      </c>
      <c r="E60" s="268" t="n">
        <f aca="false">27364.30097+2100</f>
        <v>29464.30097</v>
      </c>
      <c r="F60" s="269" t="n">
        <v>25641.09918</v>
      </c>
      <c r="G60" s="268" t="n">
        <v>25123.89347</v>
      </c>
    </row>
    <row r="61" customFormat="false" ht="12.75" hidden="false" customHeight="false" outlineLevel="0" collapsed="false">
      <c r="A61" s="251" t="n">
        <v>42</v>
      </c>
      <c r="B61" s="299" t="s">
        <v>372</v>
      </c>
      <c r="C61" s="300" t="s">
        <v>233</v>
      </c>
      <c r="D61" s="267" t="s">
        <v>130</v>
      </c>
      <c r="E61" s="294" t="n">
        <v>6408.0868</v>
      </c>
      <c r="F61" s="295" t="n">
        <v>5720.51042</v>
      </c>
      <c r="G61" s="294" t="n">
        <v>5739.87649</v>
      </c>
    </row>
    <row r="62" customFormat="false" ht="12.75" hidden="false" customHeight="false" outlineLevel="0" collapsed="false">
      <c r="A62" s="251" t="n">
        <v>43</v>
      </c>
      <c r="B62" s="299" t="s">
        <v>373</v>
      </c>
      <c r="C62" s="300" t="s">
        <v>233</v>
      </c>
      <c r="D62" s="267" t="s">
        <v>133</v>
      </c>
      <c r="E62" s="294" t="n">
        <v>1589.2</v>
      </c>
      <c r="F62" s="295" t="n">
        <v>1372.4</v>
      </c>
      <c r="G62" s="294" t="n">
        <v>1372.4</v>
      </c>
    </row>
    <row r="63" customFormat="false" ht="12.75" hidden="false" customHeight="false" outlineLevel="0" collapsed="false">
      <c r="A63" s="251" t="n">
        <v>44</v>
      </c>
      <c r="B63" s="270" t="s">
        <v>374</v>
      </c>
      <c r="C63" s="271" t="s">
        <v>146</v>
      </c>
      <c r="D63" s="272" t="s">
        <v>71</v>
      </c>
      <c r="E63" s="288" t="n">
        <f aca="false">E64+E65</f>
        <v>159660.41871</v>
      </c>
      <c r="F63" s="288" t="n">
        <f aca="false">F64+F65</f>
        <v>126497.889</v>
      </c>
      <c r="G63" s="288" t="n">
        <f aca="false">G64+G65</f>
        <v>126497.889</v>
      </c>
    </row>
    <row r="64" customFormat="false" ht="12.75" hidden="false" customHeight="false" outlineLevel="0" collapsed="false">
      <c r="A64" s="251" t="n">
        <v>45</v>
      </c>
      <c r="B64" s="265" t="s">
        <v>375</v>
      </c>
      <c r="C64" s="266" t="s">
        <v>146</v>
      </c>
      <c r="D64" s="267" t="s">
        <v>75</v>
      </c>
      <c r="E64" s="268" t="n">
        <v>54882.58873</v>
      </c>
      <c r="F64" s="269" t="n">
        <f aca="false">21759.589+28486.716</f>
        <v>50246.305</v>
      </c>
      <c r="G64" s="268" t="n">
        <f aca="false">21759.589+28486.716</f>
        <v>50246.305</v>
      </c>
    </row>
    <row r="65" customFormat="false" ht="12.75" hidden="false" customHeight="false" outlineLevel="0" collapsed="false">
      <c r="A65" s="251" t="n">
        <v>46</v>
      </c>
      <c r="B65" s="301" t="s">
        <v>376</v>
      </c>
      <c r="C65" s="257" t="s">
        <v>146</v>
      </c>
      <c r="D65" s="258" t="s">
        <v>83</v>
      </c>
      <c r="E65" s="269" t="n">
        <f aca="false">104177.82998+600</f>
        <v>104777.82998</v>
      </c>
      <c r="F65" s="269" t="n">
        <v>76251.584</v>
      </c>
      <c r="G65" s="268" t="n">
        <v>76251.584</v>
      </c>
    </row>
    <row r="66" customFormat="false" ht="25.5" hidden="false" customHeight="false" outlineLevel="0" collapsed="false">
      <c r="A66" s="251" t="n">
        <v>47</v>
      </c>
      <c r="B66" s="302" t="s">
        <v>377</v>
      </c>
      <c r="C66" s="278" t="s">
        <v>155</v>
      </c>
      <c r="D66" s="279" t="s">
        <v>71</v>
      </c>
      <c r="E66" s="289" t="n">
        <f aca="false">E67</f>
        <v>3.578</v>
      </c>
      <c r="F66" s="289" t="n">
        <f aca="false">F67</f>
        <v>0</v>
      </c>
      <c r="G66" s="288" t="n">
        <f aca="false">G67</f>
        <v>0</v>
      </c>
    </row>
    <row r="67" customFormat="false" ht="25.5" hidden="false" customHeight="false" outlineLevel="0" collapsed="false">
      <c r="A67" s="251" t="n">
        <v>48</v>
      </c>
      <c r="B67" s="301" t="s">
        <v>378</v>
      </c>
      <c r="C67" s="257" t="s">
        <v>155</v>
      </c>
      <c r="D67" s="258" t="s">
        <v>75</v>
      </c>
      <c r="E67" s="269" t="n">
        <v>3.578</v>
      </c>
      <c r="F67" s="269" t="n">
        <v>0</v>
      </c>
      <c r="G67" s="268" t="n">
        <v>0</v>
      </c>
    </row>
    <row r="68" customFormat="false" ht="38.25" hidden="false" customHeight="false" outlineLevel="0" collapsed="false">
      <c r="A68" s="251" t="n">
        <v>49</v>
      </c>
      <c r="B68" s="270" t="s">
        <v>379</v>
      </c>
      <c r="C68" s="271" t="s">
        <v>190</v>
      </c>
      <c r="D68" s="272" t="s">
        <v>71</v>
      </c>
      <c r="E68" s="288" t="n">
        <f aca="false">E69+E70</f>
        <v>131104.232</v>
      </c>
      <c r="F68" s="289" t="n">
        <f aca="false">F69+F70</f>
        <v>106574.388</v>
      </c>
      <c r="G68" s="288" t="n">
        <f aca="false">G69+G70</f>
        <v>106411.388</v>
      </c>
    </row>
    <row r="69" customFormat="false" ht="13.5" hidden="false" customHeight="true" outlineLevel="0" collapsed="false">
      <c r="A69" s="251" t="n">
        <v>50</v>
      </c>
      <c r="B69" s="303" t="s">
        <v>380</v>
      </c>
      <c r="C69" s="304" t="s">
        <v>190</v>
      </c>
      <c r="D69" s="305" t="s">
        <v>75</v>
      </c>
      <c r="E69" s="268" t="n">
        <v>63231</v>
      </c>
      <c r="F69" s="269" t="n">
        <v>59994.7</v>
      </c>
      <c r="G69" s="268" t="n">
        <v>59994.7</v>
      </c>
    </row>
    <row r="70" customFormat="false" ht="25.5" hidden="false" customHeight="false" outlineLevel="0" collapsed="false">
      <c r="A70" s="251" t="n">
        <v>51</v>
      </c>
      <c r="B70" s="265" t="s">
        <v>381</v>
      </c>
      <c r="C70" s="266" t="s">
        <v>190</v>
      </c>
      <c r="D70" s="267" t="s">
        <v>101</v>
      </c>
      <c r="E70" s="268" t="n">
        <f aca="false">63184.543+4688.689</f>
        <v>67873.232</v>
      </c>
      <c r="F70" s="269" t="n">
        <v>46579.688</v>
      </c>
      <c r="G70" s="268" t="n">
        <v>46416.688</v>
      </c>
    </row>
    <row r="71" customFormat="false" ht="13.5" hidden="false" customHeight="false" outlineLevel="0" collapsed="false">
      <c r="A71" s="306" t="n">
        <v>52</v>
      </c>
      <c r="B71" s="307" t="s">
        <v>382</v>
      </c>
      <c r="C71" s="308"/>
      <c r="D71" s="309"/>
      <c r="E71" s="310"/>
      <c r="F71" s="311" t="n">
        <v>27411.468</v>
      </c>
      <c r="G71" s="312" t="n">
        <v>56007.695</v>
      </c>
    </row>
    <row r="72" customFormat="false" ht="13.5" hidden="false" customHeight="false" outlineLevel="0" collapsed="false">
      <c r="A72" s="313" t="s">
        <v>383</v>
      </c>
      <c r="B72" s="313"/>
      <c r="C72" s="313"/>
      <c r="D72" s="313"/>
      <c r="E72" s="314" t="n">
        <f aca="false">E20+E29+E31+E34+E40+E48+E54+E58+E63+E68+E45+E71+E66+E56</f>
        <v>2375815.8038</v>
      </c>
      <c r="F72" s="314" t="n">
        <f aca="false">F20+F29+F31+F34+F40+F48+F54+F58+F63+F68+F45+F71+F56</f>
        <v>1792649.59342</v>
      </c>
      <c r="G72" s="315" t="n">
        <f aca="false">G20+G29+G31+G34+G40+G48+G54+G58+G63+G68+G45+G71+G56</f>
        <v>1806975.38349</v>
      </c>
    </row>
    <row r="75" customFormat="false" ht="12.75" hidden="false" customHeight="false" outlineLevel="0" collapsed="false">
      <c r="E75" s="316"/>
      <c r="F75" s="316"/>
      <c r="G75" s="316"/>
    </row>
    <row r="76" customFormat="false" ht="12.75" hidden="false" customHeight="false" outlineLevel="0" collapsed="false">
      <c r="F76" s="317"/>
      <c r="G76" s="317"/>
    </row>
    <row r="77" customFormat="false" ht="12.75" hidden="false" customHeight="false" outlineLevel="0" collapsed="false">
      <c r="F77" s="316"/>
      <c r="G77" s="316"/>
    </row>
  </sheetData>
  <mergeCells count="3">
    <mergeCell ref="A14:G14"/>
    <mergeCell ref="A15:G15"/>
    <mergeCell ref="A72:D72"/>
  </mergeCells>
  <printOptions headings="false" gridLines="false" gridLinesSet="true" horizontalCentered="false" verticalCentered="false"/>
  <pageMargins left="0.118055555555556" right="0.118055555555556" top="0.157638888888889" bottom="0.1576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true"/>
  </sheetPr>
  <dimension ref="A1:M9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 activeCellId="0" sqref="K1:L16384"/>
    </sheetView>
  </sheetViews>
  <sheetFormatPr defaultColWidth="9.13671875" defaultRowHeight="12.75" zeroHeight="false" outlineLevelRow="0" outlineLevelCol="0"/>
  <cols>
    <col collapsed="false" customWidth="true" hidden="false" outlineLevel="0" max="1" min="1" style="297" width="7.28"/>
    <col collapsed="false" customWidth="true" hidden="false" outlineLevel="0" max="2" min="2" style="297" width="56.7"/>
    <col collapsed="false" customWidth="true" hidden="false" outlineLevel="0" max="3" min="3" style="297" width="14.41"/>
    <col collapsed="false" customWidth="false" hidden="false" outlineLevel="0" max="4" min="4" style="297" width="9.14"/>
    <col collapsed="false" customWidth="true" hidden="false" outlineLevel="0" max="5" min="5" style="297" width="10.71"/>
    <col collapsed="false" customWidth="true" hidden="false" outlineLevel="0" max="6" min="6" style="297" width="12.99"/>
    <col collapsed="false" customWidth="true" hidden="false" outlineLevel="0" max="7" min="7" style="297" width="8.99"/>
    <col collapsed="false" customWidth="true" hidden="false" outlineLevel="0" max="8" min="8" style="297" width="15.99"/>
    <col collapsed="false" customWidth="true" hidden="false" outlineLevel="0" max="9" min="9" style="297" width="15.56"/>
    <col collapsed="false" customWidth="true" hidden="false" outlineLevel="0" max="10" min="10" style="297" width="17.14"/>
    <col collapsed="false" customWidth="false" hidden="false" outlineLevel="0" max="257" min="11" style="297" width="9.14"/>
  </cols>
  <sheetData>
    <row r="1" customFormat="false" ht="15.75" hidden="false" customHeight="false" outlineLevel="0" collapsed="false">
      <c r="J1" s="65" t="s">
        <v>384</v>
      </c>
    </row>
    <row r="2" customFormat="false" ht="15.75" hidden="false" customHeight="false" outlineLevel="0" collapsed="false">
      <c r="J2" s="66" t="s">
        <v>1</v>
      </c>
    </row>
    <row r="3" customFormat="false" ht="15.75" hidden="false" customHeight="false" outlineLevel="0" collapsed="false">
      <c r="J3" s="67" t="s">
        <v>2</v>
      </c>
    </row>
    <row r="4" customFormat="false" ht="15.75" hidden="false" customHeight="false" outlineLevel="0" collapsed="false">
      <c r="J4" s="67" t="s">
        <v>3</v>
      </c>
    </row>
    <row r="5" customFormat="false" ht="15.75" hidden="false" customHeight="false" outlineLevel="0" collapsed="false">
      <c r="J5" s="67" t="s">
        <v>4</v>
      </c>
    </row>
    <row r="7" customFormat="false" ht="15.75" hidden="false" customHeight="false" outlineLevel="0" collapsed="false">
      <c r="A7" s="318"/>
      <c r="B7" s="318"/>
      <c r="D7" s="318"/>
      <c r="F7" s="319"/>
      <c r="G7" s="318"/>
      <c r="H7" s="319"/>
      <c r="J7" s="65" t="s">
        <v>385</v>
      </c>
    </row>
    <row r="8" customFormat="false" ht="15.75" hidden="false" customHeight="false" outlineLevel="0" collapsed="false">
      <c r="A8" s="318"/>
      <c r="B8" s="318"/>
      <c r="D8" s="318"/>
      <c r="F8" s="319"/>
      <c r="G8" s="318"/>
      <c r="H8" s="319"/>
      <c r="J8" s="66" t="s">
        <v>1</v>
      </c>
    </row>
    <row r="9" customFormat="false" ht="15.75" hidden="false" customHeight="false" outlineLevel="0" collapsed="false">
      <c r="A9" s="318"/>
      <c r="B9" s="318"/>
      <c r="D9" s="318"/>
      <c r="F9" s="319"/>
      <c r="G9" s="318"/>
      <c r="H9" s="319"/>
      <c r="J9" s="320" t="s">
        <v>3</v>
      </c>
    </row>
    <row r="10" customFormat="false" ht="15.75" hidden="false" customHeight="false" outlineLevel="0" collapsed="false">
      <c r="A10" s="318"/>
      <c r="B10" s="318"/>
      <c r="D10" s="321"/>
      <c r="F10" s="319"/>
      <c r="G10" s="318"/>
      <c r="H10" s="319"/>
      <c r="J10" s="320" t="s">
        <v>7</v>
      </c>
    </row>
    <row r="11" customFormat="false" ht="15.75" hidden="false" customHeight="false" outlineLevel="0" collapsed="false">
      <c r="A11" s="318"/>
      <c r="B11" s="318"/>
      <c r="D11" s="321"/>
      <c r="F11" s="319"/>
      <c r="G11" s="318"/>
      <c r="H11" s="319"/>
      <c r="J11" s="320"/>
    </row>
    <row r="12" customFormat="false" ht="19.5" hidden="false" customHeight="true" outlineLevel="0" collapsed="false">
      <c r="A12" s="318"/>
      <c r="B12" s="322"/>
      <c r="C12" s="322"/>
      <c r="D12" s="322"/>
      <c r="E12" s="322"/>
      <c r="F12" s="322"/>
      <c r="G12" s="322"/>
      <c r="H12" s="322"/>
      <c r="I12" s="322"/>
      <c r="J12" s="322"/>
    </row>
    <row r="13" customFormat="false" ht="12.75" hidden="false" customHeight="false" outlineLevel="0" collapsed="false">
      <c r="A13" s="323"/>
      <c r="B13" s="323"/>
      <c r="C13" s="323"/>
      <c r="D13" s="323"/>
      <c r="E13" s="323"/>
      <c r="F13" s="323"/>
      <c r="G13" s="323"/>
      <c r="H13" s="323"/>
    </row>
    <row r="14" customFormat="false" ht="12.75" hidden="false" customHeight="false" outlineLevel="0" collapsed="false">
      <c r="A14" s="318"/>
      <c r="B14" s="324"/>
      <c r="C14" s="318"/>
      <c r="D14" s="325"/>
      <c r="E14" s="325"/>
      <c r="F14" s="325"/>
      <c r="G14" s="326"/>
      <c r="H14" s="327"/>
    </row>
    <row r="15" customFormat="false" ht="12.75" hidden="false" customHeight="true" outlineLevel="0" collapsed="false">
      <c r="A15" s="328" t="s">
        <v>386</v>
      </c>
      <c r="B15" s="328"/>
      <c r="C15" s="328"/>
      <c r="D15" s="328"/>
      <c r="E15" s="328"/>
      <c r="F15" s="328"/>
      <c r="G15" s="328"/>
      <c r="H15" s="328"/>
      <c r="I15" s="328"/>
      <c r="J15" s="328"/>
    </row>
    <row r="16" customFormat="false" ht="12.75" hidden="false" customHeight="false" outlineLevel="0" collapsed="false">
      <c r="A16" s="319"/>
      <c r="B16" s="329"/>
      <c r="C16" s="319"/>
      <c r="D16" s="326"/>
      <c r="E16" s="326"/>
      <c r="F16" s="326"/>
      <c r="G16" s="326"/>
      <c r="H16" s="327"/>
    </row>
    <row r="17" customFormat="false" ht="13.5" hidden="false" customHeight="false" outlineLevel="0" collapsed="false">
      <c r="A17" s="318"/>
      <c r="B17" s="324"/>
      <c r="C17" s="318"/>
      <c r="D17" s="325"/>
      <c r="E17" s="325"/>
      <c r="F17" s="325"/>
      <c r="G17" s="326"/>
      <c r="J17" s="319" t="s">
        <v>10</v>
      </c>
    </row>
    <row r="18" customFormat="false" ht="51.75" hidden="false" customHeight="false" outlineLevel="0" collapsed="false">
      <c r="A18" s="330" t="s">
        <v>325</v>
      </c>
      <c r="B18" s="331" t="s">
        <v>387</v>
      </c>
      <c r="C18" s="332" t="s">
        <v>388</v>
      </c>
      <c r="D18" s="333" t="s">
        <v>327</v>
      </c>
      <c r="E18" s="333" t="s">
        <v>328</v>
      </c>
      <c r="F18" s="333" t="s">
        <v>389</v>
      </c>
      <c r="G18" s="333" t="s">
        <v>390</v>
      </c>
      <c r="H18" s="334" t="s">
        <v>391</v>
      </c>
      <c r="I18" s="335" t="s">
        <v>392</v>
      </c>
      <c r="J18" s="335" t="s">
        <v>393</v>
      </c>
    </row>
    <row r="19" customFormat="false" ht="15.75" hidden="false" customHeight="true" outlineLevel="0" collapsed="false">
      <c r="A19" s="336"/>
      <c r="B19" s="331" t="n">
        <v>1</v>
      </c>
      <c r="C19" s="337" t="n">
        <v>2</v>
      </c>
      <c r="D19" s="333" t="s">
        <v>394</v>
      </c>
      <c r="E19" s="333" t="s">
        <v>395</v>
      </c>
      <c r="F19" s="333" t="s">
        <v>396</v>
      </c>
      <c r="G19" s="333" t="s">
        <v>397</v>
      </c>
      <c r="H19" s="338" t="n">
        <v>7</v>
      </c>
      <c r="I19" s="339" t="n">
        <v>8</v>
      </c>
      <c r="J19" s="340" t="n">
        <v>9</v>
      </c>
    </row>
    <row r="20" customFormat="false" ht="12.75" hidden="false" customHeight="false" outlineLevel="0" collapsed="false">
      <c r="A20" s="341" t="n">
        <v>1</v>
      </c>
      <c r="B20" s="342" t="s">
        <v>398</v>
      </c>
      <c r="C20" s="343" t="n">
        <v>827</v>
      </c>
      <c r="D20" s="344"/>
      <c r="E20" s="344"/>
      <c r="F20" s="344"/>
      <c r="G20" s="344"/>
      <c r="H20" s="345" t="n">
        <f aca="false">H21</f>
        <v>11443.335</v>
      </c>
      <c r="I20" s="346" t="n">
        <f aca="false">I21</f>
        <v>5818.805</v>
      </c>
      <c r="J20" s="347" t="n">
        <f aca="false">J21</f>
        <v>5818.805</v>
      </c>
    </row>
    <row r="21" customFormat="false" ht="12.75" hidden="false" customHeight="false" outlineLevel="0" collapsed="false">
      <c r="A21" s="341" t="n">
        <v>2</v>
      </c>
      <c r="B21" s="287" t="s">
        <v>329</v>
      </c>
      <c r="C21" s="348" t="s">
        <v>399</v>
      </c>
      <c r="D21" s="349" t="s">
        <v>75</v>
      </c>
      <c r="E21" s="349" t="s">
        <v>71</v>
      </c>
      <c r="F21" s="349"/>
      <c r="G21" s="349"/>
      <c r="H21" s="350" t="n">
        <f aca="false">H22+H35</f>
        <v>11443.335</v>
      </c>
      <c r="I21" s="351" t="n">
        <f aca="false">I22</f>
        <v>5818.805</v>
      </c>
      <c r="J21" s="352" t="n">
        <f aca="false">J22</f>
        <v>5818.805</v>
      </c>
    </row>
    <row r="22" customFormat="false" ht="38.25" hidden="false" customHeight="false" outlineLevel="0" collapsed="false">
      <c r="A22" s="341" t="n">
        <v>3</v>
      </c>
      <c r="B22" s="287" t="s">
        <v>400</v>
      </c>
      <c r="C22" s="348" t="s">
        <v>399</v>
      </c>
      <c r="D22" s="349" t="s">
        <v>75</v>
      </c>
      <c r="E22" s="349" t="s">
        <v>101</v>
      </c>
      <c r="F22" s="349"/>
      <c r="G22" s="349"/>
      <c r="H22" s="350" t="n">
        <f aca="false">H23</f>
        <v>6622.835</v>
      </c>
      <c r="I22" s="351" t="n">
        <f aca="false">I23</f>
        <v>5818.805</v>
      </c>
      <c r="J22" s="352" t="n">
        <f aca="false">J23</f>
        <v>5818.805</v>
      </c>
    </row>
    <row r="23" customFormat="false" ht="12.75" hidden="false" customHeight="false" outlineLevel="0" collapsed="false">
      <c r="A23" s="341" t="n">
        <v>4</v>
      </c>
      <c r="B23" s="287" t="s">
        <v>401</v>
      </c>
      <c r="C23" s="348" t="s">
        <v>399</v>
      </c>
      <c r="D23" s="349" t="s">
        <v>75</v>
      </c>
      <c r="E23" s="349" t="s">
        <v>101</v>
      </c>
      <c r="F23" s="349" t="s">
        <v>402</v>
      </c>
      <c r="G23" s="349"/>
      <c r="H23" s="350" t="n">
        <f aca="false">H24</f>
        <v>6622.835</v>
      </c>
      <c r="I23" s="351" t="n">
        <f aca="false">I24</f>
        <v>5818.805</v>
      </c>
      <c r="J23" s="352" t="n">
        <f aca="false">J24</f>
        <v>5818.805</v>
      </c>
    </row>
    <row r="24" customFormat="false" ht="25.5" hidden="false" customHeight="false" outlineLevel="0" collapsed="false">
      <c r="A24" s="341" t="n">
        <v>5</v>
      </c>
      <c r="B24" s="287" t="s">
        <v>403</v>
      </c>
      <c r="C24" s="348" t="s">
        <v>399</v>
      </c>
      <c r="D24" s="349" t="s">
        <v>75</v>
      </c>
      <c r="E24" s="349" t="s">
        <v>101</v>
      </c>
      <c r="F24" s="349" t="s">
        <v>404</v>
      </c>
      <c r="G24" s="349"/>
      <c r="H24" s="350" t="n">
        <f aca="false">H25+H32</f>
        <v>6622.835</v>
      </c>
      <c r="I24" s="351" t="n">
        <f aca="false">I25+I32</f>
        <v>5818.805</v>
      </c>
      <c r="J24" s="352" t="n">
        <f aca="false">J25+J32</f>
        <v>5818.805</v>
      </c>
    </row>
    <row r="25" customFormat="false" ht="38.25" hidden="false" customHeight="false" outlineLevel="0" collapsed="false">
      <c r="A25" s="341" t="n">
        <v>6</v>
      </c>
      <c r="B25" s="287" t="s">
        <v>405</v>
      </c>
      <c r="C25" s="348" t="s">
        <v>399</v>
      </c>
      <c r="D25" s="349" t="s">
        <v>75</v>
      </c>
      <c r="E25" s="349" t="s">
        <v>101</v>
      </c>
      <c r="F25" s="349" t="s">
        <v>406</v>
      </c>
      <c r="G25" s="349"/>
      <c r="H25" s="350" t="n">
        <f aca="false">H31+H27+H29</f>
        <v>4233.09069</v>
      </c>
      <c r="I25" s="351" t="n">
        <f aca="false">I31+I27+I29</f>
        <v>3637.489</v>
      </c>
      <c r="J25" s="352" t="n">
        <f aca="false">J31+J27+J29</f>
        <v>3637.489</v>
      </c>
    </row>
    <row r="26" customFormat="false" ht="51" hidden="false" customHeight="false" outlineLevel="0" collapsed="false">
      <c r="A26" s="341" t="n">
        <v>7</v>
      </c>
      <c r="B26" s="353" t="s">
        <v>407</v>
      </c>
      <c r="C26" s="348" t="s">
        <v>399</v>
      </c>
      <c r="D26" s="349" t="s">
        <v>75</v>
      </c>
      <c r="E26" s="349" t="s">
        <v>101</v>
      </c>
      <c r="F26" s="349" t="s">
        <v>406</v>
      </c>
      <c r="G26" s="349" t="s">
        <v>214</v>
      </c>
      <c r="H26" s="350" t="n">
        <f aca="false">H27</f>
        <v>3226.93769</v>
      </c>
      <c r="I26" s="351" t="n">
        <f aca="false">I27</f>
        <v>2731.336</v>
      </c>
      <c r="J26" s="352" t="n">
        <f aca="false">J27</f>
        <v>2731.336</v>
      </c>
    </row>
    <row r="27" customFormat="false" ht="25.5" hidden="false" customHeight="false" outlineLevel="0" collapsed="false">
      <c r="A27" s="341" t="n">
        <v>8</v>
      </c>
      <c r="B27" s="287" t="s">
        <v>408</v>
      </c>
      <c r="C27" s="348" t="s">
        <v>399</v>
      </c>
      <c r="D27" s="349" t="s">
        <v>75</v>
      </c>
      <c r="E27" s="349" t="s">
        <v>101</v>
      </c>
      <c r="F27" s="349" t="s">
        <v>406</v>
      </c>
      <c r="G27" s="349" t="s">
        <v>148</v>
      </c>
      <c r="H27" s="350" t="n">
        <v>3226.93769</v>
      </c>
      <c r="I27" s="350" t="n">
        <v>2731.336</v>
      </c>
      <c r="J27" s="354" t="n">
        <v>2731.336</v>
      </c>
    </row>
    <row r="28" customFormat="false" ht="25.5" hidden="false" customHeight="false" outlineLevel="0" collapsed="false">
      <c r="A28" s="341" t="n">
        <v>9</v>
      </c>
      <c r="B28" s="353" t="s">
        <v>409</v>
      </c>
      <c r="C28" s="348" t="s">
        <v>399</v>
      </c>
      <c r="D28" s="349" t="s">
        <v>75</v>
      </c>
      <c r="E28" s="349" t="s">
        <v>101</v>
      </c>
      <c r="F28" s="349" t="s">
        <v>406</v>
      </c>
      <c r="G28" s="349" t="s">
        <v>229</v>
      </c>
      <c r="H28" s="350" t="n">
        <f aca="false">H29</f>
        <v>1004.153</v>
      </c>
      <c r="I28" s="350" t="n">
        <f aca="false">I29</f>
        <v>904.153</v>
      </c>
      <c r="J28" s="354" t="n">
        <f aca="false">J29</f>
        <v>904.153</v>
      </c>
    </row>
    <row r="29" customFormat="false" ht="25.5" hidden="false" customHeight="false" outlineLevel="0" collapsed="false">
      <c r="A29" s="341" t="n">
        <v>10</v>
      </c>
      <c r="B29" s="287" t="s">
        <v>410</v>
      </c>
      <c r="C29" s="348" t="s">
        <v>399</v>
      </c>
      <c r="D29" s="349" t="s">
        <v>75</v>
      </c>
      <c r="E29" s="349" t="s">
        <v>101</v>
      </c>
      <c r="F29" s="349" t="s">
        <v>406</v>
      </c>
      <c r="G29" s="349" t="s">
        <v>108</v>
      </c>
      <c r="H29" s="350" t="n">
        <v>1004.153</v>
      </c>
      <c r="I29" s="350" t="n">
        <v>904.153</v>
      </c>
      <c r="J29" s="354" t="n">
        <v>904.153</v>
      </c>
    </row>
    <row r="30" customFormat="false" ht="12.75" hidden="false" customHeight="false" outlineLevel="0" collapsed="false">
      <c r="A30" s="341" t="n">
        <v>11</v>
      </c>
      <c r="B30" s="353" t="s">
        <v>411</v>
      </c>
      <c r="C30" s="348" t="s">
        <v>399</v>
      </c>
      <c r="D30" s="349" t="s">
        <v>75</v>
      </c>
      <c r="E30" s="349" t="s">
        <v>101</v>
      </c>
      <c r="F30" s="349" t="s">
        <v>406</v>
      </c>
      <c r="G30" s="349" t="s">
        <v>412</v>
      </c>
      <c r="H30" s="350" t="n">
        <f aca="false">H31</f>
        <v>2</v>
      </c>
      <c r="I30" s="350" t="n">
        <f aca="false">I31</f>
        <v>2</v>
      </c>
      <c r="J30" s="354" t="n">
        <f aca="false">J31</f>
        <v>2</v>
      </c>
    </row>
    <row r="31" customFormat="false" ht="12.75" hidden="false" customHeight="false" outlineLevel="0" collapsed="false">
      <c r="A31" s="341" t="n">
        <v>12</v>
      </c>
      <c r="B31" s="287" t="s">
        <v>413</v>
      </c>
      <c r="C31" s="348" t="s">
        <v>399</v>
      </c>
      <c r="D31" s="349" t="s">
        <v>75</v>
      </c>
      <c r="E31" s="349" t="s">
        <v>101</v>
      </c>
      <c r="F31" s="349" t="s">
        <v>406</v>
      </c>
      <c r="G31" s="349" t="s">
        <v>414</v>
      </c>
      <c r="H31" s="350" t="n">
        <v>2</v>
      </c>
      <c r="I31" s="350" t="n">
        <v>2</v>
      </c>
      <c r="J31" s="354" t="n">
        <v>2</v>
      </c>
    </row>
    <row r="32" customFormat="false" ht="25.5" hidden="false" customHeight="false" outlineLevel="0" collapsed="false">
      <c r="A32" s="341" t="n">
        <v>13</v>
      </c>
      <c r="B32" s="287" t="s">
        <v>415</v>
      </c>
      <c r="C32" s="348" t="s">
        <v>399</v>
      </c>
      <c r="D32" s="349" t="s">
        <v>75</v>
      </c>
      <c r="E32" s="349" t="s">
        <v>101</v>
      </c>
      <c r="F32" s="349" t="s">
        <v>416</v>
      </c>
      <c r="G32" s="349"/>
      <c r="H32" s="350" t="n">
        <f aca="false">H33</f>
        <v>2389.74431</v>
      </c>
      <c r="I32" s="350" t="n">
        <f aca="false">I33</f>
        <v>2181.316</v>
      </c>
      <c r="J32" s="354" t="n">
        <f aca="false">J33</f>
        <v>2181.316</v>
      </c>
    </row>
    <row r="33" customFormat="false" ht="51" hidden="false" customHeight="false" outlineLevel="0" collapsed="false">
      <c r="A33" s="341" t="n">
        <v>14</v>
      </c>
      <c r="B33" s="353" t="s">
        <v>407</v>
      </c>
      <c r="C33" s="348" t="s">
        <v>399</v>
      </c>
      <c r="D33" s="349" t="s">
        <v>75</v>
      </c>
      <c r="E33" s="349" t="s">
        <v>101</v>
      </c>
      <c r="F33" s="349" t="s">
        <v>416</v>
      </c>
      <c r="G33" s="349" t="s">
        <v>214</v>
      </c>
      <c r="H33" s="350" t="n">
        <f aca="false">H34</f>
        <v>2389.74431</v>
      </c>
      <c r="I33" s="351" t="n">
        <f aca="false">I34</f>
        <v>2181.316</v>
      </c>
      <c r="J33" s="352" t="n">
        <f aca="false">J34</f>
        <v>2181.316</v>
      </c>
    </row>
    <row r="34" customFormat="false" ht="25.5" hidden="false" customHeight="false" outlineLevel="0" collapsed="false">
      <c r="A34" s="341" t="n">
        <v>15</v>
      </c>
      <c r="B34" s="355" t="s">
        <v>408</v>
      </c>
      <c r="C34" s="348" t="s">
        <v>399</v>
      </c>
      <c r="D34" s="349" t="s">
        <v>75</v>
      </c>
      <c r="E34" s="349" t="s">
        <v>101</v>
      </c>
      <c r="F34" s="349" t="s">
        <v>416</v>
      </c>
      <c r="G34" s="349" t="s">
        <v>148</v>
      </c>
      <c r="H34" s="351" t="n">
        <v>2389.74431</v>
      </c>
      <c r="I34" s="351" t="n">
        <v>2181.316</v>
      </c>
      <c r="J34" s="351" t="n">
        <v>2181.316</v>
      </c>
    </row>
    <row r="35" customFormat="false" ht="12.75" hidden="false" customHeight="false" outlineLevel="0" collapsed="false">
      <c r="A35" s="341" t="n">
        <v>16</v>
      </c>
      <c r="B35" s="356" t="s">
        <v>335</v>
      </c>
      <c r="C35" s="348" t="s">
        <v>399</v>
      </c>
      <c r="D35" s="349" t="s">
        <v>75</v>
      </c>
      <c r="E35" s="349" t="s">
        <v>336</v>
      </c>
      <c r="F35" s="349"/>
      <c r="G35" s="349"/>
      <c r="H35" s="350" t="n">
        <f aca="false">H36</f>
        <v>4820.5</v>
      </c>
      <c r="I35" s="357" t="n">
        <v>0</v>
      </c>
      <c r="J35" s="358" t="n">
        <v>0</v>
      </c>
    </row>
    <row r="36" customFormat="false" ht="12.75" hidden="false" customHeight="false" outlineLevel="0" collapsed="false">
      <c r="A36" s="341" t="n">
        <v>17</v>
      </c>
      <c r="B36" s="359" t="s">
        <v>401</v>
      </c>
      <c r="C36" s="360" t="s">
        <v>399</v>
      </c>
      <c r="D36" s="349" t="s">
        <v>75</v>
      </c>
      <c r="E36" s="349" t="s">
        <v>336</v>
      </c>
      <c r="F36" s="349" t="s">
        <v>402</v>
      </c>
      <c r="G36" s="349"/>
      <c r="H36" s="350" t="n">
        <f aca="false">H37</f>
        <v>4820.5</v>
      </c>
      <c r="I36" s="357" t="n">
        <v>0</v>
      </c>
      <c r="J36" s="358" t="n">
        <v>0</v>
      </c>
    </row>
    <row r="37" customFormat="false" ht="12.75" hidden="false" customHeight="false" outlineLevel="0" collapsed="false">
      <c r="A37" s="341" t="n">
        <v>18</v>
      </c>
      <c r="B37" s="356" t="s">
        <v>417</v>
      </c>
      <c r="C37" s="360" t="s">
        <v>399</v>
      </c>
      <c r="D37" s="349" t="s">
        <v>75</v>
      </c>
      <c r="E37" s="349" t="s">
        <v>336</v>
      </c>
      <c r="F37" s="349" t="s">
        <v>418</v>
      </c>
      <c r="G37" s="349"/>
      <c r="H37" s="350" t="n">
        <f aca="false">H38</f>
        <v>4820.5</v>
      </c>
      <c r="I37" s="357" t="n">
        <v>0</v>
      </c>
      <c r="J37" s="358" t="n">
        <v>0</v>
      </c>
    </row>
    <row r="38" customFormat="false" ht="25.5" hidden="false" customHeight="false" outlineLevel="0" collapsed="false">
      <c r="A38" s="341" t="n">
        <v>19</v>
      </c>
      <c r="B38" s="356" t="s">
        <v>419</v>
      </c>
      <c r="C38" s="360" t="s">
        <v>399</v>
      </c>
      <c r="D38" s="349" t="s">
        <v>75</v>
      </c>
      <c r="E38" s="349" t="s">
        <v>336</v>
      </c>
      <c r="F38" s="349" t="s">
        <v>420</v>
      </c>
      <c r="G38" s="349"/>
      <c r="H38" s="350" t="n">
        <f aca="false">H39</f>
        <v>4820.5</v>
      </c>
      <c r="I38" s="357" t="n">
        <v>0</v>
      </c>
      <c r="J38" s="358" t="n">
        <v>0</v>
      </c>
    </row>
    <row r="39" customFormat="false" ht="12.75" hidden="false" customHeight="false" outlineLevel="0" collapsed="false">
      <c r="A39" s="341" t="n">
        <v>20</v>
      </c>
      <c r="B39" s="356" t="s">
        <v>411</v>
      </c>
      <c r="C39" s="360" t="s">
        <v>399</v>
      </c>
      <c r="D39" s="349" t="s">
        <v>75</v>
      </c>
      <c r="E39" s="349" t="s">
        <v>336</v>
      </c>
      <c r="F39" s="349" t="s">
        <v>420</v>
      </c>
      <c r="G39" s="349" t="s">
        <v>412</v>
      </c>
      <c r="H39" s="350" t="n">
        <f aca="false">H40</f>
        <v>4820.5</v>
      </c>
      <c r="I39" s="357" t="n">
        <v>0</v>
      </c>
      <c r="J39" s="358" t="n">
        <v>0</v>
      </c>
    </row>
    <row r="40" customFormat="false" ht="12.75" hidden="false" customHeight="false" outlineLevel="0" collapsed="false">
      <c r="A40" s="341" t="n">
        <v>21</v>
      </c>
      <c r="B40" s="355" t="s">
        <v>421</v>
      </c>
      <c r="C40" s="348" t="s">
        <v>399</v>
      </c>
      <c r="D40" s="349" t="s">
        <v>75</v>
      </c>
      <c r="E40" s="349" t="s">
        <v>336</v>
      </c>
      <c r="F40" s="348" t="s">
        <v>420</v>
      </c>
      <c r="G40" s="349" t="s">
        <v>422</v>
      </c>
      <c r="H40" s="350" t="n">
        <v>4820.5</v>
      </c>
      <c r="I40" s="357" t="n">
        <v>0</v>
      </c>
      <c r="J40" s="361" t="n">
        <v>0</v>
      </c>
    </row>
    <row r="41" customFormat="false" ht="12.75" hidden="false" customHeight="false" outlineLevel="0" collapsed="false">
      <c r="A41" s="341" t="n">
        <v>22</v>
      </c>
      <c r="B41" s="362" t="s">
        <v>423</v>
      </c>
      <c r="C41" s="363" t="n">
        <v>900</v>
      </c>
      <c r="D41" s="364"/>
      <c r="E41" s="364"/>
      <c r="F41" s="364"/>
      <c r="G41" s="364"/>
      <c r="H41" s="365" t="n">
        <f aca="false">H42+H88+H102+H112+H119+H147+H95+H126+H141+H133</f>
        <v>204472.70779</v>
      </c>
      <c r="I41" s="365" t="n">
        <f aca="false">I42+I88+I102+I112+I119+I147+I95+I126+I141+I133</f>
        <v>136180.791</v>
      </c>
      <c r="J41" s="365" t="n">
        <f aca="false">J42+J88+J102+J112+J119+J147+J95+J126+J141+J133</f>
        <v>135780.931</v>
      </c>
    </row>
    <row r="42" customFormat="false" ht="12.75" hidden="false" customHeight="false" outlineLevel="0" collapsed="false">
      <c r="A42" s="341" t="n">
        <v>23</v>
      </c>
      <c r="B42" s="287" t="s">
        <v>329</v>
      </c>
      <c r="C42" s="366" t="n">
        <v>900</v>
      </c>
      <c r="D42" s="349" t="s">
        <v>75</v>
      </c>
      <c r="E42" s="367" t="s">
        <v>71</v>
      </c>
      <c r="F42" s="367"/>
      <c r="G42" s="367"/>
      <c r="H42" s="368" t="n">
        <f aca="false">H43+H74+H68</f>
        <v>37689.90839</v>
      </c>
      <c r="I42" s="368" t="n">
        <f aca="false">I43+I74+I68</f>
        <v>22671.303</v>
      </c>
      <c r="J42" s="369" t="n">
        <f aca="false">J43+J74+J68</f>
        <v>22207.243</v>
      </c>
    </row>
    <row r="43" customFormat="false" ht="38.25" hidden="false" customHeight="false" outlineLevel="0" collapsed="false">
      <c r="A43" s="341" t="n">
        <v>24</v>
      </c>
      <c r="B43" s="370" t="s">
        <v>334</v>
      </c>
      <c r="C43" s="366" t="n">
        <v>900</v>
      </c>
      <c r="D43" s="349" t="s">
        <v>75</v>
      </c>
      <c r="E43" s="349" t="s">
        <v>133</v>
      </c>
      <c r="F43" s="367"/>
      <c r="G43" s="367"/>
      <c r="H43" s="368" t="n">
        <f aca="false">H45</f>
        <v>24574.928</v>
      </c>
      <c r="I43" s="368" t="n">
        <f aca="false">I45</f>
        <v>21510.803</v>
      </c>
      <c r="J43" s="371" t="n">
        <f aca="false">J45</f>
        <v>21046.743</v>
      </c>
    </row>
    <row r="44" customFormat="false" ht="25.5" hidden="false" customHeight="false" outlineLevel="0" collapsed="false">
      <c r="A44" s="341" t="n">
        <v>25</v>
      </c>
      <c r="B44" s="370" t="s">
        <v>424</v>
      </c>
      <c r="C44" s="366" t="n">
        <v>900</v>
      </c>
      <c r="D44" s="349" t="s">
        <v>75</v>
      </c>
      <c r="E44" s="349" t="s">
        <v>133</v>
      </c>
      <c r="F44" s="367" t="s">
        <v>425</v>
      </c>
      <c r="G44" s="367"/>
      <c r="H44" s="368" t="n">
        <f aca="false">H45</f>
        <v>24574.928</v>
      </c>
      <c r="I44" s="371" t="n">
        <f aca="false">I45</f>
        <v>21510.803</v>
      </c>
      <c r="J44" s="371" t="n">
        <f aca="false">J45</f>
        <v>21046.743</v>
      </c>
    </row>
    <row r="45" customFormat="false" ht="25.5" hidden="false" customHeight="false" outlineLevel="0" collapsed="false">
      <c r="A45" s="341" t="n">
        <v>26</v>
      </c>
      <c r="B45" s="370" t="s">
        <v>426</v>
      </c>
      <c r="C45" s="366" t="n">
        <v>900</v>
      </c>
      <c r="D45" s="349" t="s">
        <v>75</v>
      </c>
      <c r="E45" s="349" t="s">
        <v>133</v>
      </c>
      <c r="F45" s="367" t="s">
        <v>427</v>
      </c>
      <c r="G45" s="367"/>
      <c r="H45" s="368" t="n">
        <f aca="false">H46+H53+H58+H63</f>
        <v>24574.928</v>
      </c>
      <c r="I45" s="368" t="n">
        <f aca="false">I46+I53+I58+I63</f>
        <v>21510.803</v>
      </c>
      <c r="J45" s="371" t="n">
        <f aca="false">J46+J53+J58+J63</f>
        <v>21046.743</v>
      </c>
    </row>
    <row r="46" customFormat="false" ht="63.75" hidden="false" customHeight="false" outlineLevel="0" collapsed="false">
      <c r="A46" s="341" t="n">
        <v>27</v>
      </c>
      <c r="B46" s="370" t="s">
        <v>428</v>
      </c>
      <c r="C46" s="366" t="n">
        <v>900</v>
      </c>
      <c r="D46" s="349" t="s">
        <v>75</v>
      </c>
      <c r="E46" s="349" t="s">
        <v>133</v>
      </c>
      <c r="F46" s="367" t="s">
        <v>429</v>
      </c>
      <c r="G46" s="367"/>
      <c r="H46" s="368" t="n">
        <f aca="false">H48+H50+H52</f>
        <v>23182.748</v>
      </c>
      <c r="I46" s="371" t="n">
        <f aca="false">I48+I50+I52</f>
        <v>20118.623</v>
      </c>
      <c r="J46" s="372" t="n">
        <f aca="false">J48+J50+J52</f>
        <v>20118.623</v>
      </c>
    </row>
    <row r="47" customFormat="false" ht="51" hidden="false" customHeight="false" outlineLevel="0" collapsed="false">
      <c r="A47" s="341" t="n">
        <v>28</v>
      </c>
      <c r="B47" s="373" t="s">
        <v>407</v>
      </c>
      <c r="C47" s="366" t="n">
        <v>900</v>
      </c>
      <c r="D47" s="349" t="s">
        <v>75</v>
      </c>
      <c r="E47" s="349" t="s">
        <v>133</v>
      </c>
      <c r="F47" s="367" t="s">
        <v>429</v>
      </c>
      <c r="G47" s="367" t="s">
        <v>214</v>
      </c>
      <c r="H47" s="368" t="n">
        <f aca="false">H48</f>
        <v>22157.506</v>
      </c>
      <c r="I47" s="371" t="n">
        <f aca="false">I48</f>
        <v>19410.806</v>
      </c>
      <c r="J47" s="374" t="n">
        <f aca="false">J48</f>
        <v>19410.806</v>
      </c>
    </row>
    <row r="48" customFormat="false" ht="25.5" hidden="false" customHeight="false" outlineLevel="0" collapsed="false">
      <c r="A48" s="341" t="n">
        <v>29</v>
      </c>
      <c r="B48" s="355" t="s">
        <v>408</v>
      </c>
      <c r="C48" s="366" t="n">
        <v>900</v>
      </c>
      <c r="D48" s="349" t="s">
        <v>75</v>
      </c>
      <c r="E48" s="349" t="s">
        <v>133</v>
      </c>
      <c r="F48" s="367" t="s">
        <v>429</v>
      </c>
      <c r="G48" s="367" t="s">
        <v>148</v>
      </c>
      <c r="H48" s="368" t="n">
        <v>22157.506</v>
      </c>
      <c r="I48" s="368" t="n">
        <v>19410.806</v>
      </c>
      <c r="J48" s="372" t="n">
        <v>19410.806</v>
      </c>
    </row>
    <row r="49" customFormat="false" ht="25.5" hidden="false" customHeight="false" outlineLevel="0" collapsed="false">
      <c r="A49" s="341" t="n">
        <v>30</v>
      </c>
      <c r="B49" s="373" t="s">
        <v>409</v>
      </c>
      <c r="C49" s="366" t="n">
        <v>900</v>
      </c>
      <c r="D49" s="349" t="s">
        <v>75</v>
      </c>
      <c r="E49" s="349" t="s">
        <v>133</v>
      </c>
      <c r="F49" s="367" t="s">
        <v>429</v>
      </c>
      <c r="G49" s="367" t="s">
        <v>229</v>
      </c>
      <c r="H49" s="368" t="n">
        <f aca="false">H50</f>
        <v>1023</v>
      </c>
      <c r="I49" s="371" t="n">
        <f aca="false">I50</f>
        <v>705.575</v>
      </c>
      <c r="J49" s="374" t="n">
        <f aca="false">J50</f>
        <v>705.575</v>
      </c>
    </row>
    <row r="50" customFormat="false" ht="25.5" hidden="false" customHeight="false" outlineLevel="0" collapsed="false">
      <c r="A50" s="341" t="n">
        <v>31</v>
      </c>
      <c r="B50" s="355" t="s">
        <v>410</v>
      </c>
      <c r="C50" s="366" t="n">
        <v>900</v>
      </c>
      <c r="D50" s="349" t="s">
        <v>75</v>
      </c>
      <c r="E50" s="349" t="s">
        <v>133</v>
      </c>
      <c r="F50" s="367" t="s">
        <v>429</v>
      </c>
      <c r="G50" s="367" t="s">
        <v>108</v>
      </c>
      <c r="H50" s="368" t="n">
        <f aca="false">705.575+317.425</f>
        <v>1023</v>
      </c>
      <c r="I50" s="368" t="n">
        <v>705.575</v>
      </c>
      <c r="J50" s="372" t="n">
        <v>705.575</v>
      </c>
    </row>
    <row r="51" customFormat="false" ht="12.75" hidden="false" customHeight="false" outlineLevel="0" collapsed="false">
      <c r="A51" s="341" t="n">
        <v>32</v>
      </c>
      <c r="B51" s="373" t="s">
        <v>411</v>
      </c>
      <c r="C51" s="366" t="n">
        <v>900</v>
      </c>
      <c r="D51" s="349" t="s">
        <v>75</v>
      </c>
      <c r="E51" s="349" t="s">
        <v>133</v>
      </c>
      <c r="F51" s="367" t="s">
        <v>429</v>
      </c>
      <c r="G51" s="367" t="s">
        <v>412</v>
      </c>
      <c r="H51" s="368" t="n">
        <f aca="false">H52</f>
        <v>2.242</v>
      </c>
      <c r="I51" s="371" t="n">
        <f aca="false">I52</f>
        <v>2.242</v>
      </c>
      <c r="J51" s="374" t="n">
        <f aca="false">J52</f>
        <v>2.242</v>
      </c>
    </row>
    <row r="52" customFormat="false" ht="19.5" hidden="false" customHeight="true" outlineLevel="0" collapsed="false">
      <c r="A52" s="341" t="n">
        <v>33</v>
      </c>
      <c r="B52" s="370" t="s">
        <v>413</v>
      </c>
      <c r="C52" s="366" t="n">
        <v>900</v>
      </c>
      <c r="D52" s="349" t="s">
        <v>75</v>
      </c>
      <c r="E52" s="349" t="s">
        <v>133</v>
      </c>
      <c r="F52" s="367" t="s">
        <v>429</v>
      </c>
      <c r="G52" s="367" t="s">
        <v>414</v>
      </c>
      <c r="H52" s="368" t="n">
        <v>2.242</v>
      </c>
      <c r="I52" s="371" t="n">
        <v>2.242</v>
      </c>
      <c r="J52" s="374" t="n">
        <v>2.242</v>
      </c>
    </row>
    <row r="53" customFormat="false" ht="117" hidden="false" customHeight="true" outlineLevel="0" collapsed="false">
      <c r="A53" s="341" t="n">
        <v>34</v>
      </c>
      <c r="B53" s="370" t="s">
        <v>430</v>
      </c>
      <c r="C53" s="366" t="n">
        <v>900</v>
      </c>
      <c r="D53" s="349" t="s">
        <v>75</v>
      </c>
      <c r="E53" s="349" t="s">
        <v>133</v>
      </c>
      <c r="F53" s="367" t="s">
        <v>431</v>
      </c>
      <c r="G53" s="367"/>
      <c r="H53" s="368" t="n">
        <f aca="false">H54+H56</f>
        <v>464.06</v>
      </c>
      <c r="I53" s="371" t="n">
        <f aca="false">I54+I56</f>
        <v>464.06</v>
      </c>
      <c r="J53" s="374" t="n">
        <f aca="false">J54+J56</f>
        <v>0</v>
      </c>
    </row>
    <row r="54" customFormat="false" ht="51" hidden="false" customHeight="false" outlineLevel="0" collapsed="false">
      <c r="A54" s="341" t="n">
        <v>35</v>
      </c>
      <c r="B54" s="373" t="s">
        <v>407</v>
      </c>
      <c r="C54" s="366" t="n">
        <v>900</v>
      </c>
      <c r="D54" s="349" t="s">
        <v>75</v>
      </c>
      <c r="E54" s="349" t="s">
        <v>133</v>
      </c>
      <c r="F54" s="367" t="s">
        <v>431</v>
      </c>
      <c r="G54" s="367" t="s">
        <v>214</v>
      </c>
      <c r="H54" s="368" t="n">
        <f aca="false">H55</f>
        <v>434.457</v>
      </c>
      <c r="I54" s="371" t="n">
        <f aca="false">I55</f>
        <v>434.457</v>
      </c>
      <c r="J54" s="374" t="n">
        <f aca="false">J55</f>
        <v>0</v>
      </c>
    </row>
    <row r="55" customFormat="false" ht="25.5" hidden="false" customHeight="false" outlineLevel="0" collapsed="false">
      <c r="A55" s="341" t="n">
        <v>36</v>
      </c>
      <c r="B55" s="355" t="s">
        <v>408</v>
      </c>
      <c r="C55" s="366" t="n">
        <v>900</v>
      </c>
      <c r="D55" s="349" t="s">
        <v>75</v>
      </c>
      <c r="E55" s="349" t="s">
        <v>133</v>
      </c>
      <c r="F55" s="367" t="s">
        <v>431</v>
      </c>
      <c r="G55" s="367" t="s">
        <v>148</v>
      </c>
      <c r="H55" s="368" t="n">
        <f aca="false">401.646+32.811</f>
        <v>434.457</v>
      </c>
      <c r="I55" s="368" t="n">
        <v>434.457</v>
      </c>
      <c r="J55" s="372" t="n">
        <v>0</v>
      </c>
    </row>
    <row r="56" customFormat="false" ht="25.5" hidden="false" customHeight="false" outlineLevel="0" collapsed="false">
      <c r="A56" s="341" t="n">
        <v>37</v>
      </c>
      <c r="B56" s="373" t="s">
        <v>409</v>
      </c>
      <c r="C56" s="366" t="n">
        <v>900</v>
      </c>
      <c r="D56" s="349" t="s">
        <v>75</v>
      </c>
      <c r="E56" s="349" t="s">
        <v>133</v>
      </c>
      <c r="F56" s="367" t="s">
        <v>431</v>
      </c>
      <c r="G56" s="367" t="s">
        <v>229</v>
      </c>
      <c r="H56" s="368" t="n">
        <f aca="false">H57</f>
        <v>29.603</v>
      </c>
      <c r="I56" s="371" t="n">
        <f aca="false">I57</f>
        <v>29.603</v>
      </c>
      <c r="J56" s="374" t="n">
        <f aca="false">J57</f>
        <v>0</v>
      </c>
    </row>
    <row r="57" customFormat="false" ht="25.5" hidden="false" customHeight="false" outlineLevel="0" collapsed="false">
      <c r="A57" s="341" t="n">
        <v>38</v>
      </c>
      <c r="B57" s="355" t="s">
        <v>410</v>
      </c>
      <c r="C57" s="366" t="n">
        <v>900</v>
      </c>
      <c r="D57" s="349" t="s">
        <v>75</v>
      </c>
      <c r="E57" s="349" t="s">
        <v>133</v>
      </c>
      <c r="F57" s="367" t="s">
        <v>431</v>
      </c>
      <c r="G57" s="367" t="s">
        <v>108</v>
      </c>
      <c r="H57" s="368" t="n">
        <v>29.603</v>
      </c>
      <c r="I57" s="368" t="n">
        <v>29.603</v>
      </c>
      <c r="J57" s="372" t="n">
        <v>0</v>
      </c>
    </row>
    <row r="58" customFormat="false" ht="117" hidden="false" customHeight="true" outlineLevel="0" collapsed="false">
      <c r="A58" s="341" t="n">
        <v>39</v>
      </c>
      <c r="B58" s="370" t="s">
        <v>432</v>
      </c>
      <c r="C58" s="366" t="n">
        <v>900</v>
      </c>
      <c r="D58" s="349" t="s">
        <v>75</v>
      </c>
      <c r="E58" s="349" t="s">
        <v>133</v>
      </c>
      <c r="F58" s="367" t="s">
        <v>433</v>
      </c>
      <c r="G58" s="367"/>
      <c r="H58" s="368" t="n">
        <f aca="false">H59+H61</f>
        <v>464.06</v>
      </c>
      <c r="I58" s="371" t="n">
        <f aca="false">I59+I61</f>
        <v>464.06</v>
      </c>
      <c r="J58" s="374" t="n">
        <f aca="false">J59+J61</f>
        <v>464.06</v>
      </c>
    </row>
    <row r="59" customFormat="false" ht="51" hidden="false" customHeight="false" outlineLevel="0" collapsed="false">
      <c r="A59" s="341" t="n">
        <v>40</v>
      </c>
      <c r="B59" s="373" t="s">
        <v>407</v>
      </c>
      <c r="C59" s="366" t="n">
        <v>900</v>
      </c>
      <c r="D59" s="349" t="s">
        <v>75</v>
      </c>
      <c r="E59" s="349" t="s">
        <v>133</v>
      </c>
      <c r="F59" s="367" t="s">
        <v>433</v>
      </c>
      <c r="G59" s="367" t="s">
        <v>214</v>
      </c>
      <c r="H59" s="368" t="n">
        <f aca="false">H60</f>
        <v>434.457</v>
      </c>
      <c r="I59" s="371" t="n">
        <f aca="false">I60</f>
        <v>434.457</v>
      </c>
      <c r="J59" s="374" t="n">
        <f aca="false">J60</f>
        <v>434.457</v>
      </c>
    </row>
    <row r="60" customFormat="false" ht="25.5" hidden="false" customHeight="false" outlineLevel="0" collapsed="false">
      <c r="A60" s="341" t="n">
        <v>41</v>
      </c>
      <c r="B60" s="355" t="s">
        <v>408</v>
      </c>
      <c r="C60" s="366" t="n">
        <v>900</v>
      </c>
      <c r="D60" s="349" t="s">
        <v>75</v>
      </c>
      <c r="E60" s="349" t="s">
        <v>133</v>
      </c>
      <c r="F60" s="367" t="s">
        <v>433</v>
      </c>
      <c r="G60" s="367" t="s">
        <v>148</v>
      </c>
      <c r="H60" s="368" t="n">
        <f aca="false">401.646+32.811</f>
        <v>434.457</v>
      </c>
      <c r="I60" s="368" t="n">
        <v>434.457</v>
      </c>
      <c r="J60" s="372" t="n">
        <v>434.457</v>
      </c>
    </row>
    <row r="61" customFormat="false" ht="25.5" hidden="false" customHeight="false" outlineLevel="0" collapsed="false">
      <c r="A61" s="341" t="n">
        <v>42</v>
      </c>
      <c r="B61" s="373" t="s">
        <v>409</v>
      </c>
      <c r="C61" s="366" t="n">
        <v>900</v>
      </c>
      <c r="D61" s="349" t="s">
        <v>75</v>
      </c>
      <c r="E61" s="349" t="s">
        <v>133</v>
      </c>
      <c r="F61" s="367" t="s">
        <v>433</v>
      </c>
      <c r="G61" s="367" t="s">
        <v>229</v>
      </c>
      <c r="H61" s="368" t="n">
        <f aca="false">H62</f>
        <v>29.603</v>
      </c>
      <c r="I61" s="371" t="n">
        <f aca="false">I62</f>
        <v>29.603</v>
      </c>
      <c r="J61" s="374" t="n">
        <f aca="false">J62</f>
        <v>29.603</v>
      </c>
    </row>
    <row r="62" customFormat="false" ht="25.5" hidden="false" customHeight="false" outlineLevel="0" collapsed="false">
      <c r="A62" s="341" t="n">
        <v>43</v>
      </c>
      <c r="B62" s="355" t="s">
        <v>410</v>
      </c>
      <c r="C62" s="366" t="n">
        <v>900</v>
      </c>
      <c r="D62" s="349" t="s">
        <v>75</v>
      </c>
      <c r="E62" s="349" t="s">
        <v>133</v>
      </c>
      <c r="F62" s="367" t="s">
        <v>433</v>
      </c>
      <c r="G62" s="367" t="s">
        <v>108</v>
      </c>
      <c r="H62" s="368" t="n">
        <v>29.603</v>
      </c>
      <c r="I62" s="368" t="n">
        <v>29.603</v>
      </c>
      <c r="J62" s="372" t="n">
        <v>29.603</v>
      </c>
    </row>
    <row r="63" customFormat="false" ht="117.75" hidden="false" customHeight="true" outlineLevel="0" collapsed="false">
      <c r="A63" s="341" t="n">
        <v>44</v>
      </c>
      <c r="B63" s="370" t="s">
        <v>434</v>
      </c>
      <c r="C63" s="366" t="n">
        <v>900</v>
      </c>
      <c r="D63" s="349" t="s">
        <v>75</v>
      </c>
      <c r="E63" s="349" t="s">
        <v>133</v>
      </c>
      <c r="F63" s="367" t="s">
        <v>435</v>
      </c>
      <c r="G63" s="367"/>
      <c r="H63" s="368" t="n">
        <f aca="false">H64+H66</f>
        <v>464.06</v>
      </c>
      <c r="I63" s="371" t="n">
        <f aca="false">I64+I66</f>
        <v>464.06</v>
      </c>
      <c r="J63" s="374" t="n">
        <f aca="false">J64+J66</f>
        <v>464.06</v>
      </c>
    </row>
    <row r="64" customFormat="false" ht="51" hidden="false" customHeight="false" outlineLevel="0" collapsed="false">
      <c r="A64" s="341" t="n">
        <v>45</v>
      </c>
      <c r="B64" s="373" t="s">
        <v>407</v>
      </c>
      <c r="C64" s="366" t="n">
        <v>900</v>
      </c>
      <c r="D64" s="349" t="s">
        <v>75</v>
      </c>
      <c r="E64" s="349" t="s">
        <v>133</v>
      </c>
      <c r="F64" s="367" t="s">
        <v>435</v>
      </c>
      <c r="G64" s="367" t="s">
        <v>214</v>
      </c>
      <c r="H64" s="368" t="n">
        <f aca="false">H65</f>
        <v>434.457</v>
      </c>
      <c r="I64" s="371" t="n">
        <f aca="false">I65</f>
        <v>434.457</v>
      </c>
      <c r="J64" s="374" t="n">
        <f aca="false">J65</f>
        <v>434.457</v>
      </c>
    </row>
    <row r="65" customFormat="false" ht="25.5" hidden="false" customHeight="false" outlineLevel="0" collapsed="false">
      <c r="A65" s="341" t="n">
        <v>46</v>
      </c>
      <c r="B65" s="355" t="s">
        <v>408</v>
      </c>
      <c r="C65" s="366" t="n">
        <v>900</v>
      </c>
      <c r="D65" s="349" t="s">
        <v>75</v>
      </c>
      <c r="E65" s="349" t="s">
        <v>133</v>
      </c>
      <c r="F65" s="367" t="s">
        <v>435</v>
      </c>
      <c r="G65" s="367" t="s">
        <v>148</v>
      </c>
      <c r="H65" s="368" t="n">
        <f aca="false">401.646+32.811</f>
        <v>434.457</v>
      </c>
      <c r="I65" s="368" t="n">
        <v>434.457</v>
      </c>
      <c r="J65" s="372" t="n">
        <v>434.457</v>
      </c>
    </row>
    <row r="66" customFormat="false" ht="25.5" hidden="false" customHeight="false" outlineLevel="0" collapsed="false">
      <c r="A66" s="341" t="n">
        <v>47</v>
      </c>
      <c r="B66" s="373" t="s">
        <v>409</v>
      </c>
      <c r="C66" s="366" t="n">
        <v>900</v>
      </c>
      <c r="D66" s="349" t="s">
        <v>75</v>
      </c>
      <c r="E66" s="349" t="s">
        <v>133</v>
      </c>
      <c r="F66" s="367" t="s">
        <v>435</v>
      </c>
      <c r="G66" s="367" t="s">
        <v>229</v>
      </c>
      <c r="H66" s="368" t="n">
        <f aca="false">H67</f>
        <v>29.603</v>
      </c>
      <c r="I66" s="371" t="n">
        <f aca="false">I67</f>
        <v>29.603</v>
      </c>
      <c r="J66" s="374" t="n">
        <f aca="false">J67</f>
        <v>29.603</v>
      </c>
    </row>
    <row r="67" customFormat="false" ht="25.5" hidden="false" customHeight="false" outlineLevel="0" collapsed="false">
      <c r="A67" s="341" t="n">
        <v>48</v>
      </c>
      <c r="B67" s="355" t="s">
        <v>410</v>
      </c>
      <c r="C67" s="366" t="n">
        <v>900</v>
      </c>
      <c r="D67" s="349" t="s">
        <v>75</v>
      </c>
      <c r="E67" s="349" t="s">
        <v>133</v>
      </c>
      <c r="F67" s="367" t="s">
        <v>435</v>
      </c>
      <c r="G67" s="367" t="s">
        <v>108</v>
      </c>
      <c r="H67" s="368" t="n">
        <v>29.603</v>
      </c>
      <c r="I67" s="368" t="n">
        <v>29.603</v>
      </c>
      <c r="J67" s="372" t="n">
        <v>29.603</v>
      </c>
    </row>
    <row r="68" customFormat="false" ht="12.75" hidden="false" customHeight="false" outlineLevel="0" collapsed="false">
      <c r="A68" s="341" t="n">
        <v>49</v>
      </c>
      <c r="B68" s="370" t="s">
        <v>337</v>
      </c>
      <c r="C68" s="366" t="n">
        <v>900</v>
      </c>
      <c r="D68" s="349" t="s">
        <v>75</v>
      </c>
      <c r="E68" s="367" t="s">
        <v>146</v>
      </c>
      <c r="F68" s="367"/>
      <c r="G68" s="367"/>
      <c r="H68" s="368" t="n">
        <f aca="false">H70</f>
        <v>1000</v>
      </c>
      <c r="I68" s="371" t="n">
        <f aca="false">I70</f>
        <v>1000</v>
      </c>
      <c r="J68" s="374" t="n">
        <f aca="false">J70</f>
        <v>1000</v>
      </c>
    </row>
    <row r="69" customFormat="false" ht="12.75" hidden="false" customHeight="false" outlineLevel="0" collapsed="false">
      <c r="A69" s="341" t="n">
        <v>50</v>
      </c>
      <c r="B69" s="355" t="s">
        <v>401</v>
      </c>
      <c r="C69" s="366" t="n">
        <v>900</v>
      </c>
      <c r="D69" s="349" t="s">
        <v>75</v>
      </c>
      <c r="E69" s="367" t="s">
        <v>146</v>
      </c>
      <c r="F69" s="367" t="s">
        <v>402</v>
      </c>
      <c r="G69" s="367"/>
      <c r="H69" s="368" t="n">
        <f aca="false">H70</f>
        <v>1000</v>
      </c>
      <c r="I69" s="371" t="n">
        <f aca="false">I70</f>
        <v>1000</v>
      </c>
      <c r="J69" s="374" t="n">
        <f aca="false">J70</f>
        <v>1000</v>
      </c>
    </row>
    <row r="70" customFormat="false" ht="12.75" hidden="false" customHeight="false" outlineLevel="0" collapsed="false">
      <c r="A70" s="341" t="n">
        <v>51</v>
      </c>
      <c r="B70" s="355" t="s">
        <v>417</v>
      </c>
      <c r="C70" s="366" t="n">
        <v>900</v>
      </c>
      <c r="D70" s="349" t="s">
        <v>75</v>
      </c>
      <c r="E70" s="367" t="s">
        <v>146</v>
      </c>
      <c r="F70" s="367" t="s">
        <v>418</v>
      </c>
      <c r="G70" s="367"/>
      <c r="H70" s="368" t="n">
        <f aca="false">H71</f>
        <v>1000</v>
      </c>
      <c r="I70" s="371" t="n">
        <f aca="false">I71</f>
        <v>1000</v>
      </c>
      <c r="J70" s="374" t="n">
        <f aca="false">J71</f>
        <v>1000</v>
      </c>
    </row>
    <row r="71" customFormat="false" ht="31.5" hidden="false" customHeight="true" outlineLevel="0" collapsed="false">
      <c r="A71" s="341" t="n">
        <v>52</v>
      </c>
      <c r="B71" s="370" t="s">
        <v>436</v>
      </c>
      <c r="C71" s="366" t="n">
        <v>900</v>
      </c>
      <c r="D71" s="349" t="s">
        <v>75</v>
      </c>
      <c r="E71" s="367" t="s">
        <v>146</v>
      </c>
      <c r="F71" s="367" t="s">
        <v>437</v>
      </c>
      <c r="G71" s="367"/>
      <c r="H71" s="368" t="n">
        <f aca="false">H72</f>
        <v>1000</v>
      </c>
      <c r="I71" s="371" t="n">
        <f aca="false">I72</f>
        <v>1000</v>
      </c>
      <c r="J71" s="374" t="n">
        <f aca="false">J72</f>
        <v>1000</v>
      </c>
    </row>
    <row r="72" customFormat="false" ht="12.75" hidden="false" customHeight="false" outlineLevel="0" collapsed="false">
      <c r="A72" s="341" t="n">
        <v>53</v>
      </c>
      <c r="B72" s="373" t="s">
        <v>411</v>
      </c>
      <c r="C72" s="366" t="n">
        <v>900</v>
      </c>
      <c r="D72" s="349" t="s">
        <v>75</v>
      </c>
      <c r="E72" s="367" t="s">
        <v>146</v>
      </c>
      <c r="F72" s="367" t="s">
        <v>437</v>
      </c>
      <c r="G72" s="367" t="s">
        <v>412</v>
      </c>
      <c r="H72" s="368" t="n">
        <f aca="false">H73</f>
        <v>1000</v>
      </c>
      <c r="I72" s="371" t="n">
        <f aca="false">I73</f>
        <v>1000</v>
      </c>
      <c r="J72" s="374" t="n">
        <f aca="false">J73</f>
        <v>1000</v>
      </c>
    </row>
    <row r="73" customFormat="false" ht="12.75" hidden="false" customHeight="false" outlineLevel="0" collapsed="false">
      <c r="A73" s="341" t="n">
        <v>54</v>
      </c>
      <c r="B73" s="370" t="s">
        <v>438</v>
      </c>
      <c r="C73" s="366" t="n">
        <v>900</v>
      </c>
      <c r="D73" s="349" t="s">
        <v>75</v>
      </c>
      <c r="E73" s="367" t="s">
        <v>146</v>
      </c>
      <c r="F73" s="367" t="s">
        <v>437</v>
      </c>
      <c r="G73" s="367" t="s">
        <v>439</v>
      </c>
      <c r="H73" s="368" t="n">
        <f aca="false">7.879+992.121</f>
        <v>1000</v>
      </c>
      <c r="I73" s="371" t="n">
        <v>1000</v>
      </c>
      <c r="J73" s="374" t="n">
        <v>1000</v>
      </c>
    </row>
    <row r="74" customFormat="false" ht="12.75" hidden="false" customHeight="false" outlineLevel="0" collapsed="false">
      <c r="A74" s="341" t="n">
        <v>55</v>
      </c>
      <c r="B74" s="373" t="s">
        <v>338</v>
      </c>
      <c r="C74" s="366" t="n">
        <v>900</v>
      </c>
      <c r="D74" s="349" t="s">
        <v>75</v>
      </c>
      <c r="E74" s="367" t="s">
        <v>155</v>
      </c>
      <c r="F74" s="367"/>
      <c r="G74" s="367"/>
      <c r="H74" s="368" t="n">
        <f aca="false">H76+H80</f>
        <v>12114.98039</v>
      </c>
      <c r="I74" s="368" t="n">
        <f aca="false">I76+I80</f>
        <v>160.5</v>
      </c>
      <c r="J74" s="372" t="n">
        <f aca="false">J76+J80</f>
        <v>160.5</v>
      </c>
    </row>
    <row r="75" customFormat="false" ht="25.5" hidden="false" customHeight="false" outlineLevel="0" collapsed="false">
      <c r="A75" s="341" t="n">
        <v>56</v>
      </c>
      <c r="B75" s="370" t="s">
        <v>424</v>
      </c>
      <c r="C75" s="366" t="n">
        <v>900</v>
      </c>
      <c r="D75" s="349" t="s">
        <v>75</v>
      </c>
      <c r="E75" s="367" t="s">
        <v>155</v>
      </c>
      <c r="F75" s="367" t="s">
        <v>425</v>
      </c>
      <c r="G75" s="367"/>
      <c r="H75" s="368" t="n">
        <f aca="false">H76</f>
        <v>180.6</v>
      </c>
      <c r="I75" s="371" t="n">
        <f aca="false">I76</f>
        <v>160.5</v>
      </c>
      <c r="J75" s="374" t="n">
        <f aca="false">J76</f>
        <v>160.5</v>
      </c>
    </row>
    <row r="76" customFormat="false" ht="51" hidden="false" customHeight="false" outlineLevel="0" collapsed="false">
      <c r="A76" s="341" t="n">
        <v>57</v>
      </c>
      <c r="B76" s="370" t="s">
        <v>440</v>
      </c>
      <c r="C76" s="366" t="n">
        <v>900</v>
      </c>
      <c r="D76" s="349" t="s">
        <v>75</v>
      </c>
      <c r="E76" s="367" t="s">
        <v>155</v>
      </c>
      <c r="F76" s="367" t="s">
        <v>441</v>
      </c>
      <c r="G76" s="367"/>
      <c r="H76" s="368" t="n">
        <f aca="false">H77</f>
        <v>180.6</v>
      </c>
      <c r="I76" s="371" t="n">
        <f aca="false">I77</f>
        <v>160.5</v>
      </c>
      <c r="J76" s="374" t="n">
        <f aca="false">J77</f>
        <v>160.5</v>
      </c>
    </row>
    <row r="77" customFormat="false" ht="104.25" hidden="false" customHeight="true" outlineLevel="0" collapsed="false">
      <c r="A77" s="341" t="n">
        <v>58</v>
      </c>
      <c r="B77" s="370" t="s">
        <v>442</v>
      </c>
      <c r="C77" s="366" t="n">
        <v>900</v>
      </c>
      <c r="D77" s="349" t="s">
        <v>75</v>
      </c>
      <c r="E77" s="367" t="s">
        <v>155</v>
      </c>
      <c r="F77" s="367" t="s">
        <v>443</v>
      </c>
      <c r="G77" s="367"/>
      <c r="H77" s="368" t="n">
        <f aca="false">H78</f>
        <v>180.6</v>
      </c>
      <c r="I77" s="371" t="n">
        <f aca="false">I78</f>
        <v>160.5</v>
      </c>
      <c r="J77" s="374" t="n">
        <f aca="false">J78</f>
        <v>160.5</v>
      </c>
    </row>
    <row r="78" customFormat="false" ht="16.5" hidden="false" customHeight="true" outlineLevel="0" collapsed="false">
      <c r="A78" s="341" t="n">
        <v>59</v>
      </c>
      <c r="B78" s="373" t="s">
        <v>444</v>
      </c>
      <c r="C78" s="366" t="n">
        <v>900</v>
      </c>
      <c r="D78" s="349" t="s">
        <v>75</v>
      </c>
      <c r="E78" s="367" t="s">
        <v>155</v>
      </c>
      <c r="F78" s="367" t="s">
        <v>443</v>
      </c>
      <c r="G78" s="367" t="s">
        <v>445</v>
      </c>
      <c r="H78" s="368" t="n">
        <f aca="false">H79</f>
        <v>180.6</v>
      </c>
      <c r="I78" s="371" t="n">
        <f aca="false">I79</f>
        <v>160.5</v>
      </c>
      <c r="J78" s="374" t="n">
        <f aca="false">J79</f>
        <v>160.5</v>
      </c>
    </row>
    <row r="79" customFormat="false" ht="12.75" hidden="false" customHeight="false" outlineLevel="0" collapsed="false">
      <c r="A79" s="341" t="n">
        <v>60</v>
      </c>
      <c r="B79" s="370" t="s">
        <v>446</v>
      </c>
      <c r="C79" s="366" t="n">
        <v>900</v>
      </c>
      <c r="D79" s="349" t="s">
        <v>75</v>
      </c>
      <c r="E79" s="367" t="s">
        <v>155</v>
      </c>
      <c r="F79" s="367" t="s">
        <v>443</v>
      </c>
      <c r="G79" s="367" t="s">
        <v>447</v>
      </c>
      <c r="H79" s="368" t="n">
        <v>180.6</v>
      </c>
      <c r="I79" s="368" t="n">
        <v>160.5</v>
      </c>
      <c r="J79" s="372" t="n">
        <v>160.5</v>
      </c>
    </row>
    <row r="80" customFormat="false" ht="12.75" hidden="false" customHeight="false" outlineLevel="0" collapsed="false">
      <c r="A80" s="341" t="n">
        <v>61</v>
      </c>
      <c r="B80" s="370" t="s">
        <v>401</v>
      </c>
      <c r="C80" s="366" t="n">
        <v>900</v>
      </c>
      <c r="D80" s="349" t="s">
        <v>75</v>
      </c>
      <c r="E80" s="367" t="s">
        <v>155</v>
      </c>
      <c r="F80" s="367" t="s">
        <v>402</v>
      </c>
      <c r="G80" s="367"/>
      <c r="H80" s="368" t="n">
        <f aca="false">H81</f>
        <v>11934.38039</v>
      </c>
      <c r="I80" s="371" t="n">
        <f aca="false">I81</f>
        <v>0</v>
      </c>
      <c r="J80" s="374" t="n">
        <f aca="false">J81</f>
        <v>0</v>
      </c>
    </row>
    <row r="81" customFormat="false" ht="12.75" hidden="false" customHeight="false" outlineLevel="0" collapsed="false">
      <c r="A81" s="341" t="n">
        <v>62</v>
      </c>
      <c r="B81" s="370" t="s">
        <v>417</v>
      </c>
      <c r="C81" s="366" t="n">
        <v>900</v>
      </c>
      <c r="D81" s="349" t="s">
        <v>75</v>
      </c>
      <c r="E81" s="367" t="s">
        <v>155</v>
      </c>
      <c r="F81" s="367" t="s">
        <v>418</v>
      </c>
      <c r="G81" s="367"/>
      <c r="H81" s="368" t="n">
        <f aca="false">H85+H82</f>
        <v>11934.38039</v>
      </c>
      <c r="I81" s="371" t="n">
        <f aca="false">I85</f>
        <v>0</v>
      </c>
      <c r="J81" s="374" t="n">
        <f aca="false">J85</f>
        <v>0</v>
      </c>
    </row>
    <row r="82" customFormat="false" ht="153" hidden="false" customHeight="false" outlineLevel="0" collapsed="false">
      <c r="A82" s="341" t="n">
        <v>63</v>
      </c>
      <c r="B82" s="370" t="s">
        <v>448</v>
      </c>
      <c r="C82" s="366" t="n">
        <v>900</v>
      </c>
      <c r="D82" s="349" t="s">
        <v>75</v>
      </c>
      <c r="E82" s="367" t="s">
        <v>155</v>
      </c>
      <c r="F82" s="367" t="s">
        <v>449</v>
      </c>
      <c r="G82" s="367"/>
      <c r="H82" s="368" t="n">
        <f aca="false">H83</f>
        <v>1826.26242</v>
      </c>
      <c r="I82" s="371" t="n">
        <v>0</v>
      </c>
      <c r="J82" s="374" t="n">
        <v>0</v>
      </c>
    </row>
    <row r="83" customFormat="false" ht="12.75" hidden="false" customHeight="false" outlineLevel="0" collapsed="false">
      <c r="A83" s="341" t="n">
        <v>64</v>
      </c>
      <c r="B83" s="373" t="s">
        <v>411</v>
      </c>
      <c r="C83" s="366" t="n">
        <v>900</v>
      </c>
      <c r="D83" s="349" t="s">
        <v>75</v>
      </c>
      <c r="E83" s="367" t="s">
        <v>155</v>
      </c>
      <c r="F83" s="367" t="s">
        <v>449</v>
      </c>
      <c r="G83" s="367" t="s">
        <v>412</v>
      </c>
      <c r="H83" s="368" t="n">
        <f aca="false">H84</f>
        <v>1826.26242</v>
      </c>
      <c r="I83" s="371" t="n">
        <v>0</v>
      </c>
      <c r="J83" s="374" t="n">
        <v>0</v>
      </c>
    </row>
    <row r="84" customFormat="false" ht="12.75" hidden="false" customHeight="false" outlineLevel="0" collapsed="false">
      <c r="A84" s="341" t="n">
        <v>65</v>
      </c>
      <c r="B84" s="370" t="s">
        <v>438</v>
      </c>
      <c r="C84" s="366" t="n">
        <v>900</v>
      </c>
      <c r="D84" s="349" t="s">
        <v>75</v>
      </c>
      <c r="E84" s="367" t="s">
        <v>155</v>
      </c>
      <c r="F84" s="367" t="s">
        <v>449</v>
      </c>
      <c r="G84" s="367" t="s">
        <v>439</v>
      </c>
      <c r="H84" s="368" t="n">
        <f aca="false">1809.99136+16.27106</f>
        <v>1826.26242</v>
      </c>
      <c r="I84" s="371" t="n">
        <v>0</v>
      </c>
      <c r="J84" s="374" t="n">
        <v>0</v>
      </c>
    </row>
    <row r="85" customFormat="false" ht="38.25" hidden="false" customHeight="false" outlineLevel="0" collapsed="false">
      <c r="A85" s="341" t="n">
        <v>66</v>
      </c>
      <c r="B85" s="370" t="s">
        <v>450</v>
      </c>
      <c r="C85" s="366" t="n">
        <v>900</v>
      </c>
      <c r="D85" s="349" t="s">
        <v>75</v>
      </c>
      <c r="E85" s="367" t="s">
        <v>155</v>
      </c>
      <c r="F85" s="367" t="s">
        <v>451</v>
      </c>
      <c r="G85" s="367"/>
      <c r="H85" s="368" t="n">
        <f aca="false">H86</f>
        <v>10108.11797</v>
      </c>
      <c r="I85" s="371" t="n">
        <f aca="false">I86</f>
        <v>0</v>
      </c>
      <c r="J85" s="374" t="n">
        <f aca="false">J86</f>
        <v>0</v>
      </c>
    </row>
    <row r="86" customFormat="false" ht="12.75" hidden="false" customHeight="false" outlineLevel="0" collapsed="false">
      <c r="A86" s="341" t="n">
        <v>67</v>
      </c>
      <c r="B86" s="373" t="s">
        <v>411</v>
      </c>
      <c r="C86" s="366" t="n">
        <v>900</v>
      </c>
      <c r="D86" s="349" t="s">
        <v>75</v>
      </c>
      <c r="E86" s="367" t="s">
        <v>155</v>
      </c>
      <c r="F86" s="367" t="s">
        <v>451</v>
      </c>
      <c r="G86" s="367" t="s">
        <v>412</v>
      </c>
      <c r="H86" s="368" t="n">
        <f aca="false">H87</f>
        <v>10108.11797</v>
      </c>
      <c r="I86" s="371" t="n">
        <f aca="false">I87</f>
        <v>0</v>
      </c>
      <c r="J86" s="374" t="n">
        <f aca="false">J87</f>
        <v>0</v>
      </c>
    </row>
    <row r="87" customFormat="false" ht="12.75" hidden="false" customHeight="false" outlineLevel="0" collapsed="false">
      <c r="A87" s="341" t="n">
        <v>68</v>
      </c>
      <c r="B87" s="370" t="s">
        <v>438</v>
      </c>
      <c r="C87" s="366" t="n">
        <v>900</v>
      </c>
      <c r="D87" s="349" t="s">
        <v>75</v>
      </c>
      <c r="E87" s="367" t="s">
        <v>155</v>
      </c>
      <c r="F87" s="367" t="s">
        <v>451</v>
      </c>
      <c r="G87" s="367" t="s">
        <v>439</v>
      </c>
      <c r="H87" s="368" t="n">
        <f aca="false">16700.726-100-2525.401+1776.5-5751.586+7.879-0.00003</f>
        <v>10108.11797</v>
      </c>
      <c r="I87" s="371" t="n">
        <f aca="false">5024-2525.401+139.656+1776.5-4414.755</f>
        <v>0</v>
      </c>
      <c r="J87" s="374" t="n">
        <f aca="false">5024-2525.401+139.656+1776.5-4414.755</f>
        <v>0</v>
      </c>
    </row>
    <row r="88" customFormat="false" ht="12.75" hidden="false" customHeight="false" outlineLevel="0" collapsed="false">
      <c r="A88" s="341" t="n">
        <v>69</v>
      </c>
      <c r="B88" s="370" t="s">
        <v>339</v>
      </c>
      <c r="C88" s="366" t="n">
        <v>900</v>
      </c>
      <c r="D88" s="375" t="s">
        <v>83</v>
      </c>
      <c r="E88" s="367" t="s">
        <v>71</v>
      </c>
      <c r="F88" s="367"/>
      <c r="G88" s="367"/>
      <c r="H88" s="368" t="n">
        <f aca="false">H89</f>
        <v>5434.9</v>
      </c>
      <c r="I88" s="371" t="n">
        <f aca="false">I89</f>
        <v>5977.7</v>
      </c>
      <c r="J88" s="374" t="n">
        <f aca="false">J89</f>
        <v>6204.9</v>
      </c>
    </row>
    <row r="89" customFormat="false" ht="12.75" hidden="false" customHeight="false" outlineLevel="0" collapsed="false">
      <c r="A89" s="341" t="n">
        <v>70</v>
      </c>
      <c r="B89" s="373" t="s">
        <v>340</v>
      </c>
      <c r="C89" s="366" t="n">
        <v>900</v>
      </c>
      <c r="D89" s="375" t="s">
        <v>83</v>
      </c>
      <c r="E89" s="367" t="s">
        <v>101</v>
      </c>
      <c r="F89" s="367"/>
      <c r="G89" s="367"/>
      <c r="H89" s="368" t="n">
        <f aca="false">H92</f>
        <v>5434.9</v>
      </c>
      <c r="I89" s="371" t="n">
        <f aca="false">I92</f>
        <v>5977.7</v>
      </c>
      <c r="J89" s="374" t="n">
        <f aca="false">J92</f>
        <v>6204.9</v>
      </c>
    </row>
    <row r="90" customFormat="false" ht="25.5" hidden="false" customHeight="false" outlineLevel="0" collapsed="false">
      <c r="A90" s="341" t="n">
        <v>71</v>
      </c>
      <c r="B90" s="370" t="s">
        <v>424</v>
      </c>
      <c r="C90" s="366" t="n">
        <v>900</v>
      </c>
      <c r="D90" s="367" t="s">
        <v>83</v>
      </c>
      <c r="E90" s="349" t="s">
        <v>101</v>
      </c>
      <c r="F90" s="367" t="s">
        <v>425</v>
      </c>
      <c r="G90" s="367"/>
      <c r="H90" s="368" t="n">
        <f aca="false">H91</f>
        <v>5434.9</v>
      </c>
      <c r="I90" s="371" t="n">
        <f aca="false">I91</f>
        <v>5977.7</v>
      </c>
      <c r="J90" s="374" t="n">
        <f aca="false">J91</f>
        <v>6204.9</v>
      </c>
    </row>
    <row r="91" customFormat="false" ht="51" hidden="false" customHeight="false" outlineLevel="0" collapsed="false">
      <c r="A91" s="341" t="n">
        <v>72</v>
      </c>
      <c r="B91" s="370" t="s">
        <v>440</v>
      </c>
      <c r="C91" s="366" t="n">
        <v>900</v>
      </c>
      <c r="D91" s="367" t="s">
        <v>83</v>
      </c>
      <c r="E91" s="349" t="s">
        <v>101</v>
      </c>
      <c r="F91" s="367" t="s">
        <v>441</v>
      </c>
      <c r="G91" s="367"/>
      <c r="H91" s="368" t="n">
        <f aca="false">H92</f>
        <v>5434.9</v>
      </c>
      <c r="I91" s="371" t="n">
        <f aca="false">I92</f>
        <v>5977.7</v>
      </c>
      <c r="J91" s="374" t="n">
        <f aca="false">J92</f>
        <v>6204.9</v>
      </c>
    </row>
    <row r="92" customFormat="false" ht="81.75" hidden="false" customHeight="true" outlineLevel="0" collapsed="false">
      <c r="A92" s="341" t="n">
        <v>73</v>
      </c>
      <c r="B92" s="370" t="s">
        <v>452</v>
      </c>
      <c r="C92" s="366" t="n">
        <v>900</v>
      </c>
      <c r="D92" s="367" t="s">
        <v>83</v>
      </c>
      <c r="E92" s="349" t="s">
        <v>101</v>
      </c>
      <c r="F92" s="367" t="s">
        <v>453</v>
      </c>
      <c r="G92" s="367"/>
      <c r="H92" s="368" t="n">
        <f aca="false">H93</f>
        <v>5434.9</v>
      </c>
      <c r="I92" s="371" t="n">
        <f aca="false">I93</f>
        <v>5977.7</v>
      </c>
      <c r="J92" s="374" t="n">
        <f aca="false">J93</f>
        <v>6204.9</v>
      </c>
    </row>
    <row r="93" customFormat="false" ht="12.75" hidden="false" customHeight="false" outlineLevel="0" collapsed="false">
      <c r="A93" s="341" t="n">
        <v>74</v>
      </c>
      <c r="B93" s="373" t="s">
        <v>444</v>
      </c>
      <c r="C93" s="366" t="n">
        <v>900</v>
      </c>
      <c r="D93" s="367" t="s">
        <v>83</v>
      </c>
      <c r="E93" s="349" t="s">
        <v>101</v>
      </c>
      <c r="F93" s="367" t="s">
        <v>453</v>
      </c>
      <c r="G93" s="367" t="s">
        <v>445</v>
      </c>
      <c r="H93" s="368" t="n">
        <f aca="false">H94</f>
        <v>5434.9</v>
      </c>
      <c r="I93" s="371" t="n">
        <f aca="false">I94</f>
        <v>5977.7</v>
      </c>
      <c r="J93" s="374" t="n">
        <f aca="false">J94</f>
        <v>6204.9</v>
      </c>
    </row>
    <row r="94" customFormat="false" ht="12.75" hidden="false" customHeight="false" outlineLevel="0" collapsed="false">
      <c r="A94" s="341" t="n">
        <v>75</v>
      </c>
      <c r="B94" s="370" t="s">
        <v>446</v>
      </c>
      <c r="C94" s="366" t="n">
        <v>900</v>
      </c>
      <c r="D94" s="367" t="s">
        <v>83</v>
      </c>
      <c r="E94" s="349" t="s">
        <v>101</v>
      </c>
      <c r="F94" s="367" t="s">
        <v>453</v>
      </c>
      <c r="G94" s="367" t="s">
        <v>447</v>
      </c>
      <c r="H94" s="376" t="n">
        <v>5434.9</v>
      </c>
      <c r="I94" s="377" t="n">
        <v>5977.7</v>
      </c>
      <c r="J94" s="378" t="n">
        <v>6204.9</v>
      </c>
    </row>
    <row r="95" customFormat="false" ht="12.75" hidden="false" customHeight="false" outlineLevel="0" collapsed="false">
      <c r="A95" s="341" t="n">
        <v>76</v>
      </c>
      <c r="B95" s="370" t="s">
        <v>341</v>
      </c>
      <c r="C95" s="366" t="n">
        <v>900</v>
      </c>
      <c r="D95" s="367" t="s">
        <v>101</v>
      </c>
      <c r="E95" s="367" t="s">
        <v>71</v>
      </c>
      <c r="F95" s="367"/>
      <c r="G95" s="367"/>
      <c r="H95" s="368" t="n">
        <f aca="false">H96</f>
        <v>957.4</v>
      </c>
      <c r="I95" s="368" t="n">
        <f aca="false">I96</f>
        <v>957.4</v>
      </c>
      <c r="J95" s="372" t="n">
        <f aca="false">J96</f>
        <v>957.4</v>
      </c>
    </row>
    <row r="96" customFormat="false" ht="25.5" hidden="false" customHeight="false" outlineLevel="0" collapsed="false">
      <c r="A96" s="341" t="n">
        <v>77</v>
      </c>
      <c r="B96" s="379" t="s">
        <v>342</v>
      </c>
      <c r="C96" s="366" t="n">
        <v>900</v>
      </c>
      <c r="D96" s="367" t="s">
        <v>101</v>
      </c>
      <c r="E96" s="367" t="s">
        <v>233</v>
      </c>
      <c r="F96" s="367"/>
      <c r="G96" s="367"/>
      <c r="H96" s="368" t="n">
        <f aca="false">H97</f>
        <v>957.4</v>
      </c>
      <c r="I96" s="368" t="n">
        <f aca="false">I97</f>
        <v>957.4</v>
      </c>
      <c r="J96" s="372" t="n">
        <f aca="false">J97</f>
        <v>957.4</v>
      </c>
    </row>
    <row r="97" customFormat="false" ht="25.5" hidden="false" customHeight="false" outlineLevel="0" collapsed="false">
      <c r="A97" s="341" t="n">
        <v>78</v>
      </c>
      <c r="B97" s="370" t="s">
        <v>424</v>
      </c>
      <c r="C97" s="366" t="n">
        <v>900</v>
      </c>
      <c r="D97" s="367" t="s">
        <v>101</v>
      </c>
      <c r="E97" s="367" t="s">
        <v>233</v>
      </c>
      <c r="F97" s="367" t="s">
        <v>425</v>
      </c>
      <c r="G97" s="367"/>
      <c r="H97" s="368" t="n">
        <f aca="false">H98</f>
        <v>957.4</v>
      </c>
      <c r="I97" s="371" t="n">
        <f aca="false">I98</f>
        <v>957.4</v>
      </c>
      <c r="J97" s="374" t="n">
        <f aca="false">J98</f>
        <v>957.4</v>
      </c>
    </row>
    <row r="98" customFormat="false" ht="51" hidden="false" customHeight="false" outlineLevel="0" collapsed="false">
      <c r="A98" s="341" t="n">
        <v>79</v>
      </c>
      <c r="B98" s="370" t="s">
        <v>440</v>
      </c>
      <c r="C98" s="366" t="n">
        <v>900</v>
      </c>
      <c r="D98" s="367" t="s">
        <v>101</v>
      </c>
      <c r="E98" s="367" t="s">
        <v>233</v>
      </c>
      <c r="F98" s="367" t="s">
        <v>441</v>
      </c>
      <c r="G98" s="367"/>
      <c r="H98" s="368" t="n">
        <f aca="false">H99</f>
        <v>957.4</v>
      </c>
      <c r="I98" s="368" t="n">
        <f aca="false">I99</f>
        <v>957.4</v>
      </c>
      <c r="J98" s="372" t="n">
        <f aca="false">J99</f>
        <v>957.4</v>
      </c>
    </row>
    <row r="99" customFormat="false" ht="76.5" hidden="false" customHeight="false" outlineLevel="0" collapsed="false">
      <c r="A99" s="341" t="n">
        <v>80</v>
      </c>
      <c r="B99" s="370" t="s">
        <v>454</v>
      </c>
      <c r="C99" s="366" t="n">
        <v>900</v>
      </c>
      <c r="D99" s="375" t="s">
        <v>101</v>
      </c>
      <c r="E99" s="367" t="s">
        <v>233</v>
      </c>
      <c r="F99" s="367" t="s">
        <v>455</v>
      </c>
      <c r="G99" s="367"/>
      <c r="H99" s="368" t="n">
        <f aca="false">H100</f>
        <v>957.4</v>
      </c>
      <c r="I99" s="368" t="n">
        <f aca="false">I100</f>
        <v>957.4</v>
      </c>
      <c r="J99" s="372" t="n">
        <f aca="false">J100</f>
        <v>957.4</v>
      </c>
    </row>
    <row r="100" customFormat="false" ht="12.75" hidden="false" customHeight="false" outlineLevel="0" collapsed="false">
      <c r="A100" s="341" t="n">
        <v>81</v>
      </c>
      <c r="B100" s="373" t="s">
        <v>444</v>
      </c>
      <c r="C100" s="366" t="n">
        <v>900</v>
      </c>
      <c r="D100" s="367" t="s">
        <v>101</v>
      </c>
      <c r="E100" s="367" t="s">
        <v>233</v>
      </c>
      <c r="F100" s="367" t="s">
        <v>455</v>
      </c>
      <c r="G100" s="367" t="s">
        <v>445</v>
      </c>
      <c r="H100" s="368" t="n">
        <f aca="false">H101</f>
        <v>957.4</v>
      </c>
      <c r="I100" s="371" t="n">
        <f aca="false">I101</f>
        <v>957.4</v>
      </c>
      <c r="J100" s="374" t="n">
        <f aca="false">J101</f>
        <v>957.4</v>
      </c>
    </row>
    <row r="101" customFormat="false" ht="12.75" hidden="false" customHeight="false" outlineLevel="0" collapsed="false">
      <c r="A101" s="341" t="n">
        <v>82</v>
      </c>
      <c r="B101" s="370" t="s">
        <v>289</v>
      </c>
      <c r="C101" s="366" t="n">
        <v>900</v>
      </c>
      <c r="D101" s="367" t="s">
        <v>101</v>
      </c>
      <c r="E101" s="367" t="s">
        <v>233</v>
      </c>
      <c r="F101" s="367" t="s">
        <v>455</v>
      </c>
      <c r="G101" s="367" t="s">
        <v>456</v>
      </c>
      <c r="H101" s="376" t="n">
        <v>957.4</v>
      </c>
      <c r="I101" s="377" t="n">
        <v>957.4</v>
      </c>
      <c r="J101" s="378" t="n">
        <v>957.4</v>
      </c>
    </row>
    <row r="102" customFormat="false" ht="12.75" hidden="false" customHeight="false" outlineLevel="0" collapsed="false">
      <c r="A102" s="341" t="n">
        <v>83</v>
      </c>
      <c r="B102" s="370" t="s">
        <v>344</v>
      </c>
      <c r="C102" s="366" t="n">
        <v>900</v>
      </c>
      <c r="D102" s="367" t="s">
        <v>130</v>
      </c>
      <c r="E102" s="349" t="s">
        <v>71</v>
      </c>
      <c r="F102" s="367"/>
      <c r="G102" s="367"/>
      <c r="H102" s="376" t="n">
        <f aca="false">H103</f>
        <v>3050.3184</v>
      </c>
      <c r="I102" s="377" t="n">
        <v>0</v>
      </c>
      <c r="J102" s="378" t="n">
        <v>0</v>
      </c>
    </row>
    <row r="103" customFormat="false" ht="12.75" hidden="false" customHeight="false" outlineLevel="0" collapsed="false">
      <c r="A103" s="341" t="n">
        <v>84</v>
      </c>
      <c r="B103" s="370" t="s">
        <v>347</v>
      </c>
      <c r="C103" s="366" t="n">
        <v>900</v>
      </c>
      <c r="D103" s="367" t="s">
        <v>130</v>
      </c>
      <c r="E103" s="349" t="s">
        <v>142</v>
      </c>
      <c r="F103" s="367"/>
      <c r="G103" s="367"/>
      <c r="H103" s="376" t="n">
        <f aca="false">H104</f>
        <v>3050.3184</v>
      </c>
      <c r="I103" s="377" t="n">
        <v>0</v>
      </c>
      <c r="J103" s="378" t="n">
        <v>0</v>
      </c>
    </row>
    <row r="104" customFormat="false" ht="25.5" hidden="false" customHeight="false" outlineLevel="0" collapsed="false">
      <c r="A104" s="341" t="n">
        <v>85</v>
      </c>
      <c r="B104" s="370" t="s">
        <v>424</v>
      </c>
      <c r="C104" s="366" t="n">
        <v>900</v>
      </c>
      <c r="D104" s="367" t="s">
        <v>130</v>
      </c>
      <c r="E104" s="349" t="s">
        <v>142</v>
      </c>
      <c r="F104" s="367" t="s">
        <v>425</v>
      </c>
      <c r="G104" s="367"/>
      <c r="H104" s="376" t="n">
        <f aca="false">H105</f>
        <v>3050.3184</v>
      </c>
      <c r="I104" s="377" t="n">
        <v>0</v>
      </c>
      <c r="J104" s="378" t="n">
        <v>0</v>
      </c>
    </row>
    <row r="105" customFormat="false" ht="51" hidden="false" customHeight="false" outlineLevel="0" collapsed="false">
      <c r="A105" s="341" t="n">
        <v>86</v>
      </c>
      <c r="B105" s="370" t="s">
        <v>440</v>
      </c>
      <c r="C105" s="366" t="n">
        <v>900</v>
      </c>
      <c r="D105" s="367" t="s">
        <v>130</v>
      </c>
      <c r="E105" s="349" t="s">
        <v>142</v>
      </c>
      <c r="F105" s="367" t="s">
        <v>441</v>
      </c>
      <c r="G105" s="367"/>
      <c r="H105" s="376" t="n">
        <f aca="false">H106+H109</f>
        <v>3050.3184</v>
      </c>
      <c r="I105" s="376" t="n">
        <f aca="false">I106</f>
        <v>0</v>
      </c>
      <c r="J105" s="380" t="n">
        <f aca="false">J106</f>
        <v>0</v>
      </c>
    </row>
    <row r="106" customFormat="false" ht="114.75" hidden="false" customHeight="false" outlineLevel="0" collapsed="false">
      <c r="A106" s="341" t="n">
        <v>87</v>
      </c>
      <c r="B106" s="370" t="s">
        <v>457</v>
      </c>
      <c r="C106" s="366" t="n">
        <v>900</v>
      </c>
      <c r="D106" s="367" t="s">
        <v>130</v>
      </c>
      <c r="E106" s="349" t="s">
        <v>142</v>
      </c>
      <c r="F106" s="367" t="s">
        <v>458</v>
      </c>
      <c r="G106" s="367"/>
      <c r="H106" s="376" t="n">
        <f aca="false">H107</f>
        <v>1034.1</v>
      </c>
      <c r="I106" s="377" t="n">
        <v>0</v>
      </c>
      <c r="J106" s="378" t="n">
        <v>0</v>
      </c>
    </row>
    <row r="107" customFormat="false" ht="12.75" hidden="false" customHeight="false" outlineLevel="0" collapsed="false">
      <c r="A107" s="341" t="n">
        <v>88</v>
      </c>
      <c r="B107" s="370" t="s">
        <v>444</v>
      </c>
      <c r="C107" s="366" t="n">
        <v>900</v>
      </c>
      <c r="D107" s="367" t="s">
        <v>130</v>
      </c>
      <c r="E107" s="349" t="s">
        <v>142</v>
      </c>
      <c r="F107" s="367" t="s">
        <v>458</v>
      </c>
      <c r="G107" s="367" t="s">
        <v>459</v>
      </c>
      <c r="H107" s="376" t="n">
        <f aca="false">H108</f>
        <v>1034.1</v>
      </c>
      <c r="I107" s="377" t="n">
        <v>0</v>
      </c>
      <c r="J107" s="378" t="n">
        <v>0</v>
      </c>
    </row>
    <row r="108" customFormat="false" ht="12.75" hidden="false" customHeight="false" outlineLevel="0" collapsed="false">
      <c r="A108" s="341" t="n">
        <v>89</v>
      </c>
      <c r="B108" s="370" t="s">
        <v>289</v>
      </c>
      <c r="C108" s="366" t="n">
        <v>900</v>
      </c>
      <c r="D108" s="367" t="s">
        <v>130</v>
      </c>
      <c r="E108" s="349" t="s">
        <v>142</v>
      </c>
      <c r="F108" s="367" t="s">
        <v>458</v>
      </c>
      <c r="G108" s="367" t="s">
        <v>456</v>
      </c>
      <c r="H108" s="376" t="n">
        <v>1034.1</v>
      </c>
      <c r="I108" s="377" t="n">
        <v>0</v>
      </c>
      <c r="J108" s="378" t="n">
        <v>0</v>
      </c>
    </row>
    <row r="109" customFormat="false" ht="129.75" hidden="false" customHeight="true" outlineLevel="0" collapsed="false">
      <c r="A109" s="341" t="n">
        <v>90</v>
      </c>
      <c r="B109" s="370" t="s">
        <v>460</v>
      </c>
      <c r="C109" s="366" t="n">
        <v>900</v>
      </c>
      <c r="D109" s="367" t="s">
        <v>130</v>
      </c>
      <c r="E109" s="349" t="s">
        <v>142</v>
      </c>
      <c r="F109" s="367" t="s">
        <v>461</v>
      </c>
      <c r="G109" s="367"/>
      <c r="H109" s="376" t="n">
        <f aca="false">H110</f>
        <v>2016.2184</v>
      </c>
      <c r="I109" s="377" t="n">
        <v>0</v>
      </c>
      <c r="J109" s="378" t="n">
        <v>0</v>
      </c>
    </row>
    <row r="110" customFormat="false" ht="12.75" hidden="false" customHeight="false" outlineLevel="0" collapsed="false">
      <c r="A110" s="341" t="n">
        <v>91</v>
      </c>
      <c r="B110" s="370" t="s">
        <v>444</v>
      </c>
      <c r="C110" s="366" t="n">
        <v>900</v>
      </c>
      <c r="D110" s="367" t="s">
        <v>130</v>
      </c>
      <c r="E110" s="349" t="s">
        <v>142</v>
      </c>
      <c r="F110" s="367" t="s">
        <v>461</v>
      </c>
      <c r="G110" s="367" t="s">
        <v>459</v>
      </c>
      <c r="H110" s="376" t="n">
        <f aca="false">H111</f>
        <v>2016.2184</v>
      </c>
      <c r="I110" s="377" t="n">
        <v>0</v>
      </c>
      <c r="J110" s="378" t="n">
        <v>0</v>
      </c>
    </row>
    <row r="111" customFormat="false" ht="12.75" hidden="false" customHeight="false" outlineLevel="0" collapsed="false">
      <c r="A111" s="341" t="n">
        <v>92</v>
      </c>
      <c r="B111" s="370" t="s">
        <v>289</v>
      </c>
      <c r="C111" s="366" t="n">
        <v>900</v>
      </c>
      <c r="D111" s="367" t="s">
        <v>130</v>
      </c>
      <c r="E111" s="349" t="s">
        <v>142</v>
      </c>
      <c r="F111" s="367" t="s">
        <v>461</v>
      </c>
      <c r="G111" s="367" t="s">
        <v>456</v>
      </c>
      <c r="H111" s="376" t="n">
        <v>2016.2184</v>
      </c>
      <c r="I111" s="377" t="n">
        <v>0</v>
      </c>
      <c r="J111" s="378" t="n">
        <v>0</v>
      </c>
    </row>
    <row r="112" customFormat="false" ht="12.75" hidden="false" customHeight="false" outlineLevel="0" collapsed="false">
      <c r="A112" s="341" t="n">
        <v>93</v>
      </c>
      <c r="B112" s="370" t="s">
        <v>351</v>
      </c>
      <c r="C112" s="366" t="n">
        <v>900</v>
      </c>
      <c r="D112" s="367" t="s">
        <v>120</v>
      </c>
      <c r="E112" s="349" t="s">
        <v>71</v>
      </c>
      <c r="F112" s="367"/>
      <c r="G112" s="381"/>
      <c r="H112" s="376" t="n">
        <f aca="false">H113</f>
        <v>1690.133</v>
      </c>
      <c r="I112" s="377" t="n">
        <f aca="false">I113</f>
        <v>0</v>
      </c>
      <c r="J112" s="378" t="n">
        <f aca="false">J113</f>
        <v>0</v>
      </c>
    </row>
    <row r="113" customFormat="false" ht="12.75" hidden="false" customHeight="false" outlineLevel="0" collapsed="false">
      <c r="A113" s="341" t="n">
        <v>94</v>
      </c>
      <c r="B113" s="370" t="s">
        <v>354</v>
      </c>
      <c r="C113" s="366" t="n">
        <v>900</v>
      </c>
      <c r="D113" s="367" t="s">
        <v>120</v>
      </c>
      <c r="E113" s="349" t="s">
        <v>101</v>
      </c>
      <c r="F113" s="367"/>
      <c r="G113" s="381"/>
      <c r="H113" s="377" t="n">
        <f aca="false">H114</f>
        <v>1690.133</v>
      </c>
      <c r="I113" s="377" t="n">
        <f aca="false">I114</f>
        <v>0</v>
      </c>
      <c r="J113" s="378" t="n">
        <f aca="false">J114</f>
        <v>0</v>
      </c>
    </row>
    <row r="114" customFormat="false" ht="25.5" hidden="false" customHeight="false" outlineLevel="0" collapsed="false">
      <c r="A114" s="341" t="n">
        <v>95</v>
      </c>
      <c r="B114" s="370" t="s">
        <v>424</v>
      </c>
      <c r="C114" s="366" t="n">
        <v>900</v>
      </c>
      <c r="D114" s="367" t="s">
        <v>120</v>
      </c>
      <c r="E114" s="349" t="s">
        <v>101</v>
      </c>
      <c r="F114" s="367" t="s">
        <v>425</v>
      </c>
      <c r="G114" s="381"/>
      <c r="H114" s="376" t="n">
        <f aca="false">H115</f>
        <v>1690.133</v>
      </c>
      <c r="I114" s="376" t="n">
        <f aca="false">I115</f>
        <v>0</v>
      </c>
      <c r="J114" s="380" t="n">
        <f aca="false">J115</f>
        <v>0</v>
      </c>
    </row>
    <row r="115" customFormat="false" ht="51" hidden="false" customHeight="false" outlineLevel="0" collapsed="false">
      <c r="A115" s="341" t="n">
        <v>96</v>
      </c>
      <c r="B115" s="370" t="s">
        <v>440</v>
      </c>
      <c r="C115" s="366" t="n">
        <v>900</v>
      </c>
      <c r="D115" s="367" t="s">
        <v>120</v>
      </c>
      <c r="E115" s="349" t="s">
        <v>101</v>
      </c>
      <c r="F115" s="367" t="s">
        <v>441</v>
      </c>
      <c r="G115" s="367"/>
      <c r="H115" s="376" t="n">
        <f aca="false">H116</f>
        <v>1690.133</v>
      </c>
      <c r="I115" s="376" t="n">
        <f aca="false">I116</f>
        <v>0</v>
      </c>
      <c r="J115" s="380" t="n">
        <f aca="false">J116</f>
        <v>0</v>
      </c>
    </row>
    <row r="116" customFormat="false" ht="89.25" hidden="false" customHeight="false" outlineLevel="0" collapsed="false">
      <c r="A116" s="341" t="n">
        <v>97</v>
      </c>
      <c r="B116" s="370" t="s">
        <v>462</v>
      </c>
      <c r="C116" s="366" t="n">
        <v>900</v>
      </c>
      <c r="D116" s="367" t="s">
        <v>120</v>
      </c>
      <c r="E116" s="349" t="s">
        <v>101</v>
      </c>
      <c r="F116" s="382" t="s">
        <v>463</v>
      </c>
      <c r="G116" s="367"/>
      <c r="H116" s="376" t="n">
        <f aca="false">H117</f>
        <v>1690.133</v>
      </c>
      <c r="I116" s="377" t="n">
        <f aca="false">I117</f>
        <v>0</v>
      </c>
      <c r="J116" s="378" t="n">
        <f aca="false">J117</f>
        <v>0</v>
      </c>
    </row>
    <row r="117" customFormat="false" ht="12.75" hidden="false" customHeight="false" outlineLevel="0" collapsed="false">
      <c r="A117" s="341" t="n">
        <v>98</v>
      </c>
      <c r="B117" s="370" t="s">
        <v>444</v>
      </c>
      <c r="C117" s="366" t="n">
        <v>900</v>
      </c>
      <c r="D117" s="367" t="s">
        <v>120</v>
      </c>
      <c r="E117" s="349" t="s">
        <v>101</v>
      </c>
      <c r="F117" s="382" t="s">
        <v>463</v>
      </c>
      <c r="G117" s="367" t="s">
        <v>445</v>
      </c>
      <c r="H117" s="376" t="n">
        <f aca="false">H118</f>
        <v>1690.133</v>
      </c>
      <c r="I117" s="377" t="n">
        <f aca="false">I118</f>
        <v>0</v>
      </c>
      <c r="J117" s="378" t="n">
        <f aca="false">J118</f>
        <v>0</v>
      </c>
    </row>
    <row r="118" customFormat="false" ht="12.75" hidden="false" customHeight="false" outlineLevel="0" collapsed="false">
      <c r="A118" s="341" t="n">
        <v>99</v>
      </c>
      <c r="B118" s="370" t="s">
        <v>289</v>
      </c>
      <c r="C118" s="366" t="n">
        <v>900</v>
      </c>
      <c r="D118" s="367" t="s">
        <v>120</v>
      </c>
      <c r="E118" s="349" t="s">
        <v>101</v>
      </c>
      <c r="F118" s="382" t="s">
        <v>463</v>
      </c>
      <c r="G118" s="367" t="s">
        <v>456</v>
      </c>
      <c r="H118" s="376" t="n">
        <v>1690.133</v>
      </c>
      <c r="I118" s="377" t="n">
        <v>0</v>
      </c>
      <c r="J118" s="378" t="n">
        <v>0</v>
      </c>
    </row>
    <row r="119" customFormat="false" ht="12.75" hidden="false" customHeight="false" outlineLevel="0" collapsed="false">
      <c r="A119" s="341" t="n">
        <v>100</v>
      </c>
      <c r="B119" s="287" t="s">
        <v>356</v>
      </c>
      <c r="C119" s="366" t="n">
        <v>900</v>
      </c>
      <c r="D119" s="367" t="s">
        <v>133</v>
      </c>
      <c r="E119" s="349" t="s">
        <v>71</v>
      </c>
      <c r="F119" s="382"/>
      <c r="G119" s="367"/>
      <c r="H119" s="376" t="n">
        <f aca="false">H120</f>
        <v>18986.958</v>
      </c>
      <c r="I119" s="377" t="n">
        <f aca="false">I120</f>
        <v>0</v>
      </c>
      <c r="J119" s="378" t="n">
        <v>0</v>
      </c>
    </row>
    <row r="120" customFormat="false" ht="12.75" hidden="false" customHeight="false" outlineLevel="0" collapsed="false">
      <c r="A120" s="341" t="n">
        <v>101</v>
      </c>
      <c r="B120" s="287" t="s">
        <v>358</v>
      </c>
      <c r="C120" s="366" t="n">
        <v>900</v>
      </c>
      <c r="D120" s="367" t="s">
        <v>133</v>
      </c>
      <c r="E120" s="349" t="s">
        <v>120</v>
      </c>
      <c r="F120" s="382"/>
      <c r="G120" s="367"/>
      <c r="H120" s="376" t="n">
        <f aca="false">H121</f>
        <v>18986.958</v>
      </c>
      <c r="I120" s="377" t="n">
        <f aca="false">I121</f>
        <v>0</v>
      </c>
      <c r="J120" s="378" t="n">
        <v>0</v>
      </c>
      <c r="M120" s="383"/>
    </row>
    <row r="121" customFormat="false" ht="25.5" hidden="false" customHeight="false" outlineLevel="0" collapsed="false">
      <c r="A121" s="341" t="n">
        <v>102</v>
      </c>
      <c r="B121" s="370" t="s">
        <v>424</v>
      </c>
      <c r="C121" s="366" t="n">
        <v>900</v>
      </c>
      <c r="D121" s="367" t="s">
        <v>133</v>
      </c>
      <c r="E121" s="349" t="s">
        <v>120</v>
      </c>
      <c r="F121" s="382" t="s">
        <v>425</v>
      </c>
      <c r="G121" s="367"/>
      <c r="H121" s="376" t="n">
        <f aca="false">H122</f>
        <v>18986.958</v>
      </c>
      <c r="I121" s="377" t="n">
        <f aca="false">I122</f>
        <v>0</v>
      </c>
      <c r="J121" s="378" t="n">
        <v>0</v>
      </c>
    </row>
    <row r="122" customFormat="false" ht="51" hidden="false" customHeight="false" outlineLevel="0" collapsed="false">
      <c r="A122" s="341" t="n">
        <v>103</v>
      </c>
      <c r="B122" s="370" t="s">
        <v>440</v>
      </c>
      <c r="C122" s="366" t="n">
        <v>900</v>
      </c>
      <c r="D122" s="367" t="s">
        <v>133</v>
      </c>
      <c r="E122" s="349" t="s">
        <v>120</v>
      </c>
      <c r="F122" s="382" t="s">
        <v>441</v>
      </c>
      <c r="G122" s="367"/>
      <c r="H122" s="376" t="n">
        <f aca="false">H123</f>
        <v>18986.958</v>
      </c>
      <c r="I122" s="377" t="n">
        <f aca="false">I123</f>
        <v>0</v>
      </c>
      <c r="J122" s="378" t="n">
        <v>0</v>
      </c>
    </row>
    <row r="123" customFormat="false" ht="89.25" hidden="false" customHeight="false" outlineLevel="0" collapsed="false">
      <c r="A123" s="341" t="n">
        <v>104</v>
      </c>
      <c r="B123" s="379" t="s">
        <v>464</v>
      </c>
      <c r="C123" s="366" t="n">
        <v>900</v>
      </c>
      <c r="D123" s="367" t="s">
        <v>133</v>
      </c>
      <c r="E123" s="349" t="s">
        <v>120</v>
      </c>
      <c r="F123" s="382" t="s">
        <v>465</v>
      </c>
      <c r="G123" s="367"/>
      <c r="H123" s="376" t="n">
        <f aca="false">H124</f>
        <v>18986.958</v>
      </c>
      <c r="I123" s="377" t="n">
        <f aca="false">I124</f>
        <v>0</v>
      </c>
      <c r="J123" s="378" t="n">
        <v>0</v>
      </c>
    </row>
    <row r="124" customFormat="false" ht="12.75" hidden="false" customHeight="false" outlineLevel="0" collapsed="false">
      <c r="A124" s="341" t="n">
        <v>105</v>
      </c>
      <c r="B124" s="370" t="s">
        <v>444</v>
      </c>
      <c r="C124" s="366" t="n">
        <v>900</v>
      </c>
      <c r="D124" s="367" t="s">
        <v>133</v>
      </c>
      <c r="E124" s="349" t="s">
        <v>120</v>
      </c>
      <c r="F124" s="382" t="s">
        <v>465</v>
      </c>
      <c r="G124" s="367" t="s">
        <v>445</v>
      </c>
      <c r="H124" s="376" t="n">
        <f aca="false">H125</f>
        <v>18986.958</v>
      </c>
      <c r="I124" s="377" t="n">
        <f aca="false">I125</f>
        <v>0</v>
      </c>
      <c r="J124" s="378" t="n">
        <v>0</v>
      </c>
    </row>
    <row r="125" customFormat="false" ht="12.75" hidden="false" customHeight="false" outlineLevel="0" collapsed="false">
      <c r="A125" s="341" t="n">
        <v>106</v>
      </c>
      <c r="B125" s="370" t="s">
        <v>289</v>
      </c>
      <c r="C125" s="366" t="n">
        <v>900</v>
      </c>
      <c r="D125" s="367" t="s">
        <v>133</v>
      </c>
      <c r="E125" s="349" t="s">
        <v>120</v>
      </c>
      <c r="F125" s="382" t="s">
        <v>465</v>
      </c>
      <c r="G125" s="367" t="s">
        <v>456</v>
      </c>
      <c r="H125" s="376" t="n">
        <f aca="false">14815.469+4171.489</f>
        <v>18986.958</v>
      </c>
      <c r="I125" s="377" t="n">
        <v>0</v>
      </c>
      <c r="J125" s="378" t="n">
        <v>0</v>
      </c>
    </row>
    <row r="126" customFormat="false" ht="12.75" hidden="false" customHeight="false" outlineLevel="0" collapsed="false">
      <c r="A126" s="341" t="n">
        <v>107</v>
      </c>
      <c r="B126" s="379" t="s">
        <v>466</v>
      </c>
      <c r="C126" s="366" t="n">
        <v>900</v>
      </c>
      <c r="D126" s="367" t="s">
        <v>142</v>
      </c>
      <c r="E126" s="349" t="s">
        <v>71</v>
      </c>
      <c r="F126" s="367"/>
      <c r="G126" s="381"/>
      <c r="H126" s="376" t="n">
        <f aca="false">H127</f>
        <v>5350.28</v>
      </c>
      <c r="I126" s="377" t="n">
        <f aca="false">I127</f>
        <v>0</v>
      </c>
      <c r="J126" s="378" t="n">
        <f aca="false">J127</f>
        <v>0</v>
      </c>
    </row>
    <row r="127" customFormat="false" ht="12.75" hidden="false" customHeight="false" outlineLevel="0" collapsed="false">
      <c r="A127" s="341" t="n">
        <v>108</v>
      </c>
      <c r="B127" s="379" t="s">
        <v>366</v>
      </c>
      <c r="C127" s="366" t="n">
        <v>900</v>
      </c>
      <c r="D127" s="367" t="s">
        <v>142</v>
      </c>
      <c r="E127" s="349" t="s">
        <v>75</v>
      </c>
      <c r="F127" s="367"/>
      <c r="G127" s="381"/>
      <c r="H127" s="376" t="n">
        <f aca="false">H128</f>
        <v>5350.28</v>
      </c>
      <c r="I127" s="377" t="n">
        <f aca="false">I128</f>
        <v>0</v>
      </c>
      <c r="J127" s="378" t="n">
        <f aca="false">J128</f>
        <v>0</v>
      </c>
    </row>
    <row r="128" customFormat="false" ht="25.5" hidden="false" customHeight="false" outlineLevel="0" collapsed="false">
      <c r="A128" s="341" t="n">
        <v>109</v>
      </c>
      <c r="B128" s="370" t="s">
        <v>424</v>
      </c>
      <c r="C128" s="366" t="n">
        <v>900</v>
      </c>
      <c r="D128" s="367" t="s">
        <v>142</v>
      </c>
      <c r="E128" s="349" t="s">
        <v>75</v>
      </c>
      <c r="F128" s="367" t="s">
        <v>425</v>
      </c>
      <c r="G128" s="381"/>
      <c r="H128" s="376" t="n">
        <f aca="false">H129</f>
        <v>5350.28</v>
      </c>
      <c r="I128" s="377" t="n">
        <f aca="false">I129</f>
        <v>0</v>
      </c>
      <c r="J128" s="378" t="n">
        <f aca="false">J129</f>
        <v>0</v>
      </c>
    </row>
    <row r="129" customFormat="false" ht="51" hidden="false" customHeight="false" outlineLevel="0" collapsed="false">
      <c r="A129" s="341" t="n">
        <v>110</v>
      </c>
      <c r="B129" s="370" t="s">
        <v>440</v>
      </c>
      <c r="C129" s="366" t="n">
        <v>900</v>
      </c>
      <c r="D129" s="367" t="s">
        <v>142</v>
      </c>
      <c r="E129" s="349" t="s">
        <v>75</v>
      </c>
      <c r="F129" s="367" t="s">
        <v>441</v>
      </c>
      <c r="G129" s="367"/>
      <c r="H129" s="376" t="n">
        <f aca="false">H130</f>
        <v>5350.28</v>
      </c>
      <c r="I129" s="377" t="n">
        <f aca="false">I130</f>
        <v>0</v>
      </c>
      <c r="J129" s="378" t="n">
        <f aca="false">J130</f>
        <v>0</v>
      </c>
    </row>
    <row r="130" customFormat="false" ht="89.25" hidden="false" customHeight="false" outlineLevel="0" collapsed="false">
      <c r="A130" s="341" t="n">
        <v>111</v>
      </c>
      <c r="B130" s="370" t="s">
        <v>467</v>
      </c>
      <c r="C130" s="366" t="n">
        <v>900</v>
      </c>
      <c r="D130" s="367" t="s">
        <v>142</v>
      </c>
      <c r="E130" s="349" t="s">
        <v>75</v>
      </c>
      <c r="F130" s="382" t="s">
        <v>468</v>
      </c>
      <c r="G130" s="367"/>
      <c r="H130" s="376" t="n">
        <f aca="false">H131</f>
        <v>5350.28</v>
      </c>
      <c r="I130" s="377" t="n">
        <f aca="false">I131</f>
        <v>0</v>
      </c>
      <c r="J130" s="378" t="n">
        <f aca="false">J131</f>
        <v>0</v>
      </c>
    </row>
    <row r="131" customFormat="false" ht="12.75" hidden="false" customHeight="false" outlineLevel="0" collapsed="false">
      <c r="A131" s="341" t="n">
        <v>112</v>
      </c>
      <c r="B131" s="370" t="s">
        <v>444</v>
      </c>
      <c r="C131" s="366" t="n">
        <v>900</v>
      </c>
      <c r="D131" s="367" t="s">
        <v>142</v>
      </c>
      <c r="E131" s="349" t="s">
        <v>75</v>
      </c>
      <c r="F131" s="382" t="s">
        <v>468</v>
      </c>
      <c r="G131" s="367" t="s">
        <v>445</v>
      </c>
      <c r="H131" s="376" t="n">
        <f aca="false">H132</f>
        <v>5350.28</v>
      </c>
      <c r="I131" s="377" t="n">
        <f aca="false">I132</f>
        <v>0</v>
      </c>
      <c r="J131" s="378" t="n">
        <f aca="false">J132</f>
        <v>0</v>
      </c>
    </row>
    <row r="132" customFormat="false" ht="12.75" hidden="false" customHeight="false" outlineLevel="0" collapsed="false">
      <c r="A132" s="341" t="n">
        <v>113</v>
      </c>
      <c r="B132" s="370" t="s">
        <v>289</v>
      </c>
      <c r="C132" s="366" t="n">
        <v>900</v>
      </c>
      <c r="D132" s="367" t="s">
        <v>142</v>
      </c>
      <c r="E132" s="349" t="s">
        <v>75</v>
      </c>
      <c r="F132" s="382" t="s">
        <v>468</v>
      </c>
      <c r="G132" s="367" t="s">
        <v>456</v>
      </c>
      <c r="H132" s="376" t="n">
        <v>5350.28</v>
      </c>
      <c r="I132" s="377" t="n">
        <v>0</v>
      </c>
      <c r="J132" s="378" t="n">
        <v>0</v>
      </c>
    </row>
    <row r="133" customFormat="false" ht="12.75" hidden="false" customHeight="false" outlineLevel="0" collapsed="false">
      <c r="A133" s="341" t="n">
        <v>114</v>
      </c>
      <c r="B133" s="370" t="s">
        <v>374</v>
      </c>
      <c r="C133" s="366" t="n">
        <v>900</v>
      </c>
      <c r="D133" s="367" t="s">
        <v>146</v>
      </c>
      <c r="E133" s="349" t="s">
        <v>71</v>
      </c>
      <c r="F133" s="382"/>
      <c r="G133" s="367"/>
      <c r="H133" s="376" t="n">
        <f aca="false">H134</f>
        <v>205</v>
      </c>
      <c r="I133" s="377" t="n">
        <v>0</v>
      </c>
      <c r="J133" s="378" t="n">
        <v>0</v>
      </c>
    </row>
    <row r="134" customFormat="false" ht="12.75" hidden="false" customHeight="false" outlineLevel="0" collapsed="false">
      <c r="A134" s="341" t="n">
        <v>115</v>
      </c>
      <c r="B134" s="370" t="s">
        <v>376</v>
      </c>
      <c r="C134" s="366" t="n">
        <v>900</v>
      </c>
      <c r="D134" s="367" t="s">
        <v>146</v>
      </c>
      <c r="E134" s="349" t="s">
        <v>83</v>
      </c>
      <c r="F134" s="382"/>
      <c r="G134" s="367"/>
      <c r="H134" s="376" t="n">
        <f aca="false">H135</f>
        <v>205</v>
      </c>
      <c r="I134" s="377" t="n">
        <v>0</v>
      </c>
      <c r="J134" s="378" t="n">
        <v>0</v>
      </c>
    </row>
    <row r="135" customFormat="false" ht="15.6" hidden="false" customHeight="true" outlineLevel="0" collapsed="false">
      <c r="A135" s="341" t="n">
        <v>116</v>
      </c>
      <c r="B135" s="370" t="s">
        <v>469</v>
      </c>
      <c r="C135" s="366" t="n">
        <v>900</v>
      </c>
      <c r="D135" s="367" t="s">
        <v>146</v>
      </c>
      <c r="E135" s="349" t="s">
        <v>83</v>
      </c>
      <c r="F135" s="382" t="s">
        <v>425</v>
      </c>
      <c r="G135" s="367"/>
      <c r="H135" s="376" t="n">
        <f aca="false">H136</f>
        <v>205</v>
      </c>
      <c r="I135" s="377" t="n">
        <v>0</v>
      </c>
      <c r="J135" s="378" t="n">
        <v>0</v>
      </c>
    </row>
    <row r="136" customFormat="false" ht="51" hidden="false" customHeight="false" outlineLevel="0" collapsed="false">
      <c r="A136" s="341" t="n">
        <v>117</v>
      </c>
      <c r="B136" s="370" t="s">
        <v>440</v>
      </c>
      <c r="C136" s="366" t="n">
        <v>900</v>
      </c>
      <c r="D136" s="367" t="s">
        <v>146</v>
      </c>
      <c r="E136" s="349" t="s">
        <v>83</v>
      </c>
      <c r="F136" s="382" t="s">
        <v>441</v>
      </c>
      <c r="G136" s="367"/>
      <c r="H136" s="376" t="n">
        <f aca="false">H137</f>
        <v>205</v>
      </c>
      <c r="I136" s="377" t="n">
        <v>0</v>
      </c>
      <c r="J136" s="378" t="n">
        <v>0</v>
      </c>
    </row>
    <row r="137" customFormat="false" ht="76.5" hidden="false" customHeight="false" outlineLevel="0" collapsed="false">
      <c r="A137" s="341" t="n">
        <v>118</v>
      </c>
      <c r="B137" s="370" t="s">
        <v>470</v>
      </c>
      <c r="C137" s="366" t="n">
        <v>900</v>
      </c>
      <c r="D137" s="367" t="s">
        <v>146</v>
      </c>
      <c r="E137" s="349" t="s">
        <v>83</v>
      </c>
      <c r="F137" s="382" t="s">
        <v>471</v>
      </c>
      <c r="G137" s="367"/>
      <c r="H137" s="376" t="n">
        <f aca="false">H138</f>
        <v>205</v>
      </c>
      <c r="I137" s="377" t="n">
        <v>0</v>
      </c>
      <c r="J137" s="378" t="n">
        <v>0</v>
      </c>
    </row>
    <row r="138" customFormat="false" ht="12.75" hidden="false" customHeight="false" outlineLevel="0" collapsed="false">
      <c r="A138" s="341" t="n">
        <v>119</v>
      </c>
      <c r="B138" s="370" t="s">
        <v>444</v>
      </c>
      <c r="C138" s="366" t="n">
        <v>900</v>
      </c>
      <c r="D138" s="367" t="s">
        <v>146</v>
      </c>
      <c r="E138" s="349" t="s">
        <v>83</v>
      </c>
      <c r="F138" s="382" t="s">
        <v>471</v>
      </c>
      <c r="G138" s="367" t="s">
        <v>445</v>
      </c>
      <c r="H138" s="376" t="n">
        <f aca="false">H139</f>
        <v>205</v>
      </c>
      <c r="I138" s="377" t="n">
        <v>0</v>
      </c>
      <c r="J138" s="378" t="n">
        <v>0</v>
      </c>
    </row>
    <row r="139" customFormat="false" ht="12.75" hidden="false" customHeight="false" outlineLevel="0" collapsed="false">
      <c r="A139" s="341" t="n">
        <v>120</v>
      </c>
      <c r="B139" s="370" t="s">
        <v>289</v>
      </c>
      <c r="C139" s="366" t="n">
        <v>900</v>
      </c>
      <c r="D139" s="367" t="s">
        <v>146</v>
      </c>
      <c r="E139" s="349" t="s">
        <v>83</v>
      </c>
      <c r="F139" s="382" t="s">
        <v>471</v>
      </c>
      <c r="G139" s="367" t="s">
        <v>456</v>
      </c>
      <c r="H139" s="376" t="n">
        <v>205</v>
      </c>
      <c r="I139" s="377" t="n">
        <v>0</v>
      </c>
      <c r="J139" s="378" t="n">
        <v>0</v>
      </c>
    </row>
    <row r="140" customFormat="false" ht="12.75" hidden="false" customHeight="false" outlineLevel="0" collapsed="false">
      <c r="A140" s="341" t="n">
        <v>121</v>
      </c>
      <c r="B140" s="370" t="s">
        <v>377</v>
      </c>
      <c r="C140" s="366" t="n">
        <v>900</v>
      </c>
      <c r="D140" s="367" t="s">
        <v>155</v>
      </c>
      <c r="E140" s="349" t="s">
        <v>71</v>
      </c>
      <c r="F140" s="382"/>
      <c r="G140" s="367"/>
      <c r="H140" s="376" t="n">
        <f aca="false">H141</f>
        <v>3.578</v>
      </c>
      <c r="I140" s="377" t="n">
        <v>0</v>
      </c>
      <c r="J140" s="378" t="n">
        <v>0</v>
      </c>
    </row>
    <row r="141" customFormat="false" ht="25.5" hidden="false" customHeight="false" outlineLevel="0" collapsed="false">
      <c r="A141" s="341" t="n">
        <v>122</v>
      </c>
      <c r="B141" s="370" t="s">
        <v>378</v>
      </c>
      <c r="C141" s="366" t="n">
        <v>900</v>
      </c>
      <c r="D141" s="367" t="s">
        <v>155</v>
      </c>
      <c r="E141" s="349" t="s">
        <v>75</v>
      </c>
      <c r="F141" s="382"/>
      <c r="G141" s="367"/>
      <c r="H141" s="376" t="n">
        <f aca="false">H142</f>
        <v>3.578</v>
      </c>
      <c r="I141" s="377" t="n">
        <v>0</v>
      </c>
      <c r="J141" s="378" t="n">
        <v>0</v>
      </c>
    </row>
    <row r="142" customFormat="false" ht="25.5" hidden="false" customHeight="false" outlineLevel="0" collapsed="false">
      <c r="A142" s="341" t="n">
        <v>123</v>
      </c>
      <c r="B142" s="370" t="s">
        <v>469</v>
      </c>
      <c r="C142" s="366" t="n">
        <v>900</v>
      </c>
      <c r="D142" s="367" t="s">
        <v>155</v>
      </c>
      <c r="E142" s="349" t="s">
        <v>75</v>
      </c>
      <c r="F142" s="382" t="s">
        <v>425</v>
      </c>
      <c r="G142" s="367"/>
      <c r="H142" s="376" t="n">
        <f aca="false">H143</f>
        <v>3.578</v>
      </c>
      <c r="I142" s="377" t="n">
        <v>0</v>
      </c>
      <c r="J142" s="378" t="n">
        <v>0</v>
      </c>
    </row>
    <row r="143" customFormat="false" ht="25.5" hidden="false" customHeight="false" outlineLevel="0" collapsed="false">
      <c r="A143" s="341" t="n">
        <v>124</v>
      </c>
      <c r="B143" s="370" t="s">
        <v>472</v>
      </c>
      <c r="C143" s="366" t="n">
        <v>900</v>
      </c>
      <c r="D143" s="367" t="s">
        <v>155</v>
      </c>
      <c r="E143" s="349" t="s">
        <v>75</v>
      </c>
      <c r="F143" s="382" t="s">
        <v>473</v>
      </c>
      <c r="G143" s="367"/>
      <c r="H143" s="376" t="n">
        <f aca="false">H144</f>
        <v>3.578</v>
      </c>
      <c r="I143" s="377" t="n">
        <v>0</v>
      </c>
      <c r="J143" s="378" t="n">
        <v>0</v>
      </c>
    </row>
    <row r="144" customFormat="false" ht="51" hidden="false" customHeight="false" outlineLevel="0" collapsed="false">
      <c r="A144" s="341" t="n">
        <v>125</v>
      </c>
      <c r="B144" s="370" t="s">
        <v>474</v>
      </c>
      <c r="C144" s="366" t="n">
        <v>900</v>
      </c>
      <c r="D144" s="367" t="s">
        <v>155</v>
      </c>
      <c r="E144" s="349" t="s">
        <v>75</v>
      </c>
      <c r="F144" s="382" t="s">
        <v>475</v>
      </c>
      <c r="G144" s="367"/>
      <c r="H144" s="376" t="n">
        <f aca="false">H145</f>
        <v>3.578</v>
      </c>
      <c r="I144" s="377" t="n">
        <v>0</v>
      </c>
      <c r="J144" s="378" t="n">
        <v>0</v>
      </c>
    </row>
    <row r="145" customFormat="false" ht="12.75" hidden="false" customHeight="false" outlineLevel="0" collapsed="false">
      <c r="A145" s="341" t="n">
        <v>126</v>
      </c>
      <c r="B145" s="370" t="s">
        <v>377</v>
      </c>
      <c r="C145" s="366" t="n">
        <v>900</v>
      </c>
      <c r="D145" s="367" t="s">
        <v>155</v>
      </c>
      <c r="E145" s="349" t="s">
        <v>75</v>
      </c>
      <c r="F145" s="382" t="s">
        <v>475</v>
      </c>
      <c r="G145" s="367" t="s">
        <v>476</v>
      </c>
      <c r="H145" s="376" t="n">
        <f aca="false">H146</f>
        <v>3.578</v>
      </c>
      <c r="I145" s="377" t="n">
        <v>0</v>
      </c>
      <c r="J145" s="378" t="n">
        <v>0</v>
      </c>
    </row>
    <row r="146" customFormat="false" ht="12.75" hidden="false" customHeight="false" outlineLevel="0" collapsed="false">
      <c r="A146" s="341" t="n">
        <v>127</v>
      </c>
      <c r="B146" s="370" t="s">
        <v>477</v>
      </c>
      <c r="C146" s="366" t="n">
        <v>900</v>
      </c>
      <c r="D146" s="367" t="s">
        <v>155</v>
      </c>
      <c r="E146" s="349" t="s">
        <v>75</v>
      </c>
      <c r="F146" s="382" t="s">
        <v>475</v>
      </c>
      <c r="G146" s="367" t="s">
        <v>478</v>
      </c>
      <c r="H146" s="376" t="n">
        <v>3.578</v>
      </c>
      <c r="I146" s="377" t="n">
        <v>0</v>
      </c>
      <c r="J146" s="378" t="n">
        <v>0</v>
      </c>
    </row>
    <row r="147" customFormat="false" ht="25.5" hidden="false" customHeight="false" outlineLevel="0" collapsed="false">
      <c r="A147" s="341" t="n">
        <v>128</v>
      </c>
      <c r="B147" s="370" t="s">
        <v>379</v>
      </c>
      <c r="C147" s="366" t="n">
        <v>900</v>
      </c>
      <c r="D147" s="367" t="s">
        <v>190</v>
      </c>
      <c r="E147" s="367" t="s">
        <v>71</v>
      </c>
      <c r="F147" s="367"/>
      <c r="G147" s="367"/>
      <c r="H147" s="368" t="n">
        <f aca="false">H148+H154</f>
        <v>131104.232</v>
      </c>
      <c r="I147" s="371" t="n">
        <f aca="false">I148+I156</f>
        <v>106574.388</v>
      </c>
      <c r="J147" s="374" t="n">
        <f aca="false">J148+J156</f>
        <v>106411.388</v>
      </c>
    </row>
    <row r="148" customFormat="false" ht="25.5" hidden="false" customHeight="false" outlineLevel="0" collapsed="false">
      <c r="A148" s="341" t="n">
        <v>129</v>
      </c>
      <c r="B148" s="370" t="s">
        <v>380</v>
      </c>
      <c r="C148" s="366" t="n">
        <v>900</v>
      </c>
      <c r="D148" s="367" t="s">
        <v>190</v>
      </c>
      <c r="E148" s="349" t="s">
        <v>75</v>
      </c>
      <c r="F148" s="367"/>
      <c r="G148" s="367"/>
      <c r="H148" s="368" t="n">
        <f aca="false">H149</f>
        <v>63231</v>
      </c>
      <c r="I148" s="371" t="n">
        <f aca="false">I149</f>
        <v>59994.7</v>
      </c>
      <c r="J148" s="374" t="n">
        <f aca="false">J149</f>
        <v>59994.7</v>
      </c>
    </row>
    <row r="149" customFormat="false" ht="25.5" hidden="false" customHeight="false" outlineLevel="0" collapsed="false">
      <c r="A149" s="341" t="n">
        <v>130</v>
      </c>
      <c r="B149" s="370" t="s">
        <v>424</v>
      </c>
      <c r="C149" s="366" t="n">
        <v>900</v>
      </c>
      <c r="D149" s="367" t="s">
        <v>190</v>
      </c>
      <c r="E149" s="349" t="s">
        <v>75</v>
      </c>
      <c r="F149" s="367" t="s">
        <v>425</v>
      </c>
      <c r="G149" s="367"/>
      <c r="H149" s="368" t="n">
        <f aca="false">H150</f>
        <v>63231</v>
      </c>
      <c r="I149" s="371" t="n">
        <f aca="false">I150</f>
        <v>59994.7</v>
      </c>
      <c r="J149" s="374" t="n">
        <f aca="false">J150</f>
        <v>59994.7</v>
      </c>
    </row>
    <row r="150" customFormat="false" ht="51" hidden="false" customHeight="false" outlineLevel="0" collapsed="false">
      <c r="A150" s="341" t="n">
        <v>131</v>
      </c>
      <c r="B150" s="370" t="s">
        <v>440</v>
      </c>
      <c r="C150" s="366" t="n">
        <v>900</v>
      </c>
      <c r="D150" s="367" t="s">
        <v>190</v>
      </c>
      <c r="E150" s="349" t="s">
        <v>75</v>
      </c>
      <c r="F150" s="367" t="s">
        <v>441</v>
      </c>
      <c r="G150" s="367"/>
      <c r="H150" s="368" t="n">
        <f aca="false">H151</f>
        <v>63231</v>
      </c>
      <c r="I150" s="371" t="n">
        <f aca="false">I151</f>
        <v>59994.7</v>
      </c>
      <c r="J150" s="374" t="n">
        <f aca="false">J151</f>
        <v>59994.7</v>
      </c>
    </row>
    <row r="151" customFormat="false" ht="76.5" hidden="false" customHeight="false" outlineLevel="0" collapsed="false">
      <c r="A151" s="341" t="n">
        <v>132</v>
      </c>
      <c r="B151" s="384" t="s">
        <v>479</v>
      </c>
      <c r="C151" s="366" t="n">
        <v>900</v>
      </c>
      <c r="D151" s="367" t="s">
        <v>190</v>
      </c>
      <c r="E151" s="349" t="s">
        <v>75</v>
      </c>
      <c r="F151" s="367" t="s">
        <v>480</v>
      </c>
      <c r="G151" s="367"/>
      <c r="H151" s="368" t="n">
        <f aca="false">H152</f>
        <v>63231</v>
      </c>
      <c r="I151" s="371" t="n">
        <f aca="false">I152</f>
        <v>59994.7</v>
      </c>
      <c r="J151" s="374" t="n">
        <f aca="false">J152</f>
        <v>59994.7</v>
      </c>
    </row>
    <row r="152" customFormat="false" ht="12.75" hidden="false" customHeight="false" outlineLevel="0" collapsed="false">
      <c r="A152" s="341" t="n">
        <v>133</v>
      </c>
      <c r="B152" s="373" t="s">
        <v>444</v>
      </c>
      <c r="C152" s="366" t="n">
        <v>900</v>
      </c>
      <c r="D152" s="367" t="s">
        <v>190</v>
      </c>
      <c r="E152" s="349" t="s">
        <v>75</v>
      </c>
      <c r="F152" s="367" t="s">
        <v>480</v>
      </c>
      <c r="G152" s="367" t="s">
        <v>445</v>
      </c>
      <c r="H152" s="368" t="n">
        <f aca="false">H153</f>
        <v>63231</v>
      </c>
      <c r="I152" s="371" t="n">
        <f aca="false">I153</f>
        <v>59994.7</v>
      </c>
      <c r="J152" s="374" t="n">
        <f aca="false">J153</f>
        <v>59994.7</v>
      </c>
    </row>
    <row r="153" customFormat="false" ht="12.75" hidden="false" customHeight="false" outlineLevel="0" collapsed="false">
      <c r="A153" s="341" t="n">
        <v>134</v>
      </c>
      <c r="B153" s="384" t="s">
        <v>481</v>
      </c>
      <c r="C153" s="366" t="n">
        <v>900</v>
      </c>
      <c r="D153" s="367" t="s">
        <v>190</v>
      </c>
      <c r="E153" s="349" t="s">
        <v>75</v>
      </c>
      <c r="F153" s="367" t="s">
        <v>480</v>
      </c>
      <c r="G153" s="367" t="s">
        <v>482</v>
      </c>
      <c r="H153" s="368" t="n">
        <v>63231</v>
      </c>
      <c r="I153" s="371" t="n">
        <v>59994.7</v>
      </c>
      <c r="J153" s="372" t="n">
        <v>59994.7</v>
      </c>
    </row>
    <row r="154" customFormat="false" ht="12.75" hidden="false" customHeight="false" outlineLevel="0" collapsed="false">
      <c r="A154" s="341" t="n">
        <v>135</v>
      </c>
      <c r="B154" s="370" t="s">
        <v>381</v>
      </c>
      <c r="C154" s="366" t="n">
        <v>900</v>
      </c>
      <c r="D154" s="367" t="s">
        <v>190</v>
      </c>
      <c r="E154" s="349" t="s">
        <v>101</v>
      </c>
      <c r="F154" s="367"/>
      <c r="G154" s="367"/>
      <c r="H154" s="368" t="n">
        <f aca="false">H155+H174</f>
        <v>67873.232</v>
      </c>
      <c r="I154" s="371" t="n">
        <f aca="false">I155</f>
        <v>46579.688</v>
      </c>
      <c r="J154" s="374" t="n">
        <f aca="false">J155</f>
        <v>46416.688</v>
      </c>
    </row>
    <row r="155" customFormat="false" ht="25.5" hidden="false" customHeight="false" outlineLevel="0" collapsed="false">
      <c r="A155" s="341" t="n">
        <v>136</v>
      </c>
      <c r="B155" s="385" t="s">
        <v>424</v>
      </c>
      <c r="C155" s="386" t="n">
        <v>900</v>
      </c>
      <c r="D155" s="387" t="s">
        <v>190</v>
      </c>
      <c r="E155" s="388" t="s">
        <v>101</v>
      </c>
      <c r="F155" s="387" t="s">
        <v>425</v>
      </c>
      <c r="G155" s="387"/>
      <c r="H155" s="389" t="n">
        <f aca="false">H156</f>
        <v>64873.232</v>
      </c>
      <c r="I155" s="390" t="n">
        <f aca="false">I156</f>
        <v>46579.688</v>
      </c>
      <c r="J155" s="391" t="n">
        <f aca="false">J156</f>
        <v>46416.688</v>
      </c>
    </row>
    <row r="156" customFormat="false" ht="51" hidden="false" customHeight="false" outlineLevel="0" collapsed="false">
      <c r="A156" s="341" t="n">
        <v>137</v>
      </c>
      <c r="B156" s="392" t="s">
        <v>440</v>
      </c>
      <c r="C156" s="366" t="n">
        <v>900</v>
      </c>
      <c r="D156" s="367" t="s">
        <v>190</v>
      </c>
      <c r="E156" s="349" t="s">
        <v>101</v>
      </c>
      <c r="F156" s="367" t="s">
        <v>441</v>
      </c>
      <c r="G156" s="367"/>
      <c r="H156" s="371" t="n">
        <f aca="false">H157+H160+H163+H166+H169</f>
        <v>64873.232</v>
      </c>
      <c r="I156" s="371" t="n">
        <f aca="false">I160+I163+I157+I166+I169</f>
        <v>46579.688</v>
      </c>
      <c r="J156" s="371" t="n">
        <f aca="false">J160+J163+J157+J166+J169</f>
        <v>46416.688</v>
      </c>
    </row>
    <row r="157" customFormat="false" ht="105" hidden="false" customHeight="true" outlineLevel="0" collapsed="false">
      <c r="A157" s="341" t="n">
        <v>138</v>
      </c>
      <c r="B157" s="393" t="s">
        <v>483</v>
      </c>
      <c r="C157" s="394" t="n">
        <v>900</v>
      </c>
      <c r="D157" s="395" t="s">
        <v>190</v>
      </c>
      <c r="E157" s="396" t="s">
        <v>101</v>
      </c>
      <c r="F157" s="395" t="s">
        <v>484</v>
      </c>
      <c r="G157" s="395"/>
      <c r="H157" s="397" t="n">
        <f aca="false">H158</f>
        <v>4235.61</v>
      </c>
      <c r="I157" s="398" t="n">
        <f aca="false">I158</f>
        <v>0</v>
      </c>
      <c r="J157" s="399" t="n">
        <f aca="false">J158</f>
        <v>0</v>
      </c>
    </row>
    <row r="158" customFormat="false" ht="12.75" hidden="false" customHeight="false" outlineLevel="0" collapsed="false">
      <c r="A158" s="341" t="n">
        <v>139</v>
      </c>
      <c r="B158" s="373" t="s">
        <v>444</v>
      </c>
      <c r="C158" s="366" t="n">
        <v>900</v>
      </c>
      <c r="D158" s="367" t="s">
        <v>190</v>
      </c>
      <c r="E158" s="349" t="s">
        <v>101</v>
      </c>
      <c r="F158" s="367" t="s">
        <v>484</v>
      </c>
      <c r="G158" s="367" t="s">
        <v>445</v>
      </c>
      <c r="H158" s="368" t="n">
        <f aca="false">H159</f>
        <v>4235.61</v>
      </c>
      <c r="I158" s="371" t="n">
        <f aca="false">I159</f>
        <v>0</v>
      </c>
      <c r="J158" s="374" t="n">
        <f aca="false">J159</f>
        <v>0</v>
      </c>
    </row>
    <row r="159" customFormat="false" ht="12.75" hidden="false" customHeight="false" outlineLevel="0" collapsed="false">
      <c r="A159" s="341" t="n">
        <v>140</v>
      </c>
      <c r="B159" s="400" t="s">
        <v>289</v>
      </c>
      <c r="C159" s="386" t="n">
        <v>900</v>
      </c>
      <c r="D159" s="387" t="s">
        <v>190</v>
      </c>
      <c r="E159" s="388" t="s">
        <v>101</v>
      </c>
      <c r="F159" s="367" t="s">
        <v>484</v>
      </c>
      <c r="G159" s="387" t="s">
        <v>456</v>
      </c>
      <c r="H159" s="389" t="n">
        <v>4235.61</v>
      </c>
      <c r="I159" s="390" t="n">
        <v>0</v>
      </c>
      <c r="J159" s="391" t="n">
        <v>0</v>
      </c>
    </row>
    <row r="160" customFormat="false" ht="89.25" hidden="false" customHeight="false" outlineLevel="0" collapsed="false">
      <c r="A160" s="341" t="n">
        <v>141</v>
      </c>
      <c r="B160" s="384" t="s">
        <v>485</v>
      </c>
      <c r="C160" s="366" t="n">
        <v>900</v>
      </c>
      <c r="D160" s="367" t="s">
        <v>190</v>
      </c>
      <c r="E160" s="349" t="s">
        <v>101</v>
      </c>
      <c r="F160" s="367" t="s">
        <v>486</v>
      </c>
      <c r="G160" s="367"/>
      <c r="H160" s="368" t="n">
        <f aca="false">H161</f>
        <v>46762.833</v>
      </c>
      <c r="I160" s="371" t="n">
        <f aca="false">I161</f>
        <v>46579.688</v>
      </c>
      <c r="J160" s="374" t="n">
        <f aca="false">J161</f>
        <v>46416.688</v>
      </c>
    </row>
    <row r="161" customFormat="false" ht="12.75" hidden="false" customHeight="false" outlineLevel="0" collapsed="false">
      <c r="A161" s="341" t="n">
        <v>142</v>
      </c>
      <c r="B161" s="373" t="s">
        <v>444</v>
      </c>
      <c r="C161" s="366" t="n">
        <v>900</v>
      </c>
      <c r="D161" s="367" t="s">
        <v>190</v>
      </c>
      <c r="E161" s="349" t="s">
        <v>101</v>
      </c>
      <c r="F161" s="367" t="s">
        <v>486</v>
      </c>
      <c r="G161" s="367" t="s">
        <v>445</v>
      </c>
      <c r="H161" s="368" t="n">
        <f aca="false">H162</f>
        <v>46762.833</v>
      </c>
      <c r="I161" s="371" t="n">
        <f aca="false">I162</f>
        <v>46579.688</v>
      </c>
      <c r="J161" s="374" t="n">
        <f aca="false">J162</f>
        <v>46416.688</v>
      </c>
    </row>
    <row r="162" customFormat="false" ht="12.75" hidden="false" customHeight="false" outlineLevel="0" collapsed="false">
      <c r="A162" s="341" t="n">
        <v>143</v>
      </c>
      <c r="B162" s="400" t="s">
        <v>289</v>
      </c>
      <c r="C162" s="386" t="n">
        <v>900</v>
      </c>
      <c r="D162" s="387" t="s">
        <v>190</v>
      </c>
      <c r="E162" s="388" t="s">
        <v>101</v>
      </c>
      <c r="F162" s="387" t="s">
        <v>486</v>
      </c>
      <c r="G162" s="387" t="s">
        <v>456</v>
      </c>
      <c r="H162" s="389" t="n">
        <f aca="false">45074.144+1066+622.689</f>
        <v>46762.833</v>
      </c>
      <c r="I162" s="390" t="n">
        <v>46579.688</v>
      </c>
      <c r="J162" s="391" t="n">
        <v>46416.688</v>
      </c>
    </row>
    <row r="163" customFormat="false" ht="89.25" hidden="false" customHeight="false" outlineLevel="0" collapsed="false">
      <c r="A163" s="341" t="n">
        <v>144</v>
      </c>
      <c r="B163" s="370" t="s">
        <v>467</v>
      </c>
      <c r="C163" s="366" t="n">
        <v>900</v>
      </c>
      <c r="D163" s="367" t="s">
        <v>190</v>
      </c>
      <c r="E163" s="349" t="s">
        <v>101</v>
      </c>
      <c r="F163" s="367" t="s">
        <v>468</v>
      </c>
      <c r="G163" s="367"/>
      <c r="H163" s="371" t="n">
        <f aca="false">H164</f>
        <v>7394.92</v>
      </c>
      <c r="I163" s="371" t="n">
        <f aca="false">I164</f>
        <v>0</v>
      </c>
      <c r="J163" s="372" t="n">
        <f aca="false">J164</f>
        <v>0</v>
      </c>
    </row>
    <row r="164" customFormat="false" ht="12.75" hidden="false" customHeight="false" outlineLevel="0" collapsed="false">
      <c r="A164" s="341" t="n">
        <v>145</v>
      </c>
      <c r="B164" s="401" t="s">
        <v>444</v>
      </c>
      <c r="C164" s="366" t="n">
        <v>900</v>
      </c>
      <c r="D164" s="367" t="s">
        <v>190</v>
      </c>
      <c r="E164" s="349" t="s">
        <v>101</v>
      </c>
      <c r="F164" s="367" t="s">
        <v>468</v>
      </c>
      <c r="G164" s="367" t="s">
        <v>445</v>
      </c>
      <c r="H164" s="371" t="n">
        <f aca="false">H165</f>
        <v>7394.92</v>
      </c>
      <c r="I164" s="371" t="n">
        <f aca="false">I165</f>
        <v>0</v>
      </c>
      <c r="J164" s="372" t="n">
        <f aca="false">J165</f>
        <v>0</v>
      </c>
    </row>
    <row r="165" customFormat="false" ht="12.75" hidden="false" customHeight="false" outlineLevel="0" collapsed="false">
      <c r="A165" s="341" t="n">
        <v>146</v>
      </c>
      <c r="B165" s="402" t="s">
        <v>289</v>
      </c>
      <c r="C165" s="366" t="n">
        <v>900</v>
      </c>
      <c r="D165" s="367" t="s">
        <v>190</v>
      </c>
      <c r="E165" s="349" t="s">
        <v>101</v>
      </c>
      <c r="F165" s="367" t="s">
        <v>468</v>
      </c>
      <c r="G165" s="367" t="s">
        <v>456</v>
      </c>
      <c r="H165" s="371" t="n">
        <v>7394.92</v>
      </c>
      <c r="I165" s="371" t="n">
        <v>0</v>
      </c>
      <c r="J165" s="372" t="n">
        <v>0</v>
      </c>
    </row>
    <row r="166" customFormat="false" ht="89.25" hidden="false" customHeight="false" outlineLevel="0" collapsed="false">
      <c r="A166" s="341" t="n">
        <v>147</v>
      </c>
      <c r="B166" s="384" t="s">
        <v>487</v>
      </c>
      <c r="C166" s="366" t="n">
        <v>900</v>
      </c>
      <c r="D166" s="367" t="s">
        <v>190</v>
      </c>
      <c r="E166" s="349" t="s">
        <v>101</v>
      </c>
      <c r="F166" s="367" t="s">
        <v>488</v>
      </c>
      <c r="G166" s="367"/>
      <c r="H166" s="368" t="n">
        <f aca="false">H167</f>
        <v>1444.6</v>
      </c>
      <c r="I166" s="371" t="n">
        <f aca="false">I167</f>
        <v>0</v>
      </c>
      <c r="J166" s="374" t="n">
        <f aca="false">J167</f>
        <v>0</v>
      </c>
    </row>
    <row r="167" customFormat="false" ht="12.75" hidden="false" customHeight="false" outlineLevel="0" collapsed="false">
      <c r="A167" s="341" t="n">
        <v>148</v>
      </c>
      <c r="B167" s="373" t="s">
        <v>444</v>
      </c>
      <c r="C167" s="366" t="n">
        <v>900</v>
      </c>
      <c r="D167" s="367" t="s">
        <v>190</v>
      </c>
      <c r="E167" s="349" t="s">
        <v>101</v>
      </c>
      <c r="F167" s="367" t="s">
        <v>488</v>
      </c>
      <c r="G167" s="367" t="s">
        <v>445</v>
      </c>
      <c r="H167" s="368" t="n">
        <f aca="false">H168</f>
        <v>1444.6</v>
      </c>
      <c r="I167" s="371" t="n">
        <f aca="false">I168</f>
        <v>0</v>
      </c>
      <c r="J167" s="374" t="n">
        <f aca="false">J168</f>
        <v>0</v>
      </c>
    </row>
    <row r="168" customFormat="false" ht="12.75" hidden="false" customHeight="false" outlineLevel="0" collapsed="false">
      <c r="A168" s="341" t="n">
        <v>149</v>
      </c>
      <c r="B168" s="400" t="s">
        <v>289</v>
      </c>
      <c r="C168" s="386" t="n">
        <v>900</v>
      </c>
      <c r="D168" s="387" t="s">
        <v>190</v>
      </c>
      <c r="E168" s="388" t="s">
        <v>101</v>
      </c>
      <c r="F168" s="367" t="s">
        <v>488</v>
      </c>
      <c r="G168" s="387" t="s">
        <v>456</v>
      </c>
      <c r="H168" s="389" t="n">
        <v>1444.6</v>
      </c>
      <c r="I168" s="390" t="n">
        <v>0</v>
      </c>
      <c r="J168" s="391" t="n">
        <v>0</v>
      </c>
    </row>
    <row r="169" customFormat="false" ht="102" hidden="false" customHeight="false" outlineLevel="0" collapsed="false">
      <c r="A169" s="341" t="n">
        <v>150</v>
      </c>
      <c r="B169" s="370" t="s">
        <v>489</v>
      </c>
      <c r="C169" s="366" t="n">
        <v>900</v>
      </c>
      <c r="D169" s="367" t="s">
        <v>190</v>
      </c>
      <c r="E169" s="349" t="s">
        <v>101</v>
      </c>
      <c r="F169" s="367" t="s">
        <v>490</v>
      </c>
      <c r="G169" s="367"/>
      <c r="H169" s="371" t="n">
        <f aca="false">H170</f>
        <v>5035.269</v>
      </c>
      <c r="I169" s="371" t="n">
        <f aca="false">I170</f>
        <v>0</v>
      </c>
      <c r="J169" s="372" t="n">
        <f aca="false">J170</f>
        <v>0</v>
      </c>
    </row>
    <row r="170" customFormat="false" ht="12.75" hidden="false" customHeight="false" outlineLevel="0" collapsed="false">
      <c r="A170" s="341" t="n">
        <v>151</v>
      </c>
      <c r="B170" s="401" t="s">
        <v>444</v>
      </c>
      <c r="C170" s="366" t="n">
        <v>900</v>
      </c>
      <c r="D170" s="367" t="s">
        <v>190</v>
      </c>
      <c r="E170" s="349" t="s">
        <v>101</v>
      </c>
      <c r="F170" s="367" t="s">
        <v>490</v>
      </c>
      <c r="G170" s="367" t="s">
        <v>445</v>
      </c>
      <c r="H170" s="371" t="n">
        <f aca="false">H171</f>
        <v>5035.269</v>
      </c>
      <c r="I170" s="371" t="n">
        <f aca="false">I171</f>
        <v>0</v>
      </c>
      <c r="J170" s="372" t="n">
        <f aca="false">J171</f>
        <v>0</v>
      </c>
    </row>
    <row r="171" customFormat="false" ht="12.75" hidden="false" customHeight="false" outlineLevel="0" collapsed="false">
      <c r="A171" s="341" t="n">
        <v>152</v>
      </c>
      <c r="B171" s="402" t="s">
        <v>289</v>
      </c>
      <c r="C171" s="366" t="n">
        <v>900</v>
      </c>
      <c r="D171" s="367" t="s">
        <v>190</v>
      </c>
      <c r="E171" s="349" t="s">
        <v>101</v>
      </c>
      <c r="F171" s="367" t="s">
        <v>490</v>
      </c>
      <c r="G171" s="367" t="s">
        <v>456</v>
      </c>
      <c r="H171" s="371" t="n">
        <v>5035.269</v>
      </c>
      <c r="I171" s="371" t="n">
        <v>0</v>
      </c>
      <c r="J171" s="372" t="n">
        <v>0</v>
      </c>
    </row>
    <row r="172" customFormat="false" ht="12.75" hidden="false" customHeight="false" outlineLevel="0" collapsed="false">
      <c r="A172" s="341" t="n">
        <v>153</v>
      </c>
      <c r="B172" s="403" t="s">
        <v>401</v>
      </c>
      <c r="C172" s="366" t="n">
        <v>900</v>
      </c>
      <c r="D172" s="367" t="s">
        <v>190</v>
      </c>
      <c r="E172" s="349" t="s">
        <v>101</v>
      </c>
      <c r="F172" s="367" t="s">
        <v>402</v>
      </c>
      <c r="G172" s="367"/>
      <c r="H172" s="368" t="n">
        <f aca="false">H173</f>
        <v>3000</v>
      </c>
      <c r="I172" s="371" t="n">
        <f aca="false">I173</f>
        <v>0</v>
      </c>
      <c r="J172" s="374" t="n">
        <f aca="false">J173</f>
        <v>0</v>
      </c>
    </row>
    <row r="173" customFormat="false" ht="12.75" hidden="false" customHeight="false" outlineLevel="0" collapsed="false">
      <c r="A173" s="341" t="n">
        <v>154</v>
      </c>
      <c r="B173" s="403" t="s">
        <v>417</v>
      </c>
      <c r="C173" s="366" t="n">
        <v>900</v>
      </c>
      <c r="D173" s="367" t="s">
        <v>190</v>
      </c>
      <c r="E173" s="349" t="s">
        <v>101</v>
      </c>
      <c r="F173" s="367" t="s">
        <v>418</v>
      </c>
      <c r="G173" s="367"/>
      <c r="H173" s="368" t="n">
        <f aca="false">H174</f>
        <v>3000</v>
      </c>
      <c r="I173" s="371" t="n">
        <f aca="false">I174</f>
        <v>0</v>
      </c>
      <c r="J173" s="374" t="n">
        <f aca="false">J174</f>
        <v>0</v>
      </c>
    </row>
    <row r="174" customFormat="false" ht="38.25" hidden="false" customHeight="false" outlineLevel="0" collapsed="false">
      <c r="A174" s="341" t="n">
        <v>155</v>
      </c>
      <c r="B174" s="403" t="s">
        <v>491</v>
      </c>
      <c r="C174" s="366" t="n">
        <v>900</v>
      </c>
      <c r="D174" s="367" t="s">
        <v>190</v>
      </c>
      <c r="E174" s="349" t="s">
        <v>101</v>
      </c>
      <c r="F174" s="367" t="s">
        <v>492</v>
      </c>
      <c r="G174" s="367"/>
      <c r="H174" s="368" t="n">
        <f aca="false">H175</f>
        <v>3000</v>
      </c>
      <c r="I174" s="371" t="n">
        <v>0</v>
      </c>
      <c r="J174" s="374" t="n">
        <v>0</v>
      </c>
    </row>
    <row r="175" customFormat="false" ht="12.75" hidden="false" customHeight="false" outlineLevel="0" collapsed="false">
      <c r="A175" s="341" t="n">
        <v>156</v>
      </c>
      <c r="B175" s="373" t="s">
        <v>411</v>
      </c>
      <c r="C175" s="366" t="n">
        <v>900</v>
      </c>
      <c r="D175" s="367" t="s">
        <v>190</v>
      </c>
      <c r="E175" s="349" t="s">
        <v>101</v>
      </c>
      <c r="F175" s="367" t="s">
        <v>492</v>
      </c>
      <c r="G175" s="367" t="s">
        <v>412</v>
      </c>
      <c r="H175" s="368" t="n">
        <f aca="false">H176</f>
        <v>3000</v>
      </c>
      <c r="I175" s="371" t="n">
        <v>0</v>
      </c>
      <c r="J175" s="374" t="n">
        <v>0</v>
      </c>
    </row>
    <row r="176" customFormat="false" ht="13.5" hidden="false" customHeight="false" outlineLevel="0" collapsed="false">
      <c r="A176" s="341" t="n">
        <v>157</v>
      </c>
      <c r="B176" s="370" t="s">
        <v>438</v>
      </c>
      <c r="C176" s="366" t="n">
        <v>900</v>
      </c>
      <c r="D176" s="367" t="s">
        <v>190</v>
      </c>
      <c r="E176" s="349" t="s">
        <v>101</v>
      </c>
      <c r="F176" s="367" t="s">
        <v>492</v>
      </c>
      <c r="G176" s="367" t="s">
        <v>439</v>
      </c>
      <c r="H176" s="368" t="n">
        <v>3000</v>
      </c>
      <c r="I176" s="371" t="n">
        <v>0</v>
      </c>
      <c r="J176" s="374" t="n">
        <v>0</v>
      </c>
    </row>
    <row r="177" customFormat="false" ht="13.5" hidden="false" customHeight="false" outlineLevel="0" collapsed="false">
      <c r="A177" s="341" t="n">
        <v>158</v>
      </c>
      <c r="B177" s="404" t="s">
        <v>493</v>
      </c>
      <c r="C177" s="405" t="s">
        <v>158</v>
      </c>
      <c r="D177" s="406"/>
      <c r="E177" s="406"/>
      <c r="F177" s="406"/>
      <c r="G177" s="406"/>
      <c r="H177" s="407" t="n">
        <f aca="false">H178+H317+H339+H442+H479+H497+H528+H583+H637+H576</f>
        <v>803800.21152</v>
      </c>
      <c r="I177" s="407" t="n">
        <f aca="false">I178+I317+I339+I442+I479+I497+I528+I583+I637+I576</f>
        <v>420139.69842</v>
      </c>
      <c r="J177" s="407" t="n">
        <f aca="false">J178+J317+J339+J442+J479+J497+J528+J583+J637+J576</f>
        <v>411377.24849</v>
      </c>
    </row>
    <row r="178" customFormat="false" ht="24" hidden="false" customHeight="true" outlineLevel="0" collapsed="false">
      <c r="A178" s="341" t="n">
        <v>159</v>
      </c>
      <c r="B178" s="287" t="s">
        <v>329</v>
      </c>
      <c r="C178" s="360" t="s">
        <v>158</v>
      </c>
      <c r="D178" s="396" t="s">
        <v>75</v>
      </c>
      <c r="E178" s="396" t="s">
        <v>71</v>
      </c>
      <c r="F178" s="396"/>
      <c r="G178" s="396"/>
      <c r="H178" s="357" t="n">
        <f aca="false">H185+H201+H179+H195</f>
        <v>150773.66</v>
      </c>
      <c r="I178" s="357" t="n">
        <f aca="false">I185+I201+I179+I195</f>
        <v>126960.394</v>
      </c>
      <c r="J178" s="372" t="n">
        <f aca="false">J185+J201+J179+J195</f>
        <v>125759.492</v>
      </c>
      <c r="K178" s="408"/>
      <c r="L178" s="408"/>
    </row>
    <row r="179" customFormat="false" ht="25.5" hidden="false" customHeight="false" outlineLevel="0" collapsed="false">
      <c r="A179" s="341" t="n">
        <v>160</v>
      </c>
      <c r="B179" s="287" t="s">
        <v>330</v>
      </c>
      <c r="C179" s="348" t="s">
        <v>158</v>
      </c>
      <c r="D179" s="349" t="s">
        <v>75</v>
      </c>
      <c r="E179" s="349" t="s">
        <v>83</v>
      </c>
      <c r="F179" s="349"/>
      <c r="G179" s="349"/>
      <c r="H179" s="350" t="n">
        <f aca="false">H182</f>
        <v>3469.103</v>
      </c>
      <c r="I179" s="351" t="n">
        <f aca="false">I182</f>
        <v>3102.878</v>
      </c>
      <c r="J179" s="352" t="n">
        <f aca="false">J182</f>
        <v>3102.878</v>
      </c>
    </row>
    <row r="180" customFormat="false" ht="13.5" hidden="false" customHeight="true" outlineLevel="0" collapsed="false">
      <c r="A180" s="341" t="n">
        <v>161</v>
      </c>
      <c r="B180" s="287" t="s">
        <v>401</v>
      </c>
      <c r="C180" s="348" t="s">
        <v>158</v>
      </c>
      <c r="D180" s="349" t="s">
        <v>75</v>
      </c>
      <c r="E180" s="349" t="s">
        <v>83</v>
      </c>
      <c r="F180" s="349" t="s">
        <v>402</v>
      </c>
      <c r="G180" s="349"/>
      <c r="H180" s="350" t="n">
        <f aca="false">H181</f>
        <v>3469.103</v>
      </c>
      <c r="I180" s="351" t="n">
        <f aca="false">I181</f>
        <v>3102.878</v>
      </c>
      <c r="J180" s="352" t="n">
        <f aca="false">J181</f>
        <v>3102.878</v>
      </c>
    </row>
    <row r="181" customFormat="false" ht="25.5" hidden="false" customHeight="false" outlineLevel="0" collapsed="false">
      <c r="A181" s="341" t="n">
        <v>162</v>
      </c>
      <c r="B181" s="287" t="s">
        <v>403</v>
      </c>
      <c r="C181" s="348" t="s">
        <v>158</v>
      </c>
      <c r="D181" s="349" t="s">
        <v>75</v>
      </c>
      <c r="E181" s="349" t="s">
        <v>83</v>
      </c>
      <c r="F181" s="349" t="s">
        <v>404</v>
      </c>
      <c r="G181" s="349"/>
      <c r="H181" s="350" t="n">
        <f aca="false">H182</f>
        <v>3469.103</v>
      </c>
      <c r="I181" s="351" t="n">
        <f aca="false">I182</f>
        <v>3102.878</v>
      </c>
      <c r="J181" s="352" t="n">
        <f aca="false">J182</f>
        <v>3102.878</v>
      </c>
    </row>
    <row r="182" customFormat="false" ht="12.75" hidden="false" customHeight="false" outlineLevel="0" collapsed="false">
      <c r="A182" s="341" t="n">
        <v>163</v>
      </c>
      <c r="B182" s="287" t="s">
        <v>494</v>
      </c>
      <c r="C182" s="348" t="s">
        <v>158</v>
      </c>
      <c r="D182" s="349" t="s">
        <v>75</v>
      </c>
      <c r="E182" s="349" t="s">
        <v>83</v>
      </c>
      <c r="F182" s="349" t="s">
        <v>495</v>
      </c>
      <c r="G182" s="349"/>
      <c r="H182" s="350" t="n">
        <f aca="false">H183</f>
        <v>3469.103</v>
      </c>
      <c r="I182" s="351" t="n">
        <f aca="false">I183</f>
        <v>3102.878</v>
      </c>
      <c r="J182" s="352" t="n">
        <f aca="false">J183</f>
        <v>3102.878</v>
      </c>
    </row>
    <row r="183" customFormat="false" ht="51" hidden="false" customHeight="false" outlineLevel="0" collapsed="false">
      <c r="A183" s="341" t="n">
        <v>164</v>
      </c>
      <c r="B183" s="287" t="s">
        <v>496</v>
      </c>
      <c r="C183" s="348" t="s">
        <v>158</v>
      </c>
      <c r="D183" s="349" t="s">
        <v>75</v>
      </c>
      <c r="E183" s="349" t="s">
        <v>83</v>
      </c>
      <c r="F183" s="349" t="s">
        <v>495</v>
      </c>
      <c r="G183" s="349" t="s">
        <v>214</v>
      </c>
      <c r="H183" s="350" t="n">
        <f aca="false">H184</f>
        <v>3469.103</v>
      </c>
      <c r="I183" s="351" t="n">
        <f aca="false">I184</f>
        <v>3102.878</v>
      </c>
      <c r="J183" s="352" t="n">
        <f aca="false">J184</f>
        <v>3102.878</v>
      </c>
    </row>
    <row r="184" customFormat="false" ht="25.5" hidden="false" customHeight="false" outlineLevel="0" collapsed="false">
      <c r="A184" s="341" t="n">
        <v>165</v>
      </c>
      <c r="B184" s="287" t="s">
        <v>408</v>
      </c>
      <c r="C184" s="348" t="s">
        <v>158</v>
      </c>
      <c r="D184" s="349" t="s">
        <v>75</v>
      </c>
      <c r="E184" s="349" t="s">
        <v>83</v>
      </c>
      <c r="F184" s="349" t="s">
        <v>495</v>
      </c>
      <c r="G184" s="349" t="s">
        <v>148</v>
      </c>
      <c r="H184" s="350" t="n">
        <v>3469.103</v>
      </c>
      <c r="I184" s="351" t="n">
        <v>3102.878</v>
      </c>
      <c r="J184" s="352" t="n">
        <v>3102.878</v>
      </c>
    </row>
    <row r="185" customFormat="false" ht="38.25" hidden="false" customHeight="false" outlineLevel="0" collapsed="false">
      <c r="A185" s="341" t="n">
        <v>166</v>
      </c>
      <c r="B185" s="287" t="s">
        <v>332</v>
      </c>
      <c r="C185" s="348" t="s">
        <v>158</v>
      </c>
      <c r="D185" s="349" t="s">
        <v>75</v>
      </c>
      <c r="E185" s="349" t="s">
        <v>130</v>
      </c>
      <c r="F185" s="349"/>
      <c r="G185" s="349"/>
      <c r="H185" s="350" t="n">
        <f aca="false">H186</f>
        <v>64082.75897</v>
      </c>
      <c r="I185" s="351" t="n">
        <f aca="false">I186</f>
        <v>56459.151</v>
      </c>
      <c r="J185" s="352" t="n">
        <f aca="false">J186</f>
        <v>56459.151</v>
      </c>
    </row>
    <row r="186" customFormat="false" ht="12.75" hidden="false" customHeight="false" outlineLevel="0" collapsed="false">
      <c r="A186" s="341" t="n">
        <v>167</v>
      </c>
      <c r="B186" s="287" t="s">
        <v>401</v>
      </c>
      <c r="C186" s="348" t="s">
        <v>158</v>
      </c>
      <c r="D186" s="349" t="s">
        <v>75</v>
      </c>
      <c r="E186" s="349" t="s">
        <v>130</v>
      </c>
      <c r="F186" s="349" t="s">
        <v>402</v>
      </c>
      <c r="G186" s="349"/>
      <c r="H186" s="350" t="n">
        <f aca="false">H187</f>
        <v>64082.75897</v>
      </c>
      <c r="I186" s="351" t="n">
        <f aca="false">I187</f>
        <v>56459.151</v>
      </c>
      <c r="J186" s="352" t="n">
        <f aca="false">J187</f>
        <v>56459.151</v>
      </c>
    </row>
    <row r="187" customFormat="false" ht="25.5" hidden="false" customHeight="false" outlineLevel="0" collapsed="false">
      <c r="A187" s="341" t="n">
        <v>168</v>
      </c>
      <c r="B187" s="287" t="s">
        <v>403</v>
      </c>
      <c r="C187" s="348" t="s">
        <v>158</v>
      </c>
      <c r="D187" s="349" t="s">
        <v>75</v>
      </c>
      <c r="E187" s="349" t="s">
        <v>130</v>
      </c>
      <c r="F187" s="349" t="s">
        <v>404</v>
      </c>
      <c r="G187" s="349"/>
      <c r="H187" s="350" t="n">
        <f aca="false">H188</f>
        <v>64082.75897</v>
      </c>
      <c r="I187" s="351" t="n">
        <f aca="false">I188</f>
        <v>56459.151</v>
      </c>
      <c r="J187" s="352" t="n">
        <f aca="false">J188</f>
        <v>56459.151</v>
      </c>
    </row>
    <row r="188" customFormat="false" ht="38.25" hidden="false" customHeight="false" outlineLevel="0" collapsed="false">
      <c r="A188" s="341" t="n">
        <v>169</v>
      </c>
      <c r="B188" s="287" t="s">
        <v>405</v>
      </c>
      <c r="C188" s="348" t="s">
        <v>158</v>
      </c>
      <c r="D188" s="349" t="s">
        <v>75</v>
      </c>
      <c r="E188" s="349" t="s">
        <v>130</v>
      </c>
      <c r="F188" s="349" t="s">
        <v>406</v>
      </c>
      <c r="G188" s="349"/>
      <c r="H188" s="350" t="n">
        <f aca="false">H189+H191+H193</f>
        <v>64082.75897</v>
      </c>
      <c r="I188" s="351" t="n">
        <f aca="false">I189+I191+I193</f>
        <v>56459.151</v>
      </c>
      <c r="J188" s="352" t="n">
        <f aca="false">J189+J191+J193</f>
        <v>56459.151</v>
      </c>
    </row>
    <row r="189" customFormat="false" ht="51" hidden="false" customHeight="false" outlineLevel="0" collapsed="false">
      <c r="A189" s="341" t="n">
        <v>170</v>
      </c>
      <c r="B189" s="287" t="s">
        <v>496</v>
      </c>
      <c r="C189" s="348" t="s">
        <v>158</v>
      </c>
      <c r="D189" s="349" t="s">
        <v>75</v>
      </c>
      <c r="E189" s="349" t="s">
        <v>130</v>
      </c>
      <c r="F189" s="349" t="s">
        <v>406</v>
      </c>
      <c r="G189" s="349" t="s">
        <v>214</v>
      </c>
      <c r="H189" s="350" t="n">
        <f aca="false">H190</f>
        <v>49992.925</v>
      </c>
      <c r="I189" s="351" t="n">
        <f aca="false">I190</f>
        <v>43488.52</v>
      </c>
      <c r="J189" s="352" t="n">
        <f aca="false">J190</f>
        <v>43488.52</v>
      </c>
    </row>
    <row r="190" customFormat="false" ht="25.5" hidden="false" customHeight="false" outlineLevel="0" collapsed="false">
      <c r="A190" s="341" t="n">
        <v>171</v>
      </c>
      <c r="B190" s="287" t="s">
        <v>408</v>
      </c>
      <c r="C190" s="348" t="s">
        <v>158</v>
      </c>
      <c r="D190" s="349" t="s">
        <v>75</v>
      </c>
      <c r="E190" s="349" t="s">
        <v>130</v>
      </c>
      <c r="F190" s="349" t="s">
        <v>406</v>
      </c>
      <c r="G190" s="349" t="s">
        <v>148</v>
      </c>
      <c r="H190" s="350" t="n">
        <f aca="false">49717.345+275.58</f>
        <v>49992.925</v>
      </c>
      <c r="I190" s="350" t="n">
        <v>43488.52</v>
      </c>
      <c r="J190" s="354" t="n">
        <v>43488.52</v>
      </c>
    </row>
    <row r="191" customFormat="false" ht="25.5" hidden="false" customHeight="false" outlineLevel="0" collapsed="false">
      <c r="A191" s="341" t="n">
        <v>172</v>
      </c>
      <c r="B191" s="353" t="s">
        <v>409</v>
      </c>
      <c r="C191" s="348" t="s">
        <v>158</v>
      </c>
      <c r="D191" s="349" t="s">
        <v>75</v>
      </c>
      <c r="E191" s="349" t="s">
        <v>130</v>
      </c>
      <c r="F191" s="349" t="s">
        <v>406</v>
      </c>
      <c r="G191" s="349" t="s">
        <v>229</v>
      </c>
      <c r="H191" s="350" t="n">
        <f aca="false">H192</f>
        <v>13473.65372</v>
      </c>
      <c r="I191" s="351" t="n">
        <f aca="false">I192</f>
        <v>12419.419</v>
      </c>
      <c r="J191" s="352" t="n">
        <f aca="false">J192</f>
        <v>12419.419</v>
      </c>
    </row>
    <row r="192" customFormat="false" ht="25.5" hidden="false" customHeight="false" outlineLevel="0" collapsed="false">
      <c r="A192" s="341" t="n">
        <v>173</v>
      </c>
      <c r="B192" s="287" t="s">
        <v>410</v>
      </c>
      <c r="C192" s="348" t="s">
        <v>158</v>
      </c>
      <c r="D192" s="349" t="s">
        <v>75</v>
      </c>
      <c r="E192" s="349" t="s">
        <v>130</v>
      </c>
      <c r="F192" s="349" t="s">
        <v>406</v>
      </c>
      <c r="G192" s="349" t="s">
        <v>108</v>
      </c>
      <c r="H192" s="350" t="n">
        <f aca="false">11871.82372+1283.83+318</f>
        <v>13473.65372</v>
      </c>
      <c r="I192" s="350" t="n">
        <f aca="false">6713.389+5706.03</f>
        <v>12419.419</v>
      </c>
      <c r="J192" s="354" t="n">
        <f aca="false">6713.389+5706.03</f>
        <v>12419.419</v>
      </c>
    </row>
    <row r="193" customFormat="false" ht="12.75" hidden="false" customHeight="false" outlineLevel="0" collapsed="false">
      <c r="A193" s="341" t="n">
        <v>174</v>
      </c>
      <c r="B193" s="287" t="s">
        <v>411</v>
      </c>
      <c r="C193" s="348" t="s">
        <v>158</v>
      </c>
      <c r="D193" s="349" t="s">
        <v>75</v>
      </c>
      <c r="E193" s="349" t="s">
        <v>130</v>
      </c>
      <c r="F193" s="349" t="s">
        <v>406</v>
      </c>
      <c r="G193" s="349" t="s">
        <v>412</v>
      </c>
      <c r="H193" s="350" t="n">
        <f aca="false">H194</f>
        <v>616.18025</v>
      </c>
      <c r="I193" s="351" t="n">
        <f aca="false">I194</f>
        <v>551.212</v>
      </c>
      <c r="J193" s="352" t="n">
        <f aca="false">J194</f>
        <v>551.212</v>
      </c>
    </row>
    <row r="194" customFormat="false" ht="12.75" hidden="false" customHeight="false" outlineLevel="0" collapsed="false">
      <c r="A194" s="341" t="n">
        <v>175</v>
      </c>
      <c r="B194" s="287" t="s">
        <v>413</v>
      </c>
      <c r="C194" s="348" t="s">
        <v>158</v>
      </c>
      <c r="D194" s="349" t="s">
        <v>75</v>
      </c>
      <c r="E194" s="349" t="s">
        <v>130</v>
      </c>
      <c r="F194" s="349" t="s">
        <v>406</v>
      </c>
      <c r="G194" s="349" t="s">
        <v>414</v>
      </c>
      <c r="H194" s="350" t="n">
        <v>616.18025</v>
      </c>
      <c r="I194" s="350" t="n">
        <v>551.212</v>
      </c>
      <c r="J194" s="354" t="n">
        <v>551.212</v>
      </c>
    </row>
    <row r="195" customFormat="false" ht="14.45" hidden="false" customHeight="true" outlineLevel="0" collapsed="false">
      <c r="A195" s="341" t="n">
        <v>176</v>
      </c>
      <c r="B195" s="287" t="s">
        <v>333</v>
      </c>
      <c r="C195" s="348" t="s">
        <v>158</v>
      </c>
      <c r="D195" s="349" t="s">
        <v>75</v>
      </c>
      <c r="E195" s="349" t="s">
        <v>120</v>
      </c>
      <c r="F195" s="349"/>
      <c r="G195" s="349"/>
      <c r="H195" s="350" t="n">
        <f aca="false">H196</f>
        <v>3.8</v>
      </c>
      <c r="I195" s="351" t="n">
        <f aca="false">I196</f>
        <v>92.1</v>
      </c>
      <c r="J195" s="352" t="n">
        <f aca="false">J196</f>
        <v>3.7</v>
      </c>
    </row>
    <row r="196" customFormat="false" ht="12.75" hidden="false" customHeight="false" outlineLevel="0" collapsed="false">
      <c r="A196" s="341" t="n">
        <v>177</v>
      </c>
      <c r="B196" s="287" t="s">
        <v>401</v>
      </c>
      <c r="C196" s="348" t="s">
        <v>158</v>
      </c>
      <c r="D196" s="349" t="s">
        <v>75</v>
      </c>
      <c r="E196" s="349" t="s">
        <v>120</v>
      </c>
      <c r="F196" s="349" t="s">
        <v>402</v>
      </c>
      <c r="G196" s="349"/>
      <c r="H196" s="350" t="n">
        <f aca="false">H197</f>
        <v>3.8</v>
      </c>
      <c r="I196" s="351" t="n">
        <f aca="false">I197</f>
        <v>92.1</v>
      </c>
      <c r="J196" s="352" t="n">
        <f aca="false">J197</f>
        <v>3.7</v>
      </c>
    </row>
    <row r="197" customFormat="false" ht="38.25" hidden="false" customHeight="false" outlineLevel="0" collapsed="false">
      <c r="A197" s="341" t="n">
        <v>178</v>
      </c>
      <c r="B197" s="287" t="s">
        <v>497</v>
      </c>
      <c r="C197" s="348" t="s">
        <v>158</v>
      </c>
      <c r="D197" s="349" t="s">
        <v>75</v>
      </c>
      <c r="E197" s="349" t="s">
        <v>120</v>
      </c>
      <c r="F197" s="349" t="s">
        <v>498</v>
      </c>
      <c r="G197" s="349"/>
      <c r="H197" s="350" t="n">
        <f aca="false">H198</f>
        <v>3.8</v>
      </c>
      <c r="I197" s="351" t="n">
        <f aca="false">I198</f>
        <v>92.1</v>
      </c>
      <c r="J197" s="352" t="n">
        <f aca="false">J198</f>
        <v>3.7</v>
      </c>
    </row>
    <row r="198" customFormat="false" ht="51" hidden="false" customHeight="false" outlineLevel="0" collapsed="false">
      <c r="A198" s="341" t="n">
        <v>179</v>
      </c>
      <c r="B198" s="287" t="s">
        <v>499</v>
      </c>
      <c r="C198" s="348" t="s">
        <v>158</v>
      </c>
      <c r="D198" s="349" t="s">
        <v>75</v>
      </c>
      <c r="E198" s="349" t="s">
        <v>120</v>
      </c>
      <c r="F198" s="349" t="s">
        <v>500</v>
      </c>
      <c r="G198" s="349"/>
      <c r="H198" s="350" t="n">
        <f aca="false">H199</f>
        <v>3.8</v>
      </c>
      <c r="I198" s="351" t="n">
        <f aca="false">I199</f>
        <v>92.1</v>
      </c>
      <c r="J198" s="352" t="n">
        <f aca="false">J199</f>
        <v>3.7</v>
      </c>
    </row>
    <row r="199" customFormat="false" ht="25.5" hidden="false" customHeight="false" outlineLevel="0" collapsed="false">
      <c r="A199" s="341" t="n">
        <v>180</v>
      </c>
      <c r="B199" s="353" t="s">
        <v>409</v>
      </c>
      <c r="C199" s="348" t="s">
        <v>158</v>
      </c>
      <c r="D199" s="349" t="s">
        <v>75</v>
      </c>
      <c r="E199" s="349" t="s">
        <v>120</v>
      </c>
      <c r="F199" s="349" t="s">
        <v>500</v>
      </c>
      <c r="G199" s="349" t="s">
        <v>229</v>
      </c>
      <c r="H199" s="350" t="n">
        <f aca="false">H200</f>
        <v>3.8</v>
      </c>
      <c r="I199" s="351" t="n">
        <f aca="false">I200</f>
        <v>92.1</v>
      </c>
      <c r="J199" s="352" t="n">
        <f aca="false">J200</f>
        <v>3.7</v>
      </c>
    </row>
    <row r="200" customFormat="false" ht="50.25" hidden="false" customHeight="true" outlineLevel="0" collapsed="false">
      <c r="A200" s="341" t="n">
        <v>181</v>
      </c>
      <c r="B200" s="287" t="s">
        <v>410</v>
      </c>
      <c r="C200" s="348" t="s">
        <v>158</v>
      </c>
      <c r="D200" s="349" t="s">
        <v>75</v>
      </c>
      <c r="E200" s="349" t="s">
        <v>120</v>
      </c>
      <c r="F200" s="349" t="s">
        <v>500</v>
      </c>
      <c r="G200" s="349" t="s">
        <v>108</v>
      </c>
      <c r="H200" s="350" t="n">
        <v>3.8</v>
      </c>
      <c r="I200" s="351" t="n">
        <v>92.1</v>
      </c>
      <c r="J200" s="352" t="n">
        <v>3.7</v>
      </c>
    </row>
    <row r="201" customFormat="false" ht="12.75" hidden="false" customHeight="false" outlineLevel="0" collapsed="false">
      <c r="A201" s="341" t="n">
        <v>182</v>
      </c>
      <c r="B201" s="287" t="s">
        <v>338</v>
      </c>
      <c r="C201" s="348" t="s">
        <v>158</v>
      </c>
      <c r="D201" s="349" t="s">
        <v>75</v>
      </c>
      <c r="E201" s="349" t="s">
        <v>155</v>
      </c>
      <c r="F201" s="349"/>
      <c r="G201" s="349"/>
      <c r="H201" s="350" t="n">
        <f aca="false">H233+H253+H214+H202+H240+H241+H245+H249+H228</f>
        <v>83217.99803</v>
      </c>
      <c r="I201" s="350" t="n">
        <f aca="false">I233+I253+I214+I202+I240+I241+I245+I249+I228</f>
        <v>67306.265</v>
      </c>
      <c r="J201" s="354" t="n">
        <f aca="false">J233+J253+J214+J202+J240+J241+J245+J249+J228</f>
        <v>66193.763</v>
      </c>
    </row>
    <row r="202" customFormat="false" ht="25.5" hidden="false" customHeight="false" outlineLevel="0" collapsed="false">
      <c r="A202" s="341" t="n">
        <v>183</v>
      </c>
      <c r="B202" s="287" t="s">
        <v>501</v>
      </c>
      <c r="C202" s="348" t="s">
        <v>158</v>
      </c>
      <c r="D202" s="349" t="s">
        <v>75</v>
      </c>
      <c r="E202" s="349" t="s">
        <v>155</v>
      </c>
      <c r="F202" s="349" t="s">
        <v>502</v>
      </c>
      <c r="G202" s="349"/>
      <c r="H202" s="350" t="n">
        <f aca="false">H203</f>
        <v>108.2</v>
      </c>
      <c r="I202" s="351" t="n">
        <f aca="false">I203</f>
        <v>92</v>
      </c>
      <c r="J202" s="352" t="n">
        <f aca="false">J203</f>
        <v>92</v>
      </c>
    </row>
    <row r="203" customFormat="false" ht="25.5" hidden="false" customHeight="false" outlineLevel="0" collapsed="false">
      <c r="A203" s="341" t="n">
        <v>184</v>
      </c>
      <c r="B203" s="287" t="s">
        <v>503</v>
      </c>
      <c r="C203" s="348" t="s">
        <v>158</v>
      </c>
      <c r="D203" s="349" t="s">
        <v>75</v>
      </c>
      <c r="E203" s="349" t="s">
        <v>155</v>
      </c>
      <c r="F203" s="349" t="s">
        <v>504</v>
      </c>
      <c r="G203" s="349"/>
      <c r="H203" s="350" t="n">
        <f aca="false">H209+H204</f>
        <v>108.2</v>
      </c>
      <c r="I203" s="351" t="n">
        <f aca="false">I209+I204</f>
        <v>92</v>
      </c>
      <c r="J203" s="352" t="n">
        <f aca="false">J209+J204</f>
        <v>92</v>
      </c>
    </row>
    <row r="204" customFormat="false" ht="140.25" hidden="false" customHeight="false" outlineLevel="0" collapsed="false">
      <c r="A204" s="341" t="n">
        <v>185</v>
      </c>
      <c r="B204" s="287" t="s">
        <v>505</v>
      </c>
      <c r="C204" s="348" t="s">
        <v>158</v>
      </c>
      <c r="D204" s="349" t="s">
        <v>75</v>
      </c>
      <c r="E204" s="349" t="s">
        <v>155</v>
      </c>
      <c r="F204" s="349" t="s">
        <v>506</v>
      </c>
      <c r="G204" s="349"/>
      <c r="H204" s="350" t="n">
        <f aca="false">H205+H207</f>
        <v>73.2</v>
      </c>
      <c r="I204" s="351" t="n">
        <f aca="false">I205+I207</f>
        <v>62.2</v>
      </c>
      <c r="J204" s="352" t="n">
        <f aca="false">J205+J207</f>
        <v>62.2</v>
      </c>
    </row>
    <row r="205" customFormat="false" ht="51.75" hidden="false" customHeight="true" outlineLevel="0" collapsed="false">
      <c r="A205" s="341" t="n">
        <v>186</v>
      </c>
      <c r="B205" s="287" t="s">
        <v>496</v>
      </c>
      <c r="C205" s="348" t="s">
        <v>158</v>
      </c>
      <c r="D205" s="349" t="s">
        <v>75</v>
      </c>
      <c r="E205" s="349" t="s">
        <v>155</v>
      </c>
      <c r="F205" s="349" t="s">
        <v>506</v>
      </c>
      <c r="G205" s="349" t="s">
        <v>214</v>
      </c>
      <c r="H205" s="350" t="n">
        <f aca="false">H206</f>
        <v>71.7</v>
      </c>
      <c r="I205" s="351" t="n">
        <f aca="false">I206</f>
        <v>60.8</v>
      </c>
      <c r="J205" s="352" t="n">
        <f aca="false">J206</f>
        <v>60.8</v>
      </c>
    </row>
    <row r="206" customFormat="false" ht="25.5" hidden="false" customHeight="false" outlineLevel="0" collapsed="false">
      <c r="A206" s="341" t="n">
        <v>187</v>
      </c>
      <c r="B206" s="287" t="s">
        <v>408</v>
      </c>
      <c r="C206" s="348" t="s">
        <v>158</v>
      </c>
      <c r="D206" s="349" t="s">
        <v>75</v>
      </c>
      <c r="E206" s="349" t="s">
        <v>155</v>
      </c>
      <c r="F206" s="349" t="s">
        <v>506</v>
      </c>
      <c r="G206" s="349" t="s">
        <v>148</v>
      </c>
      <c r="H206" s="350" t="n">
        <v>71.7</v>
      </c>
      <c r="I206" s="351" t="n">
        <v>60.8</v>
      </c>
      <c r="J206" s="352" t="n">
        <v>60.8</v>
      </c>
    </row>
    <row r="207" customFormat="false" ht="25.5" hidden="false" customHeight="false" outlineLevel="0" collapsed="false">
      <c r="A207" s="341" t="n">
        <v>188</v>
      </c>
      <c r="B207" s="353" t="s">
        <v>409</v>
      </c>
      <c r="C207" s="348" t="s">
        <v>158</v>
      </c>
      <c r="D207" s="349" t="s">
        <v>75</v>
      </c>
      <c r="E207" s="349" t="s">
        <v>155</v>
      </c>
      <c r="F207" s="349" t="s">
        <v>506</v>
      </c>
      <c r="G207" s="349" t="s">
        <v>229</v>
      </c>
      <c r="H207" s="350" t="n">
        <f aca="false">H208</f>
        <v>1.5</v>
      </c>
      <c r="I207" s="351" t="n">
        <f aca="false">I208</f>
        <v>1.4</v>
      </c>
      <c r="J207" s="352" t="n">
        <f aca="false">J208</f>
        <v>1.4</v>
      </c>
    </row>
    <row r="208" customFormat="false" ht="25.5" hidden="false" customHeight="false" outlineLevel="0" collapsed="false">
      <c r="A208" s="341" t="n">
        <v>189</v>
      </c>
      <c r="B208" s="287" t="s">
        <v>410</v>
      </c>
      <c r="C208" s="348" t="s">
        <v>158</v>
      </c>
      <c r="D208" s="349" t="s">
        <v>75</v>
      </c>
      <c r="E208" s="349" t="s">
        <v>155</v>
      </c>
      <c r="F208" s="349" t="s">
        <v>506</v>
      </c>
      <c r="G208" s="349" t="s">
        <v>108</v>
      </c>
      <c r="H208" s="350" t="n">
        <v>1.5</v>
      </c>
      <c r="I208" s="351" t="n">
        <v>1.4</v>
      </c>
      <c r="J208" s="352" t="n">
        <v>1.4</v>
      </c>
    </row>
    <row r="209" customFormat="false" ht="140.25" hidden="false" customHeight="false" outlineLevel="0" collapsed="false">
      <c r="A209" s="341" t="n">
        <v>190</v>
      </c>
      <c r="B209" s="287" t="s">
        <v>507</v>
      </c>
      <c r="C209" s="348" t="s">
        <v>158</v>
      </c>
      <c r="D209" s="349" t="s">
        <v>75</v>
      </c>
      <c r="E209" s="349" t="s">
        <v>155</v>
      </c>
      <c r="F209" s="349" t="s">
        <v>508</v>
      </c>
      <c r="G209" s="349"/>
      <c r="H209" s="350" t="n">
        <f aca="false">H210+H212</f>
        <v>35</v>
      </c>
      <c r="I209" s="351" t="n">
        <f aca="false">I210+I212</f>
        <v>29.8</v>
      </c>
      <c r="J209" s="352" t="n">
        <f aca="false">J210+J212</f>
        <v>29.8</v>
      </c>
    </row>
    <row r="210" customFormat="false" ht="55.5" hidden="false" customHeight="true" outlineLevel="0" collapsed="false">
      <c r="A210" s="341" t="n">
        <v>191</v>
      </c>
      <c r="B210" s="353" t="s">
        <v>407</v>
      </c>
      <c r="C210" s="348" t="s">
        <v>158</v>
      </c>
      <c r="D210" s="349" t="s">
        <v>75</v>
      </c>
      <c r="E210" s="349" t="s">
        <v>155</v>
      </c>
      <c r="F210" s="349" t="s">
        <v>508</v>
      </c>
      <c r="G210" s="367" t="s">
        <v>214</v>
      </c>
      <c r="H210" s="350" t="n">
        <f aca="false">H211</f>
        <v>34.4</v>
      </c>
      <c r="I210" s="351" t="n">
        <f aca="false">I211</f>
        <v>29.2</v>
      </c>
      <c r="J210" s="352" t="n">
        <f aca="false">J211</f>
        <v>29.2</v>
      </c>
    </row>
    <row r="211" customFormat="false" ht="25.5" hidden="false" customHeight="false" outlineLevel="0" collapsed="false">
      <c r="A211" s="341" t="n">
        <v>192</v>
      </c>
      <c r="B211" s="287" t="s">
        <v>408</v>
      </c>
      <c r="C211" s="348" t="s">
        <v>158</v>
      </c>
      <c r="D211" s="349" t="s">
        <v>75</v>
      </c>
      <c r="E211" s="349" t="s">
        <v>155</v>
      </c>
      <c r="F211" s="349" t="s">
        <v>508</v>
      </c>
      <c r="G211" s="367" t="s">
        <v>148</v>
      </c>
      <c r="H211" s="350" t="n">
        <v>34.4</v>
      </c>
      <c r="I211" s="351" t="n">
        <v>29.2</v>
      </c>
      <c r="J211" s="354" t="n">
        <v>29.2</v>
      </c>
    </row>
    <row r="212" customFormat="false" ht="25.5" hidden="false" customHeight="false" outlineLevel="0" collapsed="false">
      <c r="A212" s="341" t="n">
        <v>193</v>
      </c>
      <c r="B212" s="353" t="s">
        <v>409</v>
      </c>
      <c r="C212" s="348" t="s">
        <v>158</v>
      </c>
      <c r="D212" s="349" t="s">
        <v>75</v>
      </c>
      <c r="E212" s="349" t="s">
        <v>155</v>
      </c>
      <c r="F212" s="349" t="s">
        <v>508</v>
      </c>
      <c r="G212" s="367" t="s">
        <v>229</v>
      </c>
      <c r="H212" s="350" t="n">
        <f aca="false">H213</f>
        <v>0.6</v>
      </c>
      <c r="I212" s="351" t="n">
        <f aca="false">I213</f>
        <v>0.6</v>
      </c>
      <c r="J212" s="352" t="n">
        <f aca="false">J213</f>
        <v>0.6</v>
      </c>
    </row>
    <row r="213" customFormat="false" ht="25.5" hidden="false" customHeight="false" outlineLevel="0" collapsed="false">
      <c r="A213" s="341" t="n">
        <v>194</v>
      </c>
      <c r="B213" s="287" t="s">
        <v>410</v>
      </c>
      <c r="C213" s="348" t="s">
        <v>158</v>
      </c>
      <c r="D213" s="349" t="s">
        <v>75</v>
      </c>
      <c r="E213" s="349" t="s">
        <v>155</v>
      </c>
      <c r="F213" s="349" t="s">
        <v>508</v>
      </c>
      <c r="G213" s="367" t="s">
        <v>108</v>
      </c>
      <c r="H213" s="350" t="n">
        <v>0.6</v>
      </c>
      <c r="I213" s="351" t="n">
        <v>0.6</v>
      </c>
      <c r="J213" s="352" t="n">
        <v>0.6</v>
      </c>
    </row>
    <row r="214" customFormat="false" ht="25.5" hidden="false" customHeight="false" outlineLevel="0" collapsed="false">
      <c r="A214" s="341" t="n">
        <v>195</v>
      </c>
      <c r="B214" s="287" t="s">
        <v>509</v>
      </c>
      <c r="C214" s="348" t="s">
        <v>158</v>
      </c>
      <c r="D214" s="349" t="s">
        <v>75</v>
      </c>
      <c r="E214" s="349" t="s">
        <v>155</v>
      </c>
      <c r="F214" s="349" t="s">
        <v>510</v>
      </c>
      <c r="G214" s="349"/>
      <c r="H214" s="350" t="n">
        <f aca="false">H215</f>
        <v>6413.87</v>
      </c>
      <c r="I214" s="351" t="n">
        <f aca="false">I215</f>
        <v>5885.5</v>
      </c>
      <c r="J214" s="352" t="n">
        <f aca="false">J215</f>
        <v>5885.5</v>
      </c>
    </row>
    <row r="215" customFormat="false" ht="16.9" hidden="false" customHeight="true" outlineLevel="0" collapsed="false">
      <c r="A215" s="341" t="n">
        <v>196</v>
      </c>
      <c r="B215" s="287" t="s">
        <v>511</v>
      </c>
      <c r="C215" s="348" t="s">
        <v>158</v>
      </c>
      <c r="D215" s="349" t="s">
        <v>75</v>
      </c>
      <c r="E215" s="349" t="s">
        <v>155</v>
      </c>
      <c r="F215" s="349" t="s">
        <v>512</v>
      </c>
      <c r="G215" s="349"/>
      <c r="H215" s="350" t="n">
        <f aca="false">H223+H216</f>
        <v>6413.87</v>
      </c>
      <c r="I215" s="351" t="n">
        <f aca="false">I223+I216</f>
        <v>5885.5</v>
      </c>
      <c r="J215" s="352" t="n">
        <f aca="false">J223+J216</f>
        <v>5885.5</v>
      </c>
    </row>
    <row r="216" customFormat="false" ht="63.75" hidden="false" customHeight="false" outlineLevel="0" collapsed="false">
      <c r="A216" s="341" t="n">
        <v>197</v>
      </c>
      <c r="B216" s="287" t="s">
        <v>513</v>
      </c>
      <c r="C216" s="348" t="s">
        <v>158</v>
      </c>
      <c r="D216" s="349" t="s">
        <v>75</v>
      </c>
      <c r="E216" s="349" t="s">
        <v>155</v>
      </c>
      <c r="F216" s="349" t="s">
        <v>514</v>
      </c>
      <c r="G216" s="349"/>
      <c r="H216" s="350" t="n">
        <f aca="false">H217+H219+H221</f>
        <v>5987.47</v>
      </c>
      <c r="I216" s="351" t="n">
        <f aca="false">I217+I219+I221</f>
        <v>5515</v>
      </c>
      <c r="J216" s="352" t="n">
        <f aca="false">J217+J219+J221</f>
        <v>5515</v>
      </c>
    </row>
    <row r="217" customFormat="false" ht="51" hidden="false" customHeight="false" outlineLevel="0" collapsed="false">
      <c r="A217" s="341" t="n">
        <v>198</v>
      </c>
      <c r="B217" s="287" t="s">
        <v>496</v>
      </c>
      <c r="C217" s="348" t="s">
        <v>158</v>
      </c>
      <c r="D217" s="349" t="s">
        <v>75</v>
      </c>
      <c r="E217" s="349" t="s">
        <v>155</v>
      </c>
      <c r="F217" s="349" t="s">
        <v>514</v>
      </c>
      <c r="G217" s="349" t="s">
        <v>214</v>
      </c>
      <c r="H217" s="350" t="n">
        <f aca="false">H218</f>
        <v>5962.47</v>
      </c>
      <c r="I217" s="351" t="n">
        <f aca="false">I218</f>
        <v>5490</v>
      </c>
      <c r="J217" s="352" t="n">
        <f aca="false">J218</f>
        <v>5490</v>
      </c>
    </row>
    <row r="218" customFormat="false" ht="12.75" hidden="false" customHeight="false" outlineLevel="0" collapsed="false">
      <c r="A218" s="341" t="n">
        <v>199</v>
      </c>
      <c r="B218" s="287" t="s">
        <v>515</v>
      </c>
      <c r="C218" s="348" t="s">
        <v>158</v>
      </c>
      <c r="D218" s="349" t="s">
        <v>75</v>
      </c>
      <c r="E218" s="349" t="s">
        <v>155</v>
      </c>
      <c r="F218" s="349" t="s">
        <v>514</v>
      </c>
      <c r="G218" s="349" t="s">
        <v>78</v>
      </c>
      <c r="H218" s="350" t="n">
        <v>5962.47</v>
      </c>
      <c r="I218" s="350" t="n">
        <v>5490</v>
      </c>
      <c r="J218" s="354" t="n">
        <v>5490</v>
      </c>
    </row>
    <row r="219" customFormat="false" ht="25.5" hidden="false" customHeight="false" outlineLevel="0" collapsed="false">
      <c r="A219" s="341" t="n">
        <v>200</v>
      </c>
      <c r="B219" s="353" t="s">
        <v>409</v>
      </c>
      <c r="C219" s="348" t="s">
        <v>158</v>
      </c>
      <c r="D219" s="349" t="s">
        <v>75</v>
      </c>
      <c r="E219" s="349" t="s">
        <v>155</v>
      </c>
      <c r="F219" s="349" t="s">
        <v>514</v>
      </c>
      <c r="G219" s="349" t="s">
        <v>229</v>
      </c>
      <c r="H219" s="350" t="n">
        <f aca="false">H220</f>
        <v>24</v>
      </c>
      <c r="I219" s="351" t="n">
        <f aca="false">I220</f>
        <v>24</v>
      </c>
      <c r="J219" s="352" t="n">
        <f aca="false">J220</f>
        <v>24</v>
      </c>
    </row>
    <row r="220" customFormat="false" ht="36" hidden="false" customHeight="true" outlineLevel="0" collapsed="false">
      <c r="A220" s="341" t="n">
        <v>201</v>
      </c>
      <c r="B220" s="287" t="s">
        <v>410</v>
      </c>
      <c r="C220" s="348" t="s">
        <v>158</v>
      </c>
      <c r="D220" s="349" t="s">
        <v>75</v>
      </c>
      <c r="E220" s="349" t="s">
        <v>155</v>
      </c>
      <c r="F220" s="349" t="s">
        <v>514</v>
      </c>
      <c r="G220" s="349" t="s">
        <v>108</v>
      </c>
      <c r="H220" s="350" t="n">
        <v>24</v>
      </c>
      <c r="I220" s="351" t="n">
        <v>24</v>
      </c>
      <c r="J220" s="352" t="n">
        <v>24</v>
      </c>
    </row>
    <row r="221" customFormat="false" ht="12.75" hidden="false" customHeight="false" outlineLevel="0" collapsed="false">
      <c r="A221" s="341" t="n">
        <v>202</v>
      </c>
      <c r="B221" s="353" t="s">
        <v>411</v>
      </c>
      <c r="C221" s="348" t="s">
        <v>158</v>
      </c>
      <c r="D221" s="349" t="s">
        <v>75</v>
      </c>
      <c r="E221" s="349" t="s">
        <v>155</v>
      </c>
      <c r="F221" s="349" t="s">
        <v>514</v>
      </c>
      <c r="G221" s="349" t="s">
        <v>412</v>
      </c>
      <c r="H221" s="350" t="n">
        <f aca="false">H222</f>
        <v>1</v>
      </c>
      <c r="I221" s="351" t="n">
        <f aca="false">I222</f>
        <v>1</v>
      </c>
      <c r="J221" s="352" t="n">
        <f aca="false">J222</f>
        <v>1</v>
      </c>
    </row>
    <row r="222" customFormat="false" ht="12.75" hidden="false" customHeight="false" outlineLevel="0" collapsed="false">
      <c r="A222" s="341" t="n">
        <v>203</v>
      </c>
      <c r="B222" s="409" t="s">
        <v>413</v>
      </c>
      <c r="C222" s="348" t="s">
        <v>158</v>
      </c>
      <c r="D222" s="349" t="s">
        <v>75</v>
      </c>
      <c r="E222" s="349" t="s">
        <v>155</v>
      </c>
      <c r="F222" s="349" t="s">
        <v>514</v>
      </c>
      <c r="G222" s="349" t="s">
        <v>414</v>
      </c>
      <c r="H222" s="350" t="n">
        <v>1</v>
      </c>
      <c r="I222" s="351" t="n">
        <v>1</v>
      </c>
      <c r="J222" s="352" t="n">
        <v>1</v>
      </c>
    </row>
    <row r="223" customFormat="false" ht="89.25" hidden="false" customHeight="false" outlineLevel="0" collapsed="false">
      <c r="A223" s="341" t="n">
        <v>204</v>
      </c>
      <c r="B223" s="287" t="s">
        <v>516</v>
      </c>
      <c r="C223" s="348" t="s">
        <v>158</v>
      </c>
      <c r="D223" s="349" t="s">
        <v>75</v>
      </c>
      <c r="E223" s="349" t="s">
        <v>155</v>
      </c>
      <c r="F223" s="349" t="s">
        <v>517</v>
      </c>
      <c r="G223" s="349"/>
      <c r="H223" s="350" t="n">
        <f aca="false">H224+H226</f>
        <v>426.4</v>
      </c>
      <c r="I223" s="351" t="n">
        <f aca="false">I224+I226</f>
        <v>370.5</v>
      </c>
      <c r="J223" s="352" t="n">
        <f aca="false">J224+J226</f>
        <v>370.5</v>
      </c>
    </row>
    <row r="224" customFormat="false" ht="51" hidden="false" customHeight="false" outlineLevel="0" collapsed="false">
      <c r="A224" s="341" t="n">
        <v>205</v>
      </c>
      <c r="B224" s="287" t="s">
        <v>496</v>
      </c>
      <c r="C224" s="348" t="s">
        <v>158</v>
      </c>
      <c r="D224" s="349" t="s">
        <v>75</v>
      </c>
      <c r="E224" s="349" t="s">
        <v>155</v>
      </c>
      <c r="F224" s="349" t="s">
        <v>517</v>
      </c>
      <c r="G224" s="349" t="s">
        <v>214</v>
      </c>
      <c r="H224" s="350" t="n">
        <f aca="false">H225</f>
        <v>382.442</v>
      </c>
      <c r="I224" s="351" t="n">
        <f aca="false">I225</f>
        <v>326.542</v>
      </c>
      <c r="J224" s="352" t="n">
        <f aca="false">J225</f>
        <v>326.542</v>
      </c>
    </row>
    <row r="225" customFormat="false" ht="31.5" hidden="false" customHeight="true" outlineLevel="0" collapsed="false">
      <c r="A225" s="341" t="n">
        <v>206</v>
      </c>
      <c r="B225" s="287" t="s">
        <v>515</v>
      </c>
      <c r="C225" s="348" t="s">
        <v>158</v>
      </c>
      <c r="D225" s="349" t="s">
        <v>75</v>
      </c>
      <c r="E225" s="349" t="s">
        <v>155</v>
      </c>
      <c r="F225" s="349" t="s">
        <v>517</v>
      </c>
      <c r="G225" s="349" t="s">
        <v>78</v>
      </c>
      <c r="H225" s="350" t="n">
        <v>382.442</v>
      </c>
      <c r="I225" s="350" t="n">
        <v>326.542</v>
      </c>
      <c r="J225" s="354" t="n">
        <v>326.542</v>
      </c>
    </row>
    <row r="226" customFormat="false" ht="25.5" hidden="false" customHeight="false" outlineLevel="0" collapsed="false">
      <c r="A226" s="341" t="n">
        <v>207</v>
      </c>
      <c r="B226" s="353" t="s">
        <v>409</v>
      </c>
      <c r="C226" s="348" t="s">
        <v>158</v>
      </c>
      <c r="D226" s="349" t="s">
        <v>75</v>
      </c>
      <c r="E226" s="349" t="s">
        <v>155</v>
      </c>
      <c r="F226" s="349" t="s">
        <v>517</v>
      </c>
      <c r="G226" s="349" t="s">
        <v>229</v>
      </c>
      <c r="H226" s="350" t="n">
        <f aca="false">H227</f>
        <v>43.958</v>
      </c>
      <c r="I226" s="351" t="n">
        <f aca="false">I227</f>
        <v>43.958</v>
      </c>
      <c r="J226" s="352" t="n">
        <f aca="false">J227</f>
        <v>43.958</v>
      </c>
    </row>
    <row r="227" customFormat="false" ht="25.5" hidden="false" customHeight="false" outlineLevel="0" collapsed="false">
      <c r="A227" s="341" t="n">
        <v>208</v>
      </c>
      <c r="B227" s="287" t="s">
        <v>410</v>
      </c>
      <c r="C227" s="348" t="s">
        <v>158</v>
      </c>
      <c r="D227" s="349" t="s">
        <v>75</v>
      </c>
      <c r="E227" s="349" t="s">
        <v>155</v>
      </c>
      <c r="F227" s="349" t="s">
        <v>517</v>
      </c>
      <c r="G227" s="349" t="s">
        <v>108</v>
      </c>
      <c r="H227" s="350" t="n">
        <v>43.958</v>
      </c>
      <c r="I227" s="351" t="n">
        <v>43.958</v>
      </c>
      <c r="J227" s="410" t="n">
        <v>43.958</v>
      </c>
    </row>
    <row r="228" customFormat="false" ht="25.5" hidden="false" customHeight="false" outlineLevel="0" collapsed="false">
      <c r="A228" s="341" t="n">
        <v>209</v>
      </c>
      <c r="B228" s="287" t="s">
        <v>518</v>
      </c>
      <c r="C228" s="348" t="s">
        <v>158</v>
      </c>
      <c r="D228" s="349" t="s">
        <v>75</v>
      </c>
      <c r="E228" s="349" t="s">
        <v>155</v>
      </c>
      <c r="F228" s="349" t="s">
        <v>519</v>
      </c>
      <c r="G228" s="349"/>
      <c r="H228" s="350" t="n">
        <f aca="false">H230</f>
        <v>72</v>
      </c>
      <c r="I228" s="350" t="n">
        <f aca="false">I230</f>
        <v>72</v>
      </c>
      <c r="J228" s="354" t="n">
        <f aca="false">J230</f>
        <v>72</v>
      </c>
    </row>
    <row r="229" customFormat="false" ht="25.5" hidden="false" customHeight="false" outlineLevel="0" collapsed="false">
      <c r="A229" s="341" t="n">
        <v>210</v>
      </c>
      <c r="B229" s="287" t="s">
        <v>520</v>
      </c>
      <c r="C229" s="348" t="s">
        <v>158</v>
      </c>
      <c r="D229" s="349" t="s">
        <v>75</v>
      </c>
      <c r="E229" s="349" t="s">
        <v>155</v>
      </c>
      <c r="F229" s="349" t="s">
        <v>521</v>
      </c>
      <c r="G229" s="349"/>
      <c r="H229" s="350" t="n">
        <f aca="false">H230</f>
        <v>72</v>
      </c>
      <c r="I229" s="350" t="n">
        <f aca="false">I230</f>
        <v>72</v>
      </c>
      <c r="J229" s="354" t="n">
        <f aca="false">J230</f>
        <v>72</v>
      </c>
    </row>
    <row r="230" customFormat="false" ht="76.5" hidden="false" customHeight="false" outlineLevel="0" collapsed="false">
      <c r="A230" s="341" t="n">
        <v>211</v>
      </c>
      <c r="B230" s="287" t="s">
        <v>522</v>
      </c>
      <c r="C230" s="348" t="s">
        <v>158</v>
      </c>
      <c r="D230" s="349" t="s">
        <v>75</v>
      </c>
      <c r="E230" s="349" t="s">
        <v>155</v>
      </c>
      <c r="F230" s="349" t="s">
        <v>523</v>
      </c>
      <c r="G230" s="349"/>
      <c r="H230" s="350" t="n">
        <f aca="false">H231</f>
        <v>72</v>
      </c>
      <c r="I230" s="350" t="n">
        <f aca="false">I231</f>
        <v>72</v>
      </c>
      <c r="J230" s="354" t="n">
        <f aca="false">J231</f>
        <v>72</v>
      </c>
    </row>
    <row r="231" customFormat="false" ht="25.5" hidden="false" customHeight="false" outlineLevel="0" collapsed="false">
      <c r="A231" s="341" t="n">
        <v>212</v>
      </c>
      <c r="B231" s="353" t="s">
        <v>409</v>
      </c>
      <c r="C231" s="348" t="s">
        <v>158</v>
      </c>
      <c r="D231" s="349" t="s">
        <v>75</v>
      </c>
      <c r="E231" s="349" t="s">
        <v>155</v>
      </c>
      <c r="F231" s="349" t="s">
        <v>523</v>
      </c>
      <c r="G231" s="349" t="s">
        <v>229</v>
      </c>
      <c r="H231" s="350" t="n">
        <f aca="false">H232</f>
        <v>72</v>
      </c>
      <c r="I231" s="350" t="n">
        <f aca="false">I232</f>
        <v>72</v>
      </c>
      <c r="J231" s="358" t="n">
        <f aca="false">J232</f>
        <v>72</v>
      </c>
    </row>
    <row r="232" customFormat="false" ht="25.5" hidden="false" customHeight="false" outlineLevel="0" collapsed="false">
      <c r="A232" s="341" t="n">
        <v>213</v>
      </c>
      <c r="B232" s="287" t="s">
        <v>410</v>
      </c>
      <c r="C232" s="348" t="s">
        <v>158</v>
      </c>
      <c r="D232" s="349" t="s">
        <v>75</v>
      </c>
      <c r="E232" s="349" t="s">
        <v>155</v>
      </c>
      <c r="F232" s="349" t="s">
        <v>523</v>
      </c>
      <c r="G232" s="349" t="s">
        <v>108</v>
      </c>
      <c r="H232" s="350" t="n">
        <v>72</v>
      </c>
      <c r="I232" s="350" t="n">
        <v>72</v>
      </c>
      <c r="J232" s="354" t="n">
        <v>72</v>
      </c>
    </row>
    <row r="233" customFormat="false" ht="25.5" hidden="false" customHeight="false" outlineLevel="0" collapsed="false">
      <c r="A233" s="341" t="n">
        <v>214</v>
      </c>
      <c r="B233" s="287" t="s">
        <v>524</v>
      </c>
      <c r="C233" s="348" t="s">
        <v>158</v>
      </c>
      <c r="D233" s="349" t="s">
        <v>75</v>
      </c>
      <c r="E233" s="349" t="s">
        <v>155</v>
      </c>
      <c r="F233" s="349" t="s">
        <v>525</v>
      </c>
      <c r="G233" s="349"/>
      <c r="H233" s="350" t="n">
        <f aca="false">H234</f>
        <v>44</v>
      </c>
      <c r="I233" s="351" t="n">
        <f aca="false">I234</f>
        <v>44</v>
      </c>
      <c r="J233" s="352" t="n">
        <f aca="false">J234</f>
        <v>44</v>
      </c>
    </row>
    <row r="234" customFormat="false" ht="48.6" hidden="false" customHeight="true" outlineLevel="0" collapsed="false">
      <c r="A234" s="341" t="n">
        <v>215</v>
      </c>
      <c r="B234" s="287" t="s">
        <v>526</v>
      </c>
      <c r="C234" s="348" t="s">
        <v>158</v>
      </c>
      <c r="D234" s="349" t="s">
        <v>75</v>
      </c>
      <c r="E234" s="349" t="s">
        <v>155</v>
      </c>
      <c r="F234" s="349" t="s">
        <v>527</v>
      </c>
      <c r="G234" s="349"/>
      <c r="H234" s="350" t="n">
        <f aca="false">H235</f>
        <v>44</v>
      </c>
      <c r="I234" s="350" t="n">
        <f aca="false">I235</f>
        <v>44</v>
      </c>
      <c r="J234" s="354" t="n">
        <f aca="false">J235</f>
        <v>44</v>
      </c>
    </row>
    <row r="235" customFormat="false" ht="25.5" hidden="false" customHeight="false" outlineLevel="0" collapsed="false">
      <c r="A235" s="341" t="n">
        <v>216</v>
      </c>
      <c r="B235" s="353" t="s">
        <v>409</v>
      </c>
      <c r="C235" s="348" t="s">
        <v>158</v>
      </c>
      <c r="D235" s="349" t="s">
        <v>75</v>
      </c>
      <c r="E235" s="349" t="s">
        <v>155</v>
      </c>
      <c r="F235" s="349" t="s">
        <v>527</v>
      </c>
      <c r="G235" s="349" t="s">
        <v>229</v>
      </c>
      <c r="H235" s="350" t="n">
        <f aca="false">H236</f>
        <v>44</v>
      </c>
      <c r="I235" s="350" t="n">
        <f aca="false">I236</f>
        <v>44</v>
      </c>
      <c r="J235" s="354" t="n">
        <f aca="false">J236</f>
        <v>44</v>
      </c>
    </row>
    <row r="236" customFormat="false" ht="25.5" hidden="false" customHeight="false" outlineLevel="0" collapsed="false">
      <c r="A236" s="341" t="n">
        <v>217</v>
      </c>
      <c r="B236" s="287" t="s">
        <v>410</v>
      </c>
      <c r="C236" s="348" t="s">
        <v>158</v>
      </c>
      <c r="D236" s="349" t="s">
        <v>75</v>
      </c>
      <c r="E236" s="349" t="s">
        <v>155</v>
      </c>
      <c r="F236" s="349" t="s">
        <v>527</v>
      </c>
      <c r="G236" s="349" t="s">
        <v>108</v>
      </c>
      <c r="H236" s="350" t="n">
        <v>44</v>
      </c>
      <c r="I236" s="350" t="n">
        <v>44</v>
      </c>
      <c r="J236" s="354" t="n">
        <v>44</v>
      </c>
    </row>
    <row r="237" customFormat="false" ht="25.5" hidden="false" customHeight="false" outlineLevel="0" collapsed="false">
      <c r="A237" s="341" t="n">
        <v>218</v>
      </c>
      <c r="B237" s="287" t="s">
        <v>528</v>
      </c>
      <c r="C237" s="348" t="s">
        <v>158</v>
      </c>
      <c r="D237" s="349" t="s">
        <v>75</v>
      </c>
      <c r="E237" s="349" t="s">
        <v>155</v>
      </c>
      <c r="F237" s="349" t="s">
        <v>529</v>
      </c>
      <c r="G237" s="349"/>
      <c r="H237" s="350" t="n">
        <f aca="false">H238</f>
        <v>5</v>
      </c>
      <c r="I237" s="350" t="n">
        <f aca="false">I238</f>
        <v>5</v>
      </c>
      <c r="J237" s="354" t="n">
        <f aca="false">J238</f>
        <v>5</v>
      </c>
    </row>
    <row r="238" customFormat="false" ht="51" hidden="false" customHeight="false" outlineLevel="0" collapsed="false">
      <c r="A238" s="341" t="n">
        <v>219</v>
      </c>
      <c r="B238" s="287" t="s">
        <v>530</v>
      </c>
      <c r="C238" s="348" t="s">
        <v>158</v>
      </c>
      <c r="D238" s="349" t="s">
        <v>75</v>
      </c>
      <c r="E238" s="349" t="s">
        <v>155</v>
      </c>
      <c r="F238" s="349" t="s">
        <v>531</v>
      </c>
      <c r="G238" s="349"/>
      <c r="H238" s="350" t="n">
        <f aca="false">H239</f>
        <v>5</v>
      </c>
      <c r="I238" s="350" t="n">
        <f aca="false">I239</f>
        <v>5</v>
      </c>
      <c r="J238" s="354" t="n">
        <f aca="false">J239</f>
        <v>5</v>
      </c>
    </row>
    <row r="239" customFormat="false" ht="25.5" hidden="false" customHeight="false" outlineLevel="0" collapsed="false">
      <c r="A239" s="341" t="n">
        <v>220</v>
      </c>
      <c r="B239" s="353" t="s">
        <v>409</v>
      </c>
      <c r="C239" s="348" t="s">
        <v>158</v>
      </c>
      <c r="D239" s="349" t="s">
        <v>75</v>
      </c>
      <c r="E239" s="349" t="s">
        <v>155</v>
      </c>
      <c r="F239" s="349" t="s">
        <v>531</v>
      </c>
      <c r="G239" s="349" t="s">
        <v>229</v>
      </c>
      <c r="H239" s="350" t="n">
        <f aca="false">H240</f>
        <v>5</v>
      </c>
      <c r="I239" s="350" t="n">
        <f aca="false">I240</f>
        <v>5</v>
      </c>
      <c r="J239" s="354" t="n">
        <f aca="false">J240</f>
        <v>5</v>
      </c>
    </row>
    <row r="240" customFormat="false" ht="25.5" hidden="false" customHeight="false" outlineLevel="0" collapsed="false">
      <c r="A240" s="341" t="n">
        <v>221</v>
      </c>
      <c r="B240" s="287" t="s">
        <v>410</v>
      </c>
      <c r="C240" s="348" t="s">
        <v>158</v>
      </c>
      <c r="D240" s="349" t="s">
        <v>75</v>
      </c>
      <c r="E240" s="349" t="s">
        <v>155</v>
      </c>
      <c r="F240" s="349" t="s">
        <v>531</v>
      </c>
      <c r="G240" s="349" t="s">
        <v>108</v>
      </c>
      <c r="H240" s="350" t="n">
        <v>5</v>
      </c>
      <c r="I240" s="350" t="n">
        <v>5</v>
      </c>
      <c r="J240" s="354" t="n">
        <v>5</v>
      </c>
    </row>
    <row r="241" customFormat="false" ht="25.5" hidden="false" customHeight="false" outlineLevel="0" collapsed="false">
      <c r="A241" s="341" t="n">
        <v>222</v>
      </c>
      <c r="B241" s="287" t="s">
        <v>532</v>
      </c>
      <c r="C241" s="348" t="s">
        <v>158</v>
      </c>
      <c r="D241" s="349" t="s">
        <v>75</v>
      </c>
      <c r="E241" s="349" t="s">
        <v>155</v>
      </c>
      <c r="F241" s="349" t="s">
        <v>533</v>
      </c>
      <c r="G241" s="349"/>
      <c r="H241" s="350" t="n">
        <f aca="false">H242</f>
        <v>36.998</v>
      </c>
      <c r="I241" s="350" t="n">
        <f aca="false">I242</f>
        <v>36.998</v>
      </c>
      <c r="J241" s="354" t="n">
        <f aca="false">J242</f>
        <v>36.998</v>
      </c>
    </row>
    <row r="242" customFormat="false" ht="51" hidden="false" customHeight="false" outlineLevel="0" collapsed="false">
      <c r="A242" s="341" t="n">
        <v>223</v>
      </c>
      <c r="B242" s="287" t="s">
        <v>534</v>
      </c>
      <c r="C242" s="348" t="s">
        <v>158</v>
      </c>
      <c r="D242" s="349" t="s">
        <v>75</v>
      </c>
      <c r="E242" s="349" t="s">
        <v>155</v>
      </c>
      <c r="F242" s="349" t="s">
        <v>535</v>
      </c>
      <c r="G242" s="349"/>
      <c r="H242" s="350" t="n">
        <f aca="false">H243</f>
        <v>36.998</v>
      </c>
      <c r="I242" s="350" t="n">
        <f aca="false">I243</f>
        <v>36.998</v>
      </c>
      <c r="J242" s="354" t="n">
        <f aca="false">J243</f>
        <v>36.998</v>
      </c>
    </row>
    <row r="243" customFormat="false" ht="25.5" hidden="false" customHeight="false" outlineLevel="0" collapsed="false">
      <c r="A243" s="341" t="n">
        <v>224</v>
      </c>
      <c r="B243" s="353" t="s">
        <v>409</v>
      </c>
      <c r="C243" s="348" t="s">
        <v>158</v>
      </c>
      <c r="D243" s="349" t="s">
        <v>75</v>
      </c>
      <c r="E243" s="349" t="s">
        <v>155</v>
      </c>
      <c r="F243" s="349" t="s">
        <v>535</v>
      </c>
      <c r="G243" s="349" t="s">
        <v>229</v>
      </c>
      <c r="H243" s="350" t="n">
        <f aca="false">H244</f>
        <v>36.998</v>
      </c>
      <c r="I243" s="350" t="n">
        <f aca="false">I244</f>
        <v>36.998</v>
      </c>
      <c r="J243" s="354" t="n">
        <f aca="false">J244</f>
        <v>36.998</v>
      </c>
    </row>
    <row r="244" customFormat="false" ht="25.5" hidden="false" customHeight="false" outlineLevel="0" collapsed="false">
      <c r="A244" s="341" t="n">
        <v>225</v>
      </c>
      <c r="B244" s="287" t="s">
        <v>410</v>
      </c>
      <c r="C244" s="348" t="s">
        <v>158</v>
      </c>
      <c r="D244" s="349" t="s">
        <v>75</v>
      </c>
      <c r="E244" s="349" t="s">
        <v>155</v>
      </c>
      <c r="F244" s="349" t="s">
        <v>535</v>
      </c>
      <c r="G244" s="349" t="s">
        <v>108</v>
      </c>
      <c r="H244" s="350" t="n">
        <v>36.998</v>
      </c>
      <c r="I244" s="350" t="n">
        <v>36.998</v>
      </c>
      <c r="J244" s="354" t="n">
        <v>36.998</v>
      </c>
    </row>
    <row r="245" customFormat="false" ht="25.5" hidden="false" customHeight="false" outlineLevel="0" collapsed="false">
      <c r="A245" s="341" t="n">
        <v>226</v>
      </c>
      <c r="B245" s="287" t="s">
        <v>536</v>
      </c>
      <c r="C245" s="348" t="s">
        <v>158</v>
      </c>
      <c r="D245" s="349" t="s">
        <v>75</v>
      </c>
      <c r="E245" s="349" t="s">
        <v>155</v>
      </c>
      <c r="F245" s="349" t="s">
        <v>537</v>
      </c>
      <c r="G245" s="349"/>
      <c r="H245" s="350" t="n">
        <f aca="false">H246</f>
        <v>74.68</v>
      </c>
      <c r="I245" s="350" t="n">
        <f aca="false">I246</f>
        <v>74.68</v>
      </c>
      <c r="J245" s="354" t="n">
        <f aca="false">J246</f>
        <v>74.68</v>
      </c>
    </row>
    <row r="246" customFormat="false" ht="63.75" hidden="false" customHeight="false" outlineLevel="0" collapsed="false">
      <c r="A246" s="341" t="n">
        <v>227</v>
      </c>
      <c r="B246" s="287" t="s">
        <v>538</v>
      </c>
      <c r="C246" s="348" t="s">
        <v>158</v>
      </c>
      <c r="D246" s="349" t="s">
        <v>75</v>
      </c>
      <c r="E246" s="349" t="s">
        <v>155</v>
      </c>
      <c r="F246" s="349" t="s">
        <v>539</v>
      </c>
      <c r="G246" s="349"/>
      <c r="H246" s="350" t="n">
        <f aca="false">H247</f>
        <v>74.68</v>
      </c>
      <c r="I246" s="350" t="n">
        <f aca="false">I247</f>
        <v>74.68</v>
      </c>
      <c r="J246" s="354" t="n">
        <f aca="false">J247</f>
        <v>74.68</v>
      </c>
    </row>
    <row r="247" customFormat="false" ht="25.5" hidden="false" customHeight="false" outlineLevel="0" collapsed="false">
      <c r="A247" s="341" t="n">
        <v>228</v>
      </c>
      <c r="B247" s="353" t="s">
        <v>409</v>
      </c>
      <c r="C247" s="348" t="s">
        <v>158</v>
      </c>
      <c r="D247" s="349" t="s">
        <v>75</v>
      </c>
      <c r="E247" s="349" t="s">
        <v>155</v>
      </c>
      <c r="F247" s="349" t="s">
        <v>539</v>
      </c>
      <c r="G247" s="349" t="s">
        <v>229</v>
      </c>
      <c r="H247" s="350" t="n">
        <f aca="false">H248</f>
        <v>74.68</v>
      </c>
      <c r="I247" s="350" t="n">
        <f aca="false">I248</f>
        <v>74.68</v>
      </c>
      <c r="J247" s="354" t="n">
        <f aca="false">J248</f>
        <v>74.68</v>
      </c>
    </row>
    <row r="248" customFormat="false" ht="25.5" hidden="false" customHeight="false" outlineLevel="0" collapsed="false">
      <c r="A248" s="341" t="n">
        <v>229</v>
      </c>
      <c r="B248" s="287" t="s">
        <v>410</v>
      </c>
      <c r="C248" s="348" t="s">
        <v>158</v>
      </c>
      <c r="D248" s="349" t="s">
        <v>75</v>
      </c>
      <c r="E248" s="349" t="s">
        <v>155</v>
      </c>
      <c r="F248" s="349" t="s">
        <v>539</v>
      </c>
      <c r="G248" s="349" t="s">
        <v>108</v>
      </c>
      <c r="H248" s="350" t="n">
        <v>74.68</v>
      </c>
      <c r="I248" s="350" t="n">
        <v>74.68</v>
      </c>
      <c r="J248" s="354" t="n">
        <v>74.68</v>
      </c>
    </row>
    <row r="249" customFormat="false" ht="25.5" hidden="false" customHeight="false" outlineLevel="0" collapsed="false">
      <c r="A249" s="341" t="n">
        <v>230</v>
      </c>
      <c r="B249" s="287" t="s">
        <v>540</v>
      </c>
      <c r="C249" s="348" t="s">
        <v>158</v>
      </c>
      <c r="D249" s="349" t="s">
        <v>75</v>
      </c>
      <c r="E249" s="349" t="s">
        <v>155</v>
      </c>
      <c r="F249" s="349" t="s">
        <v>541</v>
      </c>
      <c r="G249" s="349"/>
      <c r="H249" s="350" t="n">
        <f aca="false">H250</f>
        <v>207.773</v>
      </c>
      <c r="I249" s="350" t="n">
        <f aca="false">I250</f>
        <v>207.773</v>
      </c>
      <c r="J249" s="354" t="n">
        <f aca="false">J250</f>
        <v>207.773</v>
      </c>
    </row>
    <row r="250" customFormat="false" ht="51" hidden="false" customHeight="false" outlineLevel="0" collapsed="false">
      <c r="A250" s="341" t="n">
        <v>231</v>
      </c>
      <c r="B250" s="287" t="s">
        <v>542</v>
      </c>
      <c r="C250" s="348" t="s">
        <v>158</v>
      </c>
      <c r="D250" s="349" t="s">
        <v>75</v>
      </c>
      <c r="E250" s="349" t="s">
        <v>155</v>
      </c>
      <c r="F250" s="349" t="s">
        <v>543</v>
      </c>
      <c r="G250" s="349"/>
      <c r="H250" s="350" t="n">
        <f aca="false">H251</f>
        <v>207.773</v>
      </c>
      <c r="I250" s="350" t="n">
        <f aca="false">I251</f>
        <v>207.773</v>
      </c>
      <c r="J250" s="354" t="n">
        <f aca="false">J251</f>
        <v>207.773</v>
      </c>
    </row>
    <row r="251" customFormat="false" ht="25.5" hidden="false" customHeight="false" outlineLevel="0" collapsed="false">
      <c r="A251" s="341" t="n">
        <v>232</v>
      </c>
      <c r="B251" s="353" t="s">
        <v>409</v>
      </c>
      <c r="C251" s="348" t="s">
        <v>158</v>
      </c>
      <c r="D251" s="349" t="s">
        <v>75</v>
      </c>
      <c r="E251" s="349" t="s">
        <v>155</v>
      </c>
      <c r="F251" s="349" t="s">
        <v>543</v>
      </c>
      <c r="G251" s="349" t="s">
        <v>229</v>
      </c>
      <c r="H251" s="350" t="n">
        <f aca="false">H252</f>
        <v>207.773</v>
      </c>
      <c r="I251" s="350" t="n">
        <f aca="false">I252</f>
        <v>207.773</v>
      </c>
      <c r="J251" s="354" t="n">
        <f aca="false">J252</f>
        <v>207.773</v>
      </c>
    </row>
    <row r="252" customFormat="false" ht="25.5" hidden="false" customHeight="false" outlineLevel="0" collapsed="false">
      <c r="A252" s="341" t="n">
        <v>233</v>
      </c>
      <c r="B252" s="287" t="s">
        <v>410</v>
      </c>
      <c r="C252" s="348" t="s">
        <v>158</v>
      </c>
      <c r="D252" s="349" t="s">
        <v>75</v>
      </c>
      <c r="E252" s="349" t="s">
        <v>155</v>
      </c>
      <c r="F252" s="349" t="s">
        <v>543</v>
      </c>
      <c r="G252" s="349" t="s">
        <v>108</v>
      </c>
      <c r="H252" s="350" t="n">
        <v>207.773</v>
      </c>
      <c r="I252" s="350" t="n">
        <v>207.773</v>
      </c>
      <c r="J252" s="354" t="n">
        <v>207.773</v>
      </c>
    </row>
    <row r="253" customFormat="false" ht="12.75" hidden="false" customHeight="false" outlineLevel="0" collapsed="false">
      <c r="A253" s="341" t="n">
        <v>234</v>
      </c>
      <c r="B253" s="287" t="s">
        <v>401</v>
      </c>
      <c r="C253" s="348" t="s">
        <v>158</v>
      </c>
      <c r="D253" s="349" t="s">
        <v>75</v>
      </c>
      <c r="E253" s="349" t="s">
        <v>155</v>
      </c>
      <c r="F253" s="349" t="s">
        <v>402</v>
      </c>
      <c r="G253" s="349"/>
      <c r="H253" s="350" t="n">
        <f aca="false">H258+H301+H254</f>
        <v>76255.47703</v>
      </c>
      <c r="I253" s="350" t="n">
        <f aca="false">I258+I301+I254</f>
        <v>60888.314</v>
      </c>
      <c r="J253" s="354" t="n">
        <f aca="false">J258+J301+J254</f>
        <v>59775.812</v>
      </c>
    </row>
    <row r="254" customFormat="false" ht="28.5" hidden="false" customHeight="true" outlineLevel="0" collapsed="false">
      <c r="A254" s="341" t="n">
        <v>235</v>
      </c>
      <c r="B254" s="287" t="s">
        <v>417</v>
      </c>
      <c r="C254" s="348" t="s">
        <v>158</v>
      </c>
      <c r="D254" s="349" t="s">
        <v>75</v>
      </c>
      <c r="E254" s="349" t="s">
        <v>155</v>
      </c>
      <c r="F254" s="349" t="s">
        <v>418</v>
      </c>
      <c r="G254" s="349"/>
      <c r="H254" s="350" t="n">
        <f aca="false">H255</f>
        <v>245.045</v>
      </c>
      <c r="I254" s="350" t="n">
        <f aca="false">I255</f>
        <v>245.045</v>
      </c>
      <c r="J254" s="354" t="n">
        <f aca="false">J255</f>
        <v>245.045</v>
      </c>
    </row>
    <row r="255" customFormat="false" ht="38.25" hidden="false" customHeight="false" outlineLevel="0" collapsed="false">
      <c r="A255" s="341" t="n">
        <v>236</v>
      </c>
      <c r="B255" s="287" t="s">
        <v>544</v>
      </c>
      <c r="C255" s="348" t="s">
        <v>158</v>
      </c>
      <c r="D255" s="349" t="s">
        <v>75</v>
      </c>
      <c r="E255" s="349" t="s">
        <v>155</v>
      </c>
      <c r="F255" s="349" t="s">
        <v>545</v>
      </c>
      <c r="G255" s="349"/>
      <c r="H255" s="350" t="n">
        <f aca="false">H256</f>
        <v>245.045</v>
      </c>
      <c r="I255" s="351" t="n">
        <f aca="false">I256</f>
        <v>245.045</v>
      </c>
      <c r="J255" s="352" t="n">
        <f aca="false">J256</f>
        <v>245.045</v>
      </c>
    </row>
    <row r="256" customFormat="false" ht="12.75" hidden="false" customHeight="false" outlineLevel="0" collapsed="false">
      <c r="A256" s="341" t="n">
        <v>237</v>
      </c>
      <c r="B256" s="287" t="s">
        <v>546</v>
      </c>
      <c r="C256" s="348" t="s">
        <v>158</v>
      </c>
      <c r="D256" s="349" t="s">
        <v>75</v>
      </c>
      <c r="E256" s="349" t="s">
        <v>155</v>
      </c>
      <c r="F256" s="349" t="s">
        <v>545</v>
      </c>
      <c r="G256" s="349" t="s">
        <v>547</v>
      </c>
      <c r="H256" s="350" t="n">
        <f aca="false">H257</f>
        <v>245.045</v>
      </c>
      <c r="I256" s="351" t="n">
        <f aca="false">I257</f>
        <v>245.045</v>
      </c>
      <c r="J256" s="352" t="n">
        <f aca="false">J257</f>
        <v>245.045</v>
      </c>
    </row>
    <row r="257" customFormat="false" ht="25.5" hidden="false" customHeight="false" outlineLevel="0" collapsed="false">
      <c r="A257" s="341" t="n">
        <v>238</v>
      </c>
      <c r="B257" s="287" t="s">
        <v>548</v>
      </c>
      <c r="C257" s="348" t="s">
        <v>158</v>
      </c>
      <c r="D257" s="349" t="s">
        <v>75</v>
      </c>
      <c r="E257" s="349" t="s">
        <v>155</v>
      </c>
      <c r="F257" s="349" t="s">
        <v>545</v>
      </c>
      <c r="G257" s="349" t="s">
        <v>549</v>
      </c>
      <c r="H257" s="350" t="n">
        <v>245.045</v>
      </c>
      <c r="I257" s="351" t="n">
        <v>245.045</v>
      </c>
      <c r="J257" s="352" t="n">
        <v>245.045</v>
      </c>
    </row>
    <row r="258" customFormat="false" ht="25.5" hidden="false" customHeight="false" outlineLevel="0" collapsed="false">
      <c r="A258" s="341" t="n">
        <v>239</v>
      </c>
      <c r="B258" s="287" t="s">
        <v>403</v>
      </c>
      <c r="C258" s="348" t="s">
        <v>158</v>
      </c>
      <c r="D258" s="349" t="s">
        <v>75</v>
      </c>
      <c r="E258" s="349" t="s">
        <v>155</v>
      </c>
      <c r="F258" s="349" t="s">
        <v>404</v>
      </c>
      <c r="G258" s="349"/>
      <c r="H258" s="350" t="n">
        <f aca="false">H259+H271+H276+H281+H286+H291+H296+H266</f>
        <v>72872.53203</v>
      </c>
      <c r="I258" s="350" t="n">
        <f aca="false">I259+I271+I276+I281+I286+I291+I296+I266</f>
        <v>57956.269</v>
      </c>
      <c r="J258" s="352" t="n">
        <f aca="false">J259+J271+J276+J281+J286+J291+J296+J266</f>
        <v>56843.767</v>
      </c>
    </row>
    <row r="259" customFormat="false" ht="25.5" hidden="false" customHeight="false" outlineLevel="0" collapsed="false">
      <c r="A259" s="341" t="n">
        <v>240</v>
      </c>
      <c r="B259" s="287" t="s">
        <v>550</v>
      </c>
      <c r="C259" s="348" t="s">
        <v>158</v>
      </c>
      <c r="D259" s="349" t="s">
        <v>75</v>
      </c>
      <c r="E259" s="349" t="s">
        <v>155</v>
      </c>
      <c r="F259" s="349" t="s">
        <v>551</v>
      </c>
      <c r="G259" s="349"/>
      <c r="H259" s="350" t="n">
        <f aca="false">H260+H262+H264</f>
        <v>57891.145</v>
      </c>
      <c r="I259" s="350" t="n">
        <f aca="false">I260+I262+I264</f>
        <v>53640</v>
      </c>
      <c r="J259" s="354" t="n">
        <f aca="false">J260+J262+J264</f>
        <v>53640</v>
      </c>
    </row>
    <row r="260" customFormat="false" ht="51" hidden="false" customHeight="false" outlineLevel="0" collapsed="false">
      <c r="A260" s="341" t="n">
        <v>241</v>
      </c>
      <c r="B260" s="353" t="s">
        <v>407</v>
      </c>
      <c r="C260" s="348" t="s">
        <v>158</v>
      </c>
      <c r="D260" s="349" t="s">
        <v>75</v>
      </c>
      <c r="E260" s="349" t="s">
        <v>155</v>
      </c>
      <c r="F260" s="349" t="s">
        <v>551</v>
      </c>
      <c r="G260" s="349" t="s">
        <v>214</v>
      </c>
      <c r="H260" s="350" t="n">
        <f aca="false">H261</f>
        <v>55345.335</v>
      </c>
      <c r="I260" s="351" t="n">
        <f aca="false">I261</f>
        <v>51577.645</v>
      </c>
      <c r="J260" s="352" t="n">
        <f aca="false">J261</f>
        <v>51577.645</v>
      </c>
    </row>
    <row r="261" customFormat="false" ht="12.75" hidden="false" customHeight="false" outlineLevel="0" collapsed="false">
      <c r="A261" s="341" t="n">
        <v>242</v>
      </c>
      <c r="B261" s="287" t="s">
        <v>515</v>
      </c>
      <c r="C261" s="348" t="s">
        <v>158</v>
      </c>
      <c r="D261" s="349" t="s">
        <v>75</v>
      </c>
      <c r="E261" s="349" t="s">
        <v>155</v>
      </c>
      <c r="F261" s="349" t="s">
        <v>551</v>
      </c>
      <c r="G261" s="349" t="s">
        <v>78</v>
      </c>
      <c r="H261" s="350" t="n">
        <v>55345.335</v>
      </c>
      <c r="I261" s="350" t="n">
        <v>51577.645</v>
      </c>
      <c r="J261" s="354" t="n">
        <v>51577.645</v>
      </c>
    </row>
    <row r="262" customFormat="false" ht="25.5" hidden="false" customHeight="false" outlineLevel="0" collapsed="false">
      <c r="A262" s="341" t="n">
        <v>243</v>
      </c>
      <c r="B262" s="353" t="s">
        <v>409</v>
      </c>
      <c r="C262" s="348" t="s">
        <v>158</v>
      </c>
      <c r="D262" s="349" t="s">
        <v>75</v>
      </c>
      <c r="E262" s="349" t="s">
        <v>155</v>
      </c>
      <c r="F262" s="349" t="s">
        <v>551</v>
      </c>
      <c r="G262" s="349" t="s">
        <v>229</v>
      </c>
      <c r="H262" s="350" t="n">
        <f aca="false">H263</f>
        <v>2541.81</v>
      </c>
      <c r="I262" s="351" t="n">
        <f aca="false">I263</f>
        <v>2058.355</v>
      </c>
      <c r="J262" s="352" t="n">
        <f aca="false">J263</f>
        <v>2058.355</v>
      </c>
    </row>
    <row r="263" customFormat="false" ht="25.5" hidden="false" customHeight="false" outlineLevel="0" collapsed="false">
      <c r="A263" s="341" t="n">
        <v>244</v>
      </c>
      <c r="B263" s="287" t="s">
        <v>410</v>
      </c>
      <c r="C263" s="348" t="s">
        <v>158</v>
      </c>
      <c r="D263" s="349" t="s">
        <v>75</v>
      </c>
      <c r="E263" s="349" t="s">
        <v>155</v>
      </c>
      <c r="F263" s="349" t="s">
        <v>551</v>
      </c>
      <c r="G263" s="349" t="s">
        <v>108</v>
      </c>
      <c r="H263" s="350" t="n">
        <f aca="false">2411.81+130</f>
        <v>2541.81</v>
      </c>
      <c r="I263" s="350" t="n">
        <v>2058.355</v>
      </c>
      <c r="J263" s="354" t="n">
        <v>2058.355</v>
      </c>
    </row>
    <row r="264" customFormat="false" ht="12.75" hidden="false" customHeight="false" outlineLevel="0" collapsed="false">
      <c r="A264" s="341" t="n">
        <v>245</v>
      </c>
      <c r="B264" s="353" t="s">
        <v>411</v>
      </c>
      <c r="C264" s="348" t="s">
        <v>158</v>
      </c>
      <c r="D264" s="349" t="s">
        <v>75</v>
      </c>
      <c r="E264" s="349" t="s">
        <v>155</v>
      </c>
      <c r="F264" s="349" t="s">
        <v>551</v>
      </c>
      <c r="G264" s="349" t="s">
        <v>412</v>
      </c>
      <c r="H264" s="350" t="n">
        <f aca="false">H265</f>
        <v>4</v>
      </c>
      <c r="I264" s="351" t="n">
        <f aca="false">I265</f>
        <v>4</v>
      </c>
      <c r="J264" s="352" t="n">
        <f aca="false">J265</f>
        <v>4</v>
      </c>
    </row>
    <row r="265" customFormat="false" ht="12.75" hidden="false" customHeight="false" outlineLevel="0" collapsed="false">
      <c r="A265" s="341" t="n">
        <v>246</v>
      </c>
      <c r="B265" s="409" t="s">
        <v>413</v>
      </c>
      <c r="C265" s="348" t="s">
        <v>158</v>
      </c>
      <c r="D265" s="349" t="s">
        <v>75</v>
      </c>
      <c r="E265" s="349" t="s">
        <v>155</v>
      </c>
      <c r="F265" s="349" t="s">
        <v>551</v>
      </c>
      <c r="G265" s="349" t="s">
        <v>414</v>
      </c>
      <c r="H265" s="350" t="n">
        <v>4</v>
      </c>
      <c r="I265" s="350" t="n">
        <v>4</v>
      </c>
      <c r="J265" s="354" t="n">
        <v>4</v>
      </c>
    </row>
    <row r="266" customFormat="false" ht="153" hidden="false" customHeight="false" outlineLevel="0" collapsed="false">
      <c r="A266" s="341" t="n">
        <v>247</v>
      </c>
      <c r="B266" s="409" t="s">
        <v>552</v>
      </c>
      <c r="C266" s="348" t="s">
        <v>158</v>
      </c>
      <c r="D266" s="349" t="s">
        <v>75</v>
      </c>
      <c r="E266" s="349" t="s">
        <v>155</v>
      </c>
      <c r="F266" s="349" t="s">
        <v>553</v>
      </c>
      <c r="G266" s="349"/>
      <c r="H266" s="350" t="n">
        <f aca="false">H267+H269</f>
        <v>99.31403</v>
      </c>
      <c r="I266" s="351" t="n">
        <f aca="false">I267+I269</f>
        <v>63.306</v>
      </c>
      <c r="J266" s="352" t="n">
        <f aca="false">J267+J269</f>
        <v>63.306</v>
      </c>
    </row>
    <row r="267" customFormat="false" ht="25.5" hidden="false" customHeight="false" outlineLevel="0" collapsed="false">
      <c r="A267" s="341" t="n">
        <v>248</v>
      </c>
      <c r="B267" s="353" t="s">
        <v>409</v>
      </c>
      <c r="C267" s="348" t="s">
        <v>158</v>
      </c>
      <c r="D267" s="349" t="s">
        <v>75</v>
      </c>
      <c r="E267" s="349" t="s">
        <v>155</v>
      </c>
      <c r="F267" s="349" t="s">
        <v>553</v>
      </c>
      <c r="G267" s="349" t="s">
        <v>229</v>
      </c>
      <c r="H267" s="350" t="n">
        <f aca="false">H268</f>
        <v>66.00803</v>
      </c>
      <c r="I267" s="351" t="n">
        <f aca="false">I268</f>
        <v>30</v>
      </c>
      <c r="J267" s="352" t="n">
        <f aca="false">J268</f>
        <v>30</v>
      </c>
    </row>
    <row r="268" customFormat="false" ht="25.5" hidden="false" customHeight="false" outlineLevel="0" collapsed="false">
      <c r="A268" s="341" t="n">
        <v>249</v>
      </c>
      <c r="B268" s="287" t="s">
        <v>410</v>
      </c>
      <c r="C268" s="348" t="s">
        <v>158</v>
      </c>
      <c r="D268" s="349" t="s">
        <v>75</v>
      </c>
      <c r="E268" s="349" t="s">
        <v>155</v>
      </c>
      <c r="F268" s="349" t="s">
        <v>553</v>
      </c>
      <c r="G268" s="349" t="s">
        <v>108</v>
      </c>
      <c r="H268" s="350" t="n">
        <v>66.00803</v>
      </c>
      <c r="I268" s="351" t="n">
        <v>30</v>
      </c>
      <c r="J268" s="352" t="n">
        <v>30</v>
      </c>
    </row>
    <row r="269" customFormat="false" ht="12.75" hidden="false" customHeight="false" outlineLevel="0" collapsed="false">
      <c r="A269" s="341" t="n">
        <v>250</v>
      </c>
      <c r="B269" s="409" t="s">
        <v>411</v>
      </c>
      <c r="C269" s="348" t="s">
        <v>158</v>
      </c>
      <c r="D269" s="349" t="s">
        <v>75</v>
      </c>
      <c r="E269" s="349" t="s">
        <v>155</v>
      </c>
      <c r="F269" s="349" t="s">
        <v>553</v>
      </c>
      <c r="G269" s="349" t="s">
        <v>412</v>
      </c>
      <c r="H269" s="350" t="n">
        <f aca="false">H270</f>
        <v>33.306</v>
      </c>
      <c r="I269" s="351" t="n">
        <f aca="false">I270</f>
        <v>33.306</v>
      </c>
      <c r="J269" s="352" t="n">
        <f aca="false">J270</f>
        <v>33.306</v>
      </c>
    </row>
    <row r="270" customFormat="false" ht="17.45" hidden="false" customHeight="true" outlineLevel="0" collapsed="false">
      <c r="A270" s="341" t="n">
        <v>251</v>
      </c>
      <c r="B270" s="409" t="s">
        <v>554</v>
      </c>
      <c r="C270" s="348" t="s">
        <v>158</v>
      </c>
      <c r="D270" s="349" t="s">
        <v>75</v>
      </c>
      <c r="E270" s="349" t="s">
        <v>155</v>
      </c>
      <c r="F270" s="349" t="s">
        <v>553</v>
      </c>
      <c r="G270" s="349" t="s">
        <v>555</v>
      </c>
      <c r="H270" s="350" t="n">
        <v>33.306</v>
      </c>
      <c r="I270" s="351" t="n">
        <v>33.306</v>
      </c>
      <c r="J270" s="352" t="n">
        <v>33.306</v>
      </c>
    </row>
    <row r="271" s="318" customFormat="true" ht="57.6" hidden="false" customHeight="true" outlineLevel="0" collapsed="false">
      <c r="A271" s="341" t="n">
        <v>252</v>
      </c>
      <c r="B271" s="411" t="s">
        <v>556</v>
      </c>
      <c r="C271" s="348" t="s">
        <v>158</v>
      </c>
      <c r="D271" s="349" t="s">
        <v>75</v>
      </c>
      <c r="E271" s="349" t="s">
        <v>155</v>
      </c>
      <c r="F271" s="349" t="s">
        <v>557</v>
      </c>
      <c r="G271" s="349"/>
      <c r="H271" s="350" t="n">
        <f aca="false">H272+H274</f>
        <v>1214.489</v>
      </c>
      <c r="I271" s="351" t="n">
        <f aca="false">I272+I274</f>
        <v>1080.619</v>
      </c>
      <c r="J271" s="352" t="n">
        <f aca="false">J272+J274</f>
        <v>1080.619</v>
      </c>
    </row>
    <row r="272" s="318" customFormat="true" ht="51" hidden="false" customHeight="false" outlineLevel="0" collapsed="false">
      <c r="A272" s="341" t="n">
        <v>253</v>
      </c>
      <c r="B272" s="353" t="s">
        <v>407</v>
      </c>
      <c r="C272" s="348" t="s">
        <v>158</v>
      </c>
      <c r="D272" s="349" t="s">
        <v>75</v>
      </c>
      <c r="E272" s="349" t="s">
        <v>155</v>
      </c>
      <c r="F272" s="349" t="s">
        <v>557</v>
      </c>
      <c r="G272" s="349" t="s">
        <v>214</v>
      </c>
      <c r="H272" s="350" t="n">
        <f aca="false">H273</f>
        <v>1207.167</v>
      </c>
      <c r="I272" s="351" t="n">
        <f aca="false">I273</f>
        <v>1073.297</v>
      </c>
      <c r="J272" s="352" t="n">
        <f aca="false">J273</f>
        <v>1073.297</v>
      </c>
    </row>
    <row r="273" s="318" customFormat="true" ht="12.75" hidden="false" customHeight="false" outlineLevel="0" collapsed="false">
      <c r="A273" s="341" t="n">
        <v>254</v>
      </c>
      <c r="B273" s="287" t="s">
        <v>515</v>
      </c>
      <c r="C273" s="348" t="s">
        <v>158</v>
      </c>
      <c r="D273" s="349" t="s">
        <v>75</v>
      </c>
      <c r="E273" s="349" t="s">
        <v>155</v>
      </c>
      <c r="F273" s="349" t="s">
        <v>557</v>
      </c>
      <c r="G273" s="349" t="s">
        <v>78</v>
      </c>
      <c r="H273" s="350" t="n">
        <v>1207.167</v>
      </c>
      <c r="I273" s="350" t="n">
        <v>1073.297</v>
      </c>
      <c r="J273" s="354" t="n">
        <v>1073.297</v>
      </c>
    </row>
    <row r="274" s="318" customFormat="true" ht="25.5" hidden="false" customHeight="false" outlineLevel="0" collapsed="false">
      <c r="A274" s="341" t="n">
        <v>255</v>
      </c>
      <c r="B274" s="353" t="s">
        <v>409</v>
      </c>
      <c r="C274" s="348" t="s">
        <v>158</v>
      </c>
      <c r="D274" s="349" t="s">
        <v>75</v>
      </c>
      <c r="E274" s="349" t="s">
        <v>155</v>
      </c>
      <c r="F274" s="349" t="s">
        <v>557</v>
      </c>
      <c r="G274" s="349" t="s">
        <v>229</v>
      </c>
      <c r="H274" s="350" t="n">
        <f aca="false">H275</f>
        <v>7.322</v>
      </c>
      <c r="I274" s="351" t="n">
        <f aca="false">I275</f>
        <v>7.322</v>
      </c>
      <c r="J274" s="352" t="n">
        <f aca="false">J275</f>
        <v>7.322</v>
      </c>
    </row>
    <row r="275" customFormat="false" ht="25.5" hidden="false" customHeight="false" outlineLevel="0" collapsed="false">
      <c r="A275" s="341" t="n">
        <v>256</v>
      </c>
      <c r="B275" s="287" t="s">
        <v>410</v>
      </c>
      <c r="C275" s="348" t="s">
        <v>158</v>
      </c>
      <c r="D275" s="349" t="s">
        <v>75</v>
      </c>
      <c r="E275" s="349" t="s">
        <v>155</v>
      </c>
      <c r="F275" s="349" t="s">
        <v>557</v>
      </c>
      <c r="G275" s="349" t="s">
        <v>108</v>
      </c>
      <c r="H275" s="350" t="n">
        <v>7.322</v>
      </c>
      <c r="I275" s="351" t="n">
        <v>7.322</v>
      </c>
      <c r="J275" s="352" t="n">
        <v>7.322</v>
      </c>
    </row>
    <row r="276" customFormat="false" ht="55.9" hidden="false" customHeight="true" outlineLevel="0" collapsed="false">
      <c r="A276" s="341" t="n">
        <v>257</v>
      </c>
      <c r="B276" s="411" t="s">
        <v>558</v>
      </c>
      <c r="C276" s="348" t="s">
        <v>158</v>
      </c>
      <c r="D276" s="349" t="s">
        <v>75</v>
      </c>
      <c r="E276" s="349" t="s">
        <v>155</v>
      </c>
      <c r="F276" s="349" t="s">
        <v>559</v>
      </c>
      <c r="G276" s="349"/>
      <c r="H276" s="350" t="n">
        <f aca="false">H277+H279</f>
        <v>593.24</v>
      </c>
      <c r="I276" s="351" t="n">
        <f aca="false">I277+I279</f>
        <v>0</v>
      </c>
      <c r="J276" s="354" t="n">
        <f aca="false">J277+J279</f>
        <v>0</v>
      </c>
    </row>
    <row r="277" customFormat="false" ht="51" hidden="false" customHeight="false" outlineLevel="0" collapsed="false">
      <c r="A277" s="341" t="n">
        <v>258</v>
      </c>
      <c r="B277" s="353" t="s">
        <v>407</v>
      </c>
      <c r="C277" s="348" t="s">
        <v>158</v>
      </c>
      <c r="D277" s="349" t="s">
        <v>75</v>
      </c>
      <c r="E277" s="349" t="s">
        <v>155</v>
      </c>
      <c r="F277" s="349" t="s">
        <v>559</v>
      </c>
      <c r="G277" s="349" t="s">
        <v>214</v>
      </c>
      <c r="H277" s="350" t="n">
        <f aca="false">H278</f>
        <v>585.314</v>
      </c>
      <c r="I277" s="351" t="n">
        <f aca="false">I278</f>
        <v>0</v>
      </c>
      <c r="J277" s="352" t="n">
        <f aca="false">J278</f>
        <v>0</v>
      </c>
    </row>
    <row r="278" customFormat="false" ht="18" hidden="false" customHeight="true" outlineLevel="0" collapsed="false">
      <c r="A278" s="341" t="n">
        <v>259</v>
      </c>
      <c r="B278" s="287" t="s">
        <v>515</v>
      </c>
      <c r="C278" s="348" t="s">
        <v>158</v>
      </c>
      <c r="D278" s="349" t="s">
        <v>75</v>
      </c>
      <c r="E278" s="349" t="s">
        <v>155</v>
      </c>
      <c r="F278" s="349" t="s">
        <v>559</v>
      </c>
      <c r="G278" s="349" t="s">
        <v>78</v>
      </c>
      <c r="H278" s="350" t="n">
        <v>585.314</v>
      </c>
      <c r="I278" s="350" t="n">
        <v>0</v>
      </c>
      <c r="J278" s="354" t="n">
        <v>0</v>
      </c>
    </row>
    <row r="279" customFormat="false" ht="25.5" hidden="false" customHeight="false" outlineLevel="0" collapsed="false">
      <c r="A279" s="341" t="n">
        <v>260</v>
      </c>
      <c r="B279" s="353" t="s">
        <v>409</v>
      </c>
      <c r="C279" s="348" t="s">
        <v>158</v>
      </c>
      <c r="D279" s="349" t="s">
        <v>75</v>
      </c>
      <c r="E279" s="349" t="s">
        <v>155</v>
      </c>
      <c r="F279" s="349" t="s">
        <v>559</v>
      </c>
      <c r="G279" s="349" t="s">
        <v>229</v>
      </c>
      <c r="H279" s="350" t="n">
        <f aca="false">H280</f>
        <v>7.926</v>
      </c>
      <c r="I279" s="351" t="n">
        <f aca="false">I280</f>
        <v>0</v>
      </c>
      <c r="J279" s="352" t="n">
        <f aca="false">J280</f>
        <v>0</v>
      </c>
    </row>
    <row r="280" customFormat="false" ht="25.5" hidden="false" customHeight="false" outlineLevel="0" collapsed="false">
      <c r="A280" s="341" t="n">
        <v>261</v>
      </c>
      <c r="B280" s="287" t="s">
        <v>410</v>
      </c>
      <c r="C280" s="348" t="s">
        <v>158</v>
      </c>
      <c r="D280" s="349" t="s">
        <v>75</v>
      </c>
      <c r="E280" s="349" t="s">
        <v>155</v>
      </c>
      <c r="F280" s="349" t="s">
        <v>559</v>
      </c>
      <c r="G280" s="349" t="s">
        <v>108</v>
      </c>
      <c r="H280" s="350" t="n">
        <v>7.926</v>
      </c>
      <c r="I280" s="351" t="n">
        <v>0</v>
      </c>
      <c r="J280" s="352" t="n">
        <v>0</v>
      </c>
    </row>
    <row r="281" customFormat="false" ht="56.45" hidden="false" customHeight="true" outlineLevel="0" collapsed="false">
      <c r="A281" s="341" t="n">
        <v>262</v>
      </c>
      <c r="B281" s="411" t="s">
        <v>560</v>
      </c>
      <c r="C281" s="348" t="s">
        <v>158</v>
      </c>
      <c r="D281" s="349" t="s">
        <v>75</v>
      </c>
      <c r="E281" s="349" t="s">
        <v>155</v>
      </c>
      <c r="F281" s="349" t="s">
        <v>561</v>
      </c>
      <c r="G281" s="349"/>
      <c r="H281" s="350" t="n">
        <f aca="false">H282+H284</f>
        <v>5528.973</v>
      </c>
      <c r="I281" s="350" t="n">
        <f aca="false">I282+I284</f>
        <v>0</v>
      </c>
      <c r="J281" s="354" t="n">
        <f aca="false">J282+J284</f>
        <v>0</v>
      </c>
    </row>
    <row r="282" customFormat="false" ht="51" hidden="false" customHeight="false" outlineLevel="0" collapsed="false">
      <c r="A282" s="341" t="n">
        <v>263</v>
      </c>
      <c r="B282" s="353" t="s">
        <v>407</v>
      </c>
      <c r="C282" s="348" t="s">
        <v>158</v>
      </c>
      <c r="D282" s="349" t="s">
        <v>75</v>
      </c>
      <c r="E282" s="349" t="s">
        <v>155</v>
      </c>
      <c r="F282" s="349" t="s">
        <v>561</v>
      </c>
      <c r="G282" s="349" t="s">
        <v>214</v>
      </c>
      <c r="H282" s="350" t="n">
        <f aca="false">H283</f>
        <v>5521.284</v>
      </c>
      <c r="I282" s="351" t="n">
        <f aca="false">I283</f>
        <v>0</v>
      </c>
      <c r="J282" s="352" t="n">
        <f aca="false">J283</f>
        <v>0</v>
      </c>
    </row>
    <row r="283" customFormat="false" ht="12.75" hidden="false" customHeight="false" outlineLevel="0" collapsed="false">
      <c r="A283" s="341" t="n">
        <v>264</v>
      </c>
      <c r="B283" s="287" t="s">
        <v>515</v>
      </c>
      <c r="C283" s="348" t="s">
        <v>158</v>
      </c>
      <c r="D283" s="349" t="s">
        <v>75</v>
      </c>
      <c r="E283" s="349" t="s">
        <v>155</v>
      </c>
      <c r="F283" s="349" t="s">
        <v>561</v>
      </c>
      <c r="G283" s="349" t="s">
        <v>78</v>
      </c>
      <c r="H283" s="350" t="n">
        <v>5521.284</v>
      </c>
      <c r="I283" s="350" t="n">
        <v>0</v>
      </c>
      <c r="J283" s="354" t="n">
        <v>0</v>
      </c>
    </row>
    <row r="284" customFormat="false" ht="25.5" hidden="false" customHeight="false" outlineLevel="0" collapsed="false">
      <c r="A284" s="341" t="n">
        <v>265</v>
      </c>
      <c r="B284" s="353" t="s">
        <v>409</v>
      </c>
      <c r="C284" s="348" t="s">
        <v>158</v>
      </c>
      <c r="D284" s="349" t="s">
        <v>75</v>
      </c>
      <c r="E284" s="349" t="s">
        <v>155</v>
      </c>
      <c r="F284" s="349" t="s">
        <v>561</v>
      </c>
      <c r="G284" s="349" t="s">
        <v>229</v>
      </c>
      <c r="H284" s="350" t="n">
        <f aca="false">H285</f>
        <v>7.689</v>
      </c>
      <c r="I284" s="351" t="n">
        <f aca="false">I285</f>
        <v>0</v>
      </c>
      <c r="J284" s="352" t="n">
        <f aca="false">J285</f>
        <v>0</v>
      </c>
    </row>
    <row r="285" customFormat="false" ht="25.5" hidden="false" customHeight="false" outlineLevel="0" collapsed="false">
      <c r="A285" s="341" t="n">
        <v>266</v>
      </c>
      <c r="B285" s="287" t="s">
        <v>410</v>
      </c>
      <c r="C285" s="348" t="s">
        <v>158</v>
      </c>
      <c r="D285" s="349" t="s">
        <v>75</v>
      </c>
      <c r="E285" s="349" t="s">
        <v>155</v>
      </c>
      <c r="F285" s="349" t="s">
        <v>561</v>
      </c>
      <c r="G285" s="349" t="s">
        <v>108</v>
      </c>
      <c r="H285" s="350" t="n">
        <v>7.689</v>
      </c>
      <c r="I285" s="351" t="n">
        <v>0</v>
      </c>
      <c r="J285" s="352" t="n">
        <v>0</v>
      </c>
    </row>
    <row r="286" customFormat="false" ht="63.75" hidden="false" customHeight="false" outlineLevel="0" collapsed="false">
      <c r="A286" s="341" t="n">
        <v>267</v>
      </c>
      <c r="B286" s="411" t="s">
        <v>562</v>
      </c>
      <c r="C286" s="348" t="s">
        <v>158</v>
      </c>
      <c r="D286" s="349" t="s">
        <v>75</v>
      </c>
      <c r="E286" s="349" t="s">
        <v>155</v>
      </c>
      <c r="F286" s="349" t="s">
        <v>563</v>
      </c>
      <c r="G286" s="349"/>
      <c r="H286" s="350" t="n">
        <f aca="false">H287+H290</f>
        <v>2337.022</v>
      </c>
      <c r="I286" s="351" t="n">
        <f aca="false">I287+I290</f>
        <v>2059.842</v>
      </c>
      <c r="J286" s="352" t="n">
        <f aca="false">J287+J290</f>
        <v>2059.842</v>
      </c>
    </row>
    <row r="287" customFormat="false" ht="51" hidden="false" customHeight="false" outlineLevel="0" collapsed="false">
      <c r="A287" s="341" t="n">
        <v>268</v>
      </c>
      <c r="B287" s="353" t="s">
        <v>407</v>
      </c>
      <c r="C287" s="348" t="s">
        <v>158</v>
      </c>
      <c r="D287" s="349" t="s">
        <v>75</v>
      </c>
      <c r="E287" s="349" t="s">
        <v>155</v>
      </c>
      <c r="F287" s="349" t="s">
        <v>563</v>
      </c>
      <c r="G287" s="349" t="s">
        <v>214</v>
      </c>
      <c r="H287" s="350" t="n">
        <f aca="false">H288</f>
        <v>2328.999</v>
      </c>
      <c r="I287" s="351" t="n">
        <f aca="false">I288</f>
        <v>2051.819</v>
      </c>
      <c r="J287" s="352" t="n">
        <f aca="false">J288</f>
        <v>2051.819</v>
      </c>
    </row>
    <row r="288" customFormat="false" ht="12.75" hidden="false" customHeight="false" outlineLevel="0" collapsed="false">
      <c r="A288" s="341" t="n">
        <v>269</v>
      </c>
      <c r="B288" s="287" t="s">
        <v>515</v>
      </c>
      <c r="C288" s="348" t="s">
        <v>158</v>
      </c>
      <c r="D288" s="349" t="s">
        <v>75</v>
      </c>
      <c r="E288" s="349" t="s">
        <v>155</v>
      </c>
      <c r="F288" s="349" t="s">
        <v>563</v>
      </c>
      <c r="G288" s="349" t="s">
        <v>78</v>
      </c>
      <c r="H288" s="350" t="n">
        <v>2328.999</v>
      </c>
      <c r="I288" s="350" t="n">
        <v>2051.819</v>
      </c>
      <c r="J288" s="354" t="n">
        <v>2051.819</v>
      </c>
    </row>
    <row r="289" customFormat="false" ht="25.5" hidden="false" customHeight="false" outlineLevel="0" collapsed="false">
      <c r="A289" s="341" t="n">
        <v>270</v>
      </c>
      <c r="B289" s="353" t="s">
        <v>409</v>
      </c>
      <c r="C289" s="348" t="s">
        <v>158</v>
      </c>
      <c r="D289" s="349" t="s">
        <v>75</v>
      </c>
      <c r="E289" s="349" t="s">
        <v>155</v>
      </c>
      <c r="F289" s="349" t="s">
        <v>563</v>
      </c>
      <c r="G289" s="349" t="s">
        <v>229</v>
      </c>
      <c r="H289" s="350" t="n">
        <f aca="false">H290</f>
        <v>8.023</v>
      </c>
      <c r="I289" s="351" t="n">
        <f aca="false">I290</f>
        <v>8.023</v>
      </c>
      <c r="J289" s="352" t="n">
        <f aca="false">J290</f>
        <v>8.023</v>
      </c>
    </row>
    <row r="290" customFormat="false" ht="25.5" hidden="false" customHeight="false" outlineLevel="0" collapsed="false">
      <c r="A290" s="341" t="n">
        <v>271</v>
      </c>
      <c r="B290" s="287" t="s">
        <v>410</v>
      </c>
      <c r="C290" s="348" t="s">
        <v>158</v>
      </c>
      <c r="D290" s="349" t="s">
        <v>75</v>
      </c>
      <c r="E290" s="349" t="s">
        <v>155</v>
      </c>
      <c r="F290" s="349" t="s">
        <v>563</v>
      </c>
      <c r="G290" s="349" t="s">
        <v>108</v>
      </c>
      <c r="H290" s="350" t="n">
        <v>8.023</v>
      </c>
      <c r="I290" s="351" t="n">
        <v>8.023</v>
      </c>
      <c r="J290" s="352" t="n">
        <v>8.023</v>
      </c>
    </row>
    <row r="291" customFormat="false" ht="63.75" hidden="false" customHeight="false" outlineLevel="0" collapsed="false">
      <c r="A291" s="341" t="n">
        <v>272</v>
      </c>
      <c r="B291" s="411" t="s">
        <v>564</v>
      </c>
      <c r="C291" s="348" t="s">
        <v>158</v>
      </c>
      <c r="D291" s="349" t="s">
        <v>75</v>
      </c>
      <c r="E291" s="349" t="s">
        <v>155</v>
      </c>
      <c r="F291" s="349" t="s">
        <v>565</v>
      </c>
      <c r="G291" s="349"/>
      <c r="H291" s="350" t="n">
        <f aca="false">H292+H294</f>
        <v>1258.182</v>
      </c>
      <c r="I291" s="351" t="n">
        <f aca="false">I292+I294</f>
        <v>1112.502</v>
      </c>
      <c r="J291" s="352" t="n">
        <f aca="false">J292+J294</f>
        <v>0</v>
      </c>
    </row>
    <row r="292" customFormat="false" ht="51" hidden="false" customHeight="false" outlineLevel="0" collapsed="false">
      <c r="A292" s="341" t="n">
        <v>273</v>
      </c>
      <c r="B292" s="353" t="s">
        <v>407</v>
      </c>
      <c r="C292" s="348" t="s">
        <v>158</v>
      </c>
      <c r="D292" s="349" t="s">
        <v>75</v>
      </c>
      <c r="E292" s="349" t="s">
        <v>155</v>
      </c>
      <c r="F292" s="349" t="s">
        <v>565</v>
      </c>
      <c r="G292" s="349" t="s">
        <v>214</v>
      </c>
      <c r="H292" s="350" t="n">
        <f aca="false">H293</f>
        <v>1250.544</v>
      </c>
      <c r="I292" s="351" t="n">
        <f aca="false">I293</f>
        <v>1104.864</v>
      </c>
      <c r="J292" s="352" t="n">
        <f aca="false">J293</f>
        <v>0</v>
      </c>
    </row>
    <row r="293" customFormat="false" ht="12.75" hidden="false" customHeight="false" outlineLevel="0" collapsed="false">
      <c r="A293" s="341" t="n">
        <v>274</v>
      </c>
      <c r="B293" s="287" t="s">
        <v>515</v>
      </c>
      <c r="C293" s="348" t="s">
        <v>158</v>
      </c>
      <c r="D293" s="349" t="s">
        <v>75</v>
      </c>
      <c r="E293" s="349" t="s">
        <v>155</v>
      </c>
      <c r="F293" s="349" t="s">
        <v>565</v>
      </c>
      <c r="G293" s="349" t="s">
        <v>78</v>
      </c>
      <c r="H293" s="350" t="n">
        <v>1250.544</v>
      </c>
      <c r="I293" s="350" t="n">
        <v>1104.864</v>
      </c>
      <c r="J293" s="354" t="n">
        <v>0</v>
      </c>
    </row>
    <row r="294" customFormat="false" ht="25.5" hidden="false" customHeight="false" outlineLevel="0" collapsed="false">
      <c r="A294" s="341" t="n">
        <v>275</v>
      </c>
      <c r="B294" s="353" t="s">
        <v>409</v>
      </c>
      <c r="C294" s="348" t="s">
        <v>158</v>
      </c>
      <c r="D294" s="349" t="s">
        <v>75</v>
      </c>
      <c r="E294" s="349" t="s">
        <v>155</v>
      </c>
      <c r="F294" s="349" t="s">
        <v>565</v>
      </c>
      <c r="G294" s="349" t="s">
        <v>229</v>
      </c>
      <c r="H294" s="350" t="n">
        <f aca="false">H295</f>
        <v>7.638</v>
      </c>
      <c r="I294" s="351" t="n">
        <f aca="false">I295</f>
        <v>7.638</v>
      </c>
      <c r="J294" s="352" t="n">
        <f aca="false">J295</f>
        <v>0</v>
      </c>
    </row>
    <row r="295" customFormat="false" ht="25.5" hidden="false" customHeight="false" outlineLevel="0" collapsed="false">
      <c r="A295" s="341" t="n">
        <v>276</v>
      </c>
      <c r="B295" s="287" t="s">
        <v>410</v>
      </c>
      <c r="C295" s="348" t="s">
        <v>158</v>
      </c>
      <c r="D295" s="349" t="s">
        <v>75</v>
      </c>
      <c r="E295" s="349" t="s">
        <v>155</v>
      </c>
      <c r="F295" s="349" t="s">
        <v>565</v>
      </c>
      <c r="G295" s="349" t="s">
        <v>108</v>
      </c>
      <c r="H295" s="350" t="n">
        <v>7.638</v>
      </c>
      <c r="I295" s="351" t="n">
        <v>7.638</v>
      </c>
      <c r="J295" s="352" t="n">
        <v>0</v>
      </c>
    </row>
    <row r="296" customFormat="false" ht="54.6" hidden="false" customHeight="true" outlineLevel="0" collapsed="false">
      <c r="A296" s="341" t="n">
        <v>277</v>
      </c>
      <c r="B296" s="411" t="s">
        <v>566</v>
      </c>
      <c r="C296" s="348" t="s">
        <v>158</v>
      </c>
      <c r="D296" s="349" t="s">
        <v>75</v>
      </c>
      <c r="E296" s="349" t="s">
        <v>155</v>
      </c>
      <c r="F296" s="349" t="s">
        <v>567</v>
      </c>
      <c r="G296" s="349"/>
      <c r="H296" s="350" t="n">
        <f aca="false">H297+H299</f>
        <v>3950.167</v>
      </c>
      <c r="I296" s="350" t="n">
        <f aca="false">I297+I299</f>
        <v>0</v>
      </c>
      <c r="J296" s="354" t="n">
        <f aca="false">J297+J299</f>
        <v>0</v>
      </c>
    </row>
    <row r="297" customFormat="false" ht="51" hidden="false" customHeight="false" outlineLevel="0" collapsed="false">
      <c r="A297" s="341" t="n">
        <v>278</v>
      </c>
      <c r="B297" s="353" t="s">
        <v>407</v>
      </c>
      <c r="C297" s="348" t="s">
        <v>158</v>
      </c>
      <c r="D297" s="349" t="s">
        <v>75</v>
      </c>
      <c r="E297" s="349" t="s">
        <v>155</v>
      </c>
      <c r="F297" s="349" t="s">
        <v>567</v>
      </c>
      <c r="G297" s="349" t="s">
        <v>214</v>
      </c>
      <c r="H297" s="350" t="n">
        <f aca="false">H298</f>
        <v>3935.965</v>
      </c>
      <c r="I297" s="351" t="n">
        <f aca="false">I298</f>
        <v>0</v>
      </c>
      <c r="J297" s="352" t="n">
        <f aca="false">J298</f>
        <v>0</v>
      </c>
    </row>
    <row r="298" customFormat="false" ht="12.75" hidden="false" customHeight="false" outlineLevel="0" collapsed="false">
      <c r="A298" s="341" t="n">
        <v>279</v>
      </c>
      <c r="B298" s="287" t="s">
        <v>515</v>
      </c>
      <c r="C298" s="348" t="s">
        <v>158</v>
      </c>
      <c r="D298" s="349" t="s">
        <v>75</v>
      </c>
      <c r="E298" s="349" t="s">
        <v>155</v>
      </c>
      <c r="F298" s="349" t="s">
        <v>567</v>
      </c>
      <c r="G298" s="349" t="s">
        <v>78</v>
      </c>
      <c r="H298" s="350" t="n">
        <v>3935.965</v>
      </c>
      <c r="I298" s="350" t="n">
        <v>0</v>
      </c>
      <c r="J298" s="354" t="n">
        <v>0</v>
      </c>
    </row>
    <row r="299" customFormat="false" ht="25.5" hidden="false" customHeight="false" outlineLevel="0" collapsed="false">
      <c r="A299" s="341" t="n">
        <v>280</v>
      </c>
      <c r="B299" s="353" t="s">
        <v>409</v>
      </c>
      <c r="C299" s="348" t="s">
        <v>158</v>
      </c>
      <c r="D299" s="349" t="s">
        <v>75</v>
      </c>
      <c r="E299" s="349" t="s">
        <v>155</v>
      </c>
      <c r="F299" s="349" t="s">
        <v>567</v>
      </c>
      <c r="G299" s="349" t="s">
        <v>229</v>
      </c>
      <c r="H299" s="350" t="n">
        <f aca="false">H300</f>
        <v>14.202</v>
      </c>
      <c r="I299" s="351" t="n">
        <f aca="false">I300</f>
        <v>0</v>
      </c>
      <c r="J299" s="352" t="n">
        <f aca="false">J300</f>
        <v>0</v>
      </c>
    </row>
    <row r="300" customFormat="false" ht="25.5" hidden="false" customHeight="false" outlineLevel="0" collapsed="false">
      <c r="A300" s="341" t="n">
        <v>281</v>
      </c>
      <c r="B300" s="287" t="s">
        <v>410</v>
      </c>
      <c r="C300" s="348" t="s">
        <v>158</v>
      </c>
      <c r="D300" s="349" t="s">
        <v>75</v>
      </c>
      <c r="E300" s="349" t="s">
        <v>155</v>
      </c>
      <c r="F300" s="349" t="s">
        <v>567</v>
      </c>
      <c r="G300" s="349" t="s">
        <v>108</v>
      </c>
      <c r="H300" s="350" t="n">
        <v>14.202</v>
      </c>
      <c r="I300" s="351" t="n">
        <v>0</v>
      </c>
      <c r="J300" s="352" t="n">
        <v>0</v>
      </c>
    </row>
    <row r="301" customFormat="false" ht="38.25" hidden="false" customHeight="false" outlineLevel="0" collapsed="false">
      <c r="A301" s="341" t="n">
        <v>282</v>
      </c>
      <c r="B301" s="287" t="s">
        <v>497</v>
      </c>
      <c r="C301" s="348" t="s">
        <v>158</v>
      </c>
      <c r="D301" s="349" t="s">
        <v>75</v>
      </c>
      <c r="E301" s="349" t="s">
        <v>155</v>
      </c>
      <c r="F301" s="349" t="s">
        <v>498</v>
      </c>
      <c r="G301" s="349"/>
      <c r="H301" s="350" t="n">
        <f aca="false">H302+H307+H312</f>
        <v>3137.9</v>
      </c>
      <c r="I301" s="350" t="n">
        <f aca="false">I302+I307+I312</f>
        <v>2687</v>
      </c>
      <c r="J301" s="354" t="n">
        <f aca="false">J302+J307+J312</f>
        <v>2687</v>
      </c>
    </row>
    <row r="302" customFormat="false" ht="70.15" hidden="false" customHeight="true" outlineLevel="0" collapsed="false">
      <c r="A302" s="341" t="n">
        <v>283</v>
      </c>
      <c r="B302" s="287" t="s">
        <v>568</v>
      </c>
      <c r="C302" s="348" t="s">
        <v>158</v>
      </c>
      <c r="D302" s="349" t="s">
        <v>75</v>
      </c>
      <c r="E302" s="349" t="s">
        <v>155</v>
      </c>
      <c r="F302" s="349" t="s">
        <v>569</v>
      </c>
      <c r="G302" s="349"/>
      <c r="H302" s="350" t="n">
        <f aca="false">H303+H305</f>
        <v>117.7</v>
      </c>
      <c r="I302" s="351" t="n">
        <f aca="false">I303+I305</f>
        <v>100.4</v>
      </c>
      <c r="J302" s="352" t="n">
        <f aca="false">J303+J305</f>
        <v>100.4</v>
      </c>
    </row>
    <row r="303" customFormat="false" ht="51" hidden="false" customHeight="false" outlineLevel="0" collapsed="false">
      <c r="A303" s="341" t="n">
        <v>284</v>
      </c>
      <c r="B303" s="287" t="s">
        <v>496</v>
      </c>
      <c r="C303" s="348" t="s">
        <v>158</v>
      </c>
      <c r="D303" s="349" t="s">
        <v>75</v>
      </c>
      <c r="E303" s="349" t="s">
        <v>155</v>
      </c>
      <c r="F303" s="349" t="s">
        <v>569</v>
      </c>
      <c r="G303" s="349" t="s">
        <v>214</v>
      </c>
      <c r="H303" s="350" t="n">
        <f aca="false">H304</f>
        <v>114.62</v>
      </c>
      <c r="I303" s="351" t="n">
        <f aca="false">I304</f>
        <v>97.32</v>
      </c>
      <c r="J303" s="352" t="n">
        <f aca="false">J304</f>
        <v>97.32</v>
      </c>
    </row>
    <row r="304" customFormat="false" ht="25.5" hidden="false" customHeight="false" outlineLevel="0" collapsed="false">
      <c r="A304" s="341" t="n">
        <v>285</v>
      </c>
      <c r="B304" s="287" t="s">
        <v>408</v>
      </c>
      <c r="C304" s="348" t="s">
        <v>158</v>
      </c>
      <c r="D304" s="349" t="s">
        <v>75</v>
      </c>
      <c r="E304" s="349" t="s">
        <v>155</v>
      </c>
      <c r="F304" s="349" t="s">
        <v>569</v>
      </c>
      <c r="G304" s="349" t="s">
        <v>148</v>
      </c>
      <c r="H304" s="350" t="n">
        <v>114.62</v>
      </c>
      <c r="I304" s="350" t="n">
        <v>97.32</v>
      </c>
      <c r="J304" s="354" t="n">
        <v>97.32</v>
      </c>
    </row>
    <row r="305" customFormat="false" ht="25.5" hidden="false" customHeight="false" outlineLevel="0" collapsed="false">
      <c r="A305" s="341" t="n">
        <v>286</v>
      </c>
      <c r="B305" s="353" t="s">
        <v>409</v>
      </c>
      <c r="C305" s="348" t="s">
        <v>158</v>
      </c>
      <c r="D305" s="349" t="s">
        <v>75</v>
      </c>
      <c r="E305" s="349" t="s">
        <v>155</v>
      </c>
      <c r="F305" s="349" t="s">
        <v>569</v>
      </c>
      <c r="G305" s="349" t="s">
        <v>229</v>
      </c>
      <c r="H305" s="350" t="n">
        <f aca="false">H306</f>
        <v>3.08</v>
      </c>
      <c r="I305" s="351" t="n">
        <f aca="false">I306</f>
        <v>3.08</v>
      </c>
      <c r="J305" s="352" t="n">
        <f aca="false">J306</f>
        <v>3.08</v>
      </c>
    </row>
    <row r="306" customFormat="false" ht="25.5" hidden="false" customHeight="false" outlineLevel="0" collapsed="false">
      <c r="A306" s="341" t="n">
        <v>287</v>
      </c>
      <c r="B306" s="287" t="s">
        <v>410</v>
      </c>
      <c r="C306" s="348" t="s">
        <v>158</v>
      </c>
      <c r="D306" s="349" t="s">
        <v>75</v>
      </c>
      <c r="E306" s="349" t="s">
        <v>155</v>
      </c>
      <c r="F306" s="349" t="s">
        <v>569</v>
      </c>
      <c r="G306" s="349" t="s">
        <v>108</v>
      </c>
      <c r="H306" s="350" t="n">
        <v>3.08</v>
      </c>
      <c r="I306" s="351" t="n">
        <v>3.08</v>
      </c>
      <c r="J306" s="352" t="n">
        <v>3.08</v>
      </c>
    </row>
    <row r="307" customFormat="false" ht="76.5" hidden="false" customHeight="false" outlineLevel="0" collapsed="false">
      <c r="A307" s="341" t="n">
        <v>288</v>
      </c>
      <c r="B307" s="287" t="s">
        <v>570</v>
      </c>
      <c r="C307" s="348" t="s">
        <v>158</v>
      </c>
      <c r="D307" s="349" t="s">
        <v>75</v>
      </c>
      <c r="E307" s="349" t="s">
        <v>155</v>
      </c>
      <c r="F307" s="349" t="s">
        <v>571</v>
      </c>
      <c r="G307" s="349"/>
      <c r="H307" s="350" t="n">
        <f aca="false">H308+H310</f>
        <v>1492.6</v>
      </c>
      <c r="I307" s="351" t="n">
        <f aca="false">I308+I310</f>
        <v>1275.8</v>
      </c>
      <c r="J307" s="352" t="n">
        <f aca="false">J308+J310</f>
        <v>1275.8</v>
      </c>
    </row>
    <row r="308" customFormat="false" ht="51" hidden="false" customHeight="false" outlineLevel="0" collapsed="false">
      <c r="A308" s="341" t="n">
        <v>289</v>
      </c>
      <c r="B308" s="287" t="s">
        <v>496</v>
      </c>
      <c r="C308" s="348" t="s">
        <v>158</v>
      </c>
      <c r="D308" s="349" t="s">
        <v>75</v>
      </c>
      <c r="E308" s="349" t="s">
        <v>155</v>
      </c>
      <c r="F308" s="349" t="s">
        <v>571</v>
      </c>
      <c r="G308" s="349" t="s">
        <v>214</v>
      </c>
      <c r="H308" s="350" t="n">
        <f aca="false">H309</f>
        <v>1442.25</v>
      </c>
      <c r="I308" s="351" t="n">
        <f aca="false">I309</f>
        <v>1216.5</v>
      </c>
      <c r="J308" s="352" t="n">
        <f aca="false">J309</f>
        <v>1216.5</v>
      </c>
    </row>
    <row r="309" customFormat="false" ht="25.5" hidden="false" customHeight="false" outlineLevel="0" collapsed="false">
      <c r="A309" s="341" t="n">
        <v>290</v>
      </c>
      <c r="B309" s="287" t="s">
        <v>408</v>
      </c>
      <c r="C309" s="348" t="s">
        <v>158</v>
      </c>
      <c r="D309" s="349" t="s">
        <v>75</v>
      </c>
      <c r="E309" s="349" t="s">
        <v>155</v>
      </c>
      <c r="F309" s="349" t="s">
        <v>571</v>
      </c>
      <c r="G309" s="349" t="s">
        <v>148</v>
      </c>
      <c r="H309" s="350" t="n">
        <v>1442.25</v>
      </c>
      <c r="I309" s="350" t="n">
        <v>1216.5</v>
      </c>
      <c r="J309" s="354" t="n">
        <v>1216.5</v>
      </c>
    </row>
    <row r="310" customFormat="false" ht="25.5" hidden="false" customHeight="false" outlineLevel="0" collapsed="false">
      <c r="A310" s="341" t="n">
        <v>291</v>
      </c>
      <c r="B310" s="353" t="s">
        <v>409</v>
      </c>
      <c r="C310" s="348" t="s">
        <v>158</v>
      </c>
      <c r="D310" s="349" t="s">
        <v>75</v>
      </c>
      <c r="E310" s="349" t="s">
        <v>155</v>
      </c>
      <c r="F310" s="349" t="s">
        <v>571</v>
      </c>
      <c r="G310" s="349" t="s">
        <v>229</v>
      </c>
      <c r="H310" s="350" t="n">
        <f aca="false">H311</f>
        <v>50.35</v>
      </c>
      <c r="I310" s="351" t="n">
        <f aca="false">I311</f>
        <v>59.3</v>
      </c>
      <c r="J310" s="352" t="n">
        <f aca="false">J311</f>
        <v>59.3</v>
      </c>
    </row>
    <row r="311" customFormat="false" ht="25.5" hidden="false" customHeight="false" outlineLevel="0" collapsed="false">
      <c r="A311" s="341" t="n">
        <v>292</v>
      </c>
      <c r="B311" s="287" t="s">
        <v>410</v>
      </c>
      <c r="C311" s="348" t="s">
        <v>158</v>
      </c>
      <c r="D311" s="349" t="s">
        <v>75</v>
      </c>
      <c r="E311" s="349" t="s">
        <v>155</v>
      </c>
      <c r="F311" s="349" t="s">
        <v>571</v>
      </c>
      <c r="G311" s="349" t="s">
        <v>108</v>
      </c>
      <c r="H311" s="350" t="n">
        <v>50.35</v>
      </c>
      <c r="I311" s="351" t="n">
        <v>59.3</v>
      </c>
      <c r="J311" s="352" t="n">
        <v>59.3</v>
      </c>
    </row>
    <row r="312" customFormat="false" ht="76.5" hidden="false" customHeight="false" outlineLevel="0" collapsed="false">
      <c r="A312" s="341" t="n">
        <v>293</v>
      </c>
      <c r="B312" s="287" t="s">
        <v>572</v>
      </c>
      <c r="C312" s="348" t="s">
        <v>158</v>
      </c>
      <c r="D312" s="349" t="s">
        <v>75</v>
      </c>
      <c r="E312" s="349" t="s">
        <v>155</v>
      </c>
      <c r="F312" s="349" t="s">
        <v>573</v>
      </c>
      <c r="G312" s="349"/>
      <c r="H312" s="350" t="n">
        <f aca="false">H313+H316</f>
        <v>1527.6</v>
      </c>
      <c r="I312" s="351" t="n">
        <f aca="false">I313+I316</f>
        <v>1310.8</v>
      </c>
      <c r="J312" s="352" t="n">
        <f aca="false">J313+J316</f>
        <v>1310.8</v>
      </c>
    </row>
    <row r="313" customFormat="false" ht="51" hidden="false" customHeight="false" outlineLevel="0" collapsed="false">
      <c r="A313" s="341" t="n">
        <v>294</v>
      </c>
      <c r="B313" s="287" t="s">
        <v>496</v>
      </c>
      <c r="C313" s="348" t="s">
        <v>158</v>
      </c>
      <c r="D313" s="349" t="s">
        <v>75</v>
      </c>
      <c r="E313" s="349" t="s">
        <v>155</v>
      </c>
      <c r="F313" s="349" t="s">
        <v>573</v>
      </c>
      <c r="G313" s="349" t="s">
        <v>214</v>
      </c>
      <c r="H313" s="350" t="n">
        <f aca="false">H314</f>
        <v>1469.357</v>
      </c>
      <c r="I313" s="351" t="n">
        <f aca="false">I314</f>
        <v>1252.557</v>
      </c>
      <c r="J313" s="352" t="n">
        <f aca="false">J314</f>
        <v>1252.557</v>
      </c>
    </row>
    <row r="314" customFormat="false" ht="25.5" hidden="false" customHeight="false" outlineLevel="0" collapsed="false">
      <c r="A314" s="341" t="n">
        <v>295</v>
      </c>
      <c r="B314" s="287" t="s">
        <v>408</v>
      </c>
      <c r="C314" s="348" t="s">
        <v>158</v>
      </c>
      <c r="D314" s="349" t="s">
        <v>75</v>
      </c>
      <c r="E314" s="349" t="s">
        <v>155</v>
      </c>
      <c r="F314" s="349" t="s">
        <v>573</v>
      </c>
      <c r="G314" s="349" t="s">
        <v>148</v>
      </c>
      <c r="H314" s="350" t="n">
        <v>1469.357</v>
      </c>
      <c r="I314" s="350" t="n">
        <v>1252.557</v>
      </c>
      <c r="J314" s="354" t="n">
        <v>1252.557</v>
      </c>
    </row>
    <row r="315" customFormat="false" ht="25.5" hidden="false" customHeight="false" outlineLevel="0" collapsed="false">
      <c r="A315" s="341" t="n">
        <v>296</v>
      </c>
      <c r="B315" s="353" t="s">
        <v>409</v>
      </c>
      <c r="C315" s="348" t="s">
        <v>158</v>
      </c>
      <c r="D315" s="349" t="s">
        <v>75</v>
      </c>
      <c r="E315" s="349" t="s">
        <v>155</v>
      </c>
      <c r="F315" s="349" t="s">
        <v>573</v>
      </c>
      <c r="G315" s="349" t="s">
        <v>229</v>
      </c>
      <c r="H315" s="350" t="n">
        <f aca="false">H316</f>
        <v>58.243</v>
      </c>
      <c r="I315" s="351" t="n">
        <f aca="false">I316</f>
        <v>58.243</v>
      </c>
      <c r="J315" s="352" t="n">
        <f aca="false">J316</f>
        <v>58.243</v>
      </c>
    </row>
    <row r="316" customFormat="false" ht="25.5" hidden="false" customHeight="false" outlineLevel="0" collapsed="false">
      <c r="A316" s="341" t="n">
        <v>297</v>
      </c>
      <c r="B316" s="287" t="s">
        <v>410</v>
      </c>
      <c r="C316" s="348" t="s">
        <v>158</v>
      </c>
      <c r="D316" s="349" t="s">
        <v>75</v>
      </c>
      <c r="E316" s="349" t="s">
        <v>155</v>
      </c>
      <c r="F316" s="349" t="s">
        <v>573</v>
      </c>
      <c r="G316" s="349" t="s">
        <v>108</v>
      </c>
      <c r="H316" s="350" t="n">
        <v>58.243</v>
      </c>
      <c r="I316" s="351" t="n">
        <v>58.243</v>
      </c>
      <c r="J316" s="352" t="n">
        <v>58.243</v>
      </c>
    </row>
    <row r="317" customFormat="false" ht="12.75" hidden="false" customHeight="false" outlineLevel="0" collapsed="false">
      <c r="A317" s="341" t="n">
        <v>298</v>
      </c>
      <c r="B317" s="287" t="s">
        <v>341</v>
      </c>
      <c r="C317" s="348" t="s">
        <v>158</v>
      </c>
      <c r="D317" s="349" t="s">
        <v>101</v>
      </c>
      <c r="E317" s="349" t="s">
        <v>71</v>
      </c>
      <c r="F317" s="349"/>
      <c r="G317" s="349"/>
      <c r="H317" s="350" t="n">
        <f aca="false">H318+H334</f>
        <v>9435.176</v>
      </c>
      <c r="I317" s="351" t="n">
        <f aca="false">I318+I334</f>
        <v>7904.9</v>
      </c>
      <c r="J317" s="352" t="n">
        <f aca="false">J318+J334</f>
        <v>7904.9</v>
      </c>
    </row>
    <row r="318" customFormat="false" ht="25.5" hidden="false" customHeight="false" outlineLevel="0" collapsed="false">
      <c r="A318" s="341" t="n">
        <v>299</v>
      </c>
      <c r="B318" s="379" t="s">
        <v>342</v>
      </c>
      <c r="C318" s="348" t="s">
        <v>158</v>
      </c>
      <c r="D318" s="367" t="s">
        <v>101</v>
      </c>
      <c r="E318" s="349" t="s">
        <v>233</v>
      </c>
      <c r="F318" s="349"/>
      <c r="G318" s="349"/>
      <c r="H318" s="350" t="n">
        <f aca="false">H319</f>
        <v>9430.476</v>
      </c>
      <c r="I318" s="351" t="n">
        <f aca="false">I319</f>
        <v>7900.2</v>
      </c>
      <c r="J318" s="352" t="n">
        <f aca="false">J319</f>
        <v>7900.2</v>
      </c>
    </row>
    <row r="319" customFormat="false" ht="38.25" hidden="false" customHeight="false" outlineLevel="0" collapsed="false">
      <c r="A319" s="341" t="n">
        <v>300</v>
      </c>
      <c r="B319" s="287" t="s">
        <v>574</v>
      </c>
      <c r="C319" s="348" t="s">
        <v>158</v>
      </c>
      <c r="D319" s="367" t="s">
        <v>101</v>
      </c>
      <c r="E319" s="349" t="s">
        <v>233</v>
      </c>
      <c r="F319" s="367" t="s">
        <v>575</v>
      </c>
      <c r="G319" s="367"/>
      <c r="H319" s="350" t="n">
        <f aca="false">H320+H325+H331+H328</f>
        <v>9430.476</v>
      </c>
      <c r="I319" s="350" t="n">
        <f aca="false">I320+I325+I331</f>
        <v>7900.2</v>
      </c>
      <c r="J319" s="354" t="n">
        <f aca="false">J320+J325+J331</f>
        <v>7900.2</v>
      </c>
    </row>
    <row r="320" customFormat="false" ht="51" hidden="false" customHeight="false" outlineLevel="0" collapsed="false">
      <c r="A320" s="341" t="n">
        <v>301</v>
      </c>
      <c r="B320" s="412" t="s">
        <v>576</v>
      </c>
      <c r="C320" s="348" t="s">
        <v>158</v>
      </c>
      <c r="D320" s="367" t="s">
        <v>101</v>
      </c>
      <c r="E320" s="349" t="s">
        <v>233</v>
      </c>
      <c r="F320" s="367" t="s">
        <v>577</v>
      </c>
      <c r="G320" s="367"/>
      <c r="H320" s="350" t="n">
        <f aca="false">H322+H324</f>
        <v>9318.795</v>
      </c>
      <c r="I320" s="351" t="n">
        <f aca="false">I322+I324</f>
        <v>7888.6</v>
      </c>
      <c r="J320" s="352" t="n">
        <f aca="false">J322+J324</f>
        <v>7888.6</v>
      </c>
    </row>
    <row r="321" customFormat="false" ht="51" hidden="false" customHeight="false" outlineLevel="0" collapsed="false">
      <c r="A321" s="341" t="n">
        <v>302</v>
      </c>
      <c r="B321" s="353" t="s">
        <v>407</v>
      </c>
      <c r="C321" s="348" t="s">
        <v>158</v>
      </c>
      <c r="D321" s="367" t="s">
        <v>101</v>
      </c>
      <c r="E321" s="349" t="s">
        <v>233</v>
      </c>
      <c r="F321" s="367" t="s">
        <v>577</v>
      </c>
      <c r="G321" s="367" t="s">
        <v>214</v>
      </c>
      <c r="H321" s="350" t="n">
        <f aca="false">H322</f>
        <v>8620.497</v>
      </c>
      <c r="I321" s="351" t="n">
        <f aca="false">I322</f>
        <v>7754.302</v>
      </c>
      <c r="J321" s="352" t="n">
        <f aca="false">J322</f>
        <v>7754.302</v>
      </c>
    </row>
    <row r="322" customFormat="false" ht="12.75" hidden="false" customHeight="false" outlineLevel="0" collapsed="false">
      <c r="A322" s="341" t="n">
        <v>303</v>
      </c>
      <c r="B322" s="287" t="s">
        <v>515</v>
      </c>
      <c r="C322" s="348" t="s">
        <v>158</v>
      </c>
      <c r="D322" s="367" t="s">
        <v>101</v>
      </c>
      <c r="E322" s="349" t="s">
        <v>233</v>
      </c>
      <c r="F322" s="367" t="s">
        <v>577</v>
      </c>
      <c r="G322" s="367" t="s">
        <v>78</v>
      </c>
      <c r="H322" s="350" t="n">
        <v>8620.497</v>
      </c>
      <c r="I322" s="351" t="n">
        <v>7754.302</v>
      </c>
      <c r="J322" s="352" t="n">
        <v>7754.302</v>
      </c>
    </row>
    <row r="323" customFormat="false" ht="25.5" hidden="false" customHeight="false" outlineLevel="0" collapsed="false">
      <c r="A323" s="341" t="n">
        <v>304</v>
      </c>
      <c r="B323" s="353" t="s">
        <v>409</v>
      </c>
      <c r="C323" s="348" t="s">
        <v>158</v>
      </c>
      <c r="D323" s="367" t="s">
        <v>101</v>
      </c>
      <c r="E323" s="349" t="s">
        <v>233</v>
      </c>
      <c r="F323" s="367" t="s">
        <v>577</v>
      </c>
      <c r="G323" s="367" t="s">
        <v>229</v>
      </c>
      <c r="H323" s="350" t="n">
        <f aca="false">H324</f>
        <v>698.298</v>
      </c>
      <c r="I323" s="351" t="n">
        <f aca="false">I324</f>
        <v>134.298</v>
      </c>
      <c r="J323" s="352" t="n">
        <f aca="false">J324</f>
        <v>134.298</v>
      </c>
    </row>
    <row r="324" customFormat="false" ht="25.5" hidden="false" customHeight="false" outlineLevel="0" collapsed="false">
      <c r="A324" s="341" t="n">
        <v>305</v>
      </c>
      <c r="B324" s="287" t="s">
        <v>410</v>
      </c>
      <c r="C324" s="348" t="s">
        <v>158</v>
      </c>
      <c r="D324" s="367" t="s">
        <v>101</v>
      </c>
      <c r="E324" s="349" t="s">
        <v>233</v>
      </c>
      <c r="F324" s="367" t="s">
        <v>577</v>
      </c>
      <c r="G324" s="367" t="s">
        <v>108</v>
      </c>
      <c r="H324" s="350" t="n">
        <f aca="false">664.298+34</f>
        <v>698.298</v>
      </c>
      <c r="I324" s="351" t="n">
        <v>134.298</v>
      </c>
      <c r="J324" s="352" t="n">
        <v>134.298</v>
      </c>
    </row>
    <row r="325" customFormat="false" ht="51" hidden="false" customHeight="false" outlineLevel="0" collapsed="false">
      <c r="A325" s="341" t="n">
        <v>306</v>
      </c>
      <c r="B325" s="403" t="s">
        <v>578</v>
      </c>
      <c r="C325" s="348" t="s">
        <v>158</v>
      </c>
      <c r="D325" s="367" t="s">
        <v>101</v>
      </c>
      <c r="E325" s="349" t="s">
        <v>233</v>
      </c>
      <c r="F325" s="367" t="s">
        <v>579</v>
      </c>
      <c r="G325" s="367"/>
      <c r="H325" s="413" t="n">
        <f aca="false">H326</f>
        <v>11.6</v>
      </c>
      <c r="I325" s="414" t="n">
        <f aca="false">I326</f>
        <v>11.6</v>
      </c>
      <c r="J325" s="415" t="n">
        <f aca="false">J326</f>
        <v>11.6</v>
      </c>
    </row>
    <row r="326" customFormat="false" ht="25.5" hidden="false" customHeight="false" outlineLevel="0" collapsed="false">
      <c r="A326" s="341" t="n">
        <v>307</v>
      </c>
      <c r="B326" s="353" t="s">
        <v>409</v>
      </c>
      <c r="C326" s="348" t="s">
        <v>158</v>
      </c>
      <c r="D326" s="367" t="s">
        <v>101</v>
      </c>
      <c r="E326" s="349" t="s">
        <v>233</v>
      </c>
      <c r="F326" s="367" t="s">
        <v>579</v>
      </c>
      <c r="G326" s="367" t="s">
        <v>229</v>
      </c>
      <c r="H326" s="413" t="n">
        <f aca="false">H327</f>
        <v>11.6</v>
      </c>
      <c r="I326" s="414" t="n">
        <f aca="false">I327</f>
        <v>11.6</v>
      </c>
      <c r="J326" s="415" t="n">
        <f aca="false">J327</f>
        <v>11.6</v>
      </c>
    </row>
    <row r="327" customFormat="false" ht="25.5" hidden="false" customHeight="false" outlineLevel="0" collapsed="false">
      <c r="A327" s="341" t="n">
        <v>308</v>
      </c>
      <c r="B327" s="287" t="s">
        <v>410</v>
      </c>
      <c r="C327" s="348" t="s">
        <v>158</v>
      </c>
      <c r="D327" s="367" t="s">
        <v>101</v>
      </c>
      <c r="E327" s="349" t="s">
        <v>233</v>
      </c>
      <c r="F327" s="367" t="s">
        <v>579</v>
      </c>
      <c r="G327" s="367" t="s">
        <v>108</v>
      </c>
      <c r="H327" s="413" t="n">
        <v>11.6</v>
      </c>
      <c r="I327" s="414" t="n">
        <v>11.6</v>
      </c>
      <c r="J327" s="415" t="n">
        <v>11.6</v>
      </c>
    </row>
    <row r="328" customFormat="false" ht="63.75" hidden="false" customHeight="false" outlineLevel="0" collapsed="false">
      <c r="A328" s="341" t="n">
        <v>309</v>
      </c>
      <c r="B328" s="403" t="s">
        <v>580</v>
      </c>
      <c r="C328" s="348" t="s">
        <v>158</v>
      </c>
      <c r="D328" s="367" t="s">
        <v>101</v>
      </c>
      <c r="E328" s="349" t="s">
        <v>233</v>
      </c>
      <c r="F328" s="367" t="s">
        <v>581</v>
      </c>
      <c r="G328" s="367"/>
      <c r="H328" s="413" t="n">
        <f aca="false">H329</f>
        <v>99.463</v>
      </c>
      <c r="I328" s="414" t="n">
        <f aca="false">I329</f>
        <v>0</v>
      </c>
      <c r="J328" s="415" t="n">
        <f aca="false">J329</f>
        <v>0</v>
      </c>
    </row>
    <row r="329" customFormat="false" ht="25.5" hidden="false" customHeight="false" outlineLevel="0" collapsed="false">
      <c r="A329" s="341" t="n">
        <v>310</v>
      </c>
      <c r="B329" s="353" t="s">
        <v>409</v>
      </c>
      <c r="C329" s="348" t="s">
        <v>158</v>
      </c>
      <c r="D329" s="367" t="s">
        <v>101</v>
      </c>
      <c r="E329" s="349" t="s">
        <v>233</v>
      </c>
      <c r="F329" s="367" t="s">
        <v>581</v>
      </c>
      <c r="G329" s="367" t="s">
        <v>229</v>
      </c>
      <c r="H329" s="413" t="n">
        <f aca="false">H330</f>
        <v>99.463</v>
      </c>
      <c r="I329" s="414" t="n">
        <f aca="false">I330</f>
        <v>0</v>
      </c>
      <c r="J329" s="415" t="n">
        <f aca="false">J330</f>
        <v>0</v>
      </c>
    </row>
    <row r="330" customFormat="false" ht="25.5" hidden="false" customHeight="false" outlineLevel="0" collapsed="false">
      <c r="A330" s="341" t="n">
        <v>311</v>
      </c>
      <c r="B330" s="287" t="s">
        <v>410</v>
      </c>
      <c r="C330" s="348" t="s">
        <v>158</v>
      </c>
      <c r="D330" s="367" t="s">
        <v>101</v>
      </c>
      <c r="E330" s="349" t="s">
        <v>233</v>
      </c>
      <c r="F330" s="367" t="s">
        <v>581</v>
      </c>
      <c r="G330" s="367" t="s">
        <v>108</v>
      </c>
      <c r="H330" s="413" t="n">
        <v>99.463</v>
      </c>
      <c r="I330" s="414" t="n">
        <v>0</v>
      </c>
      <c r="J330" s="415" t="n">
        <v>0</v>
      </c>
    </row>
    <row r="331" customFormat="false" ht="63.75" hidden="false" customHeight="false" outlineLevel="0" collapsed="false">
      <c r="A331" s="341" t="n">
        <v>312</v>
      </c>
      <c r="B331" s="403" t="s">
        <v>582</v>
      </c>
      <c r="C331" s="348" t="s">
        <v>158</v>
      </c>
      <c r="D331" s="367" t="s">
        <v>101</v>
      </c>
      <c r="E331" s="349" t="s">
        <v>233</v>
      </c>
      <c r="F331" s="367" t="s">
        <v>583</v>
      </c>
      <c r="G331" s="367"/>
      <c r="H331" s="413" t="n">
        <f aca="false">H332</f>
        <v>0.618</v>
      </c>
      <c r="I331" s="414" t="n">
        <f aca="false">I332</f>
        <v>0</v>
      </c>
      <c r="J331" s="415" t="n">
        <f aca="false">J332</f>
        <v>0</v>
      </c>
    </row>
    <row r="332" customFormat="false" ht="25.5" hidden="false" customHeight="false" outlineLevel="0" collapsed="false">
      <c r="A332" s="341" t="n">
        <v>313</v>
      </c>
      <c r="B332" s="353" t="s">
        <v>409</v>
      </c>
      <c r="C332" s="348" t="s">
        <v>158</v>
      </c>
      <c r="D332" s="367" t="s">
        <v>101</v>
      </c>
      <c r="E332" s="349" t="s">
        <v>233</v>
      </c>
      <c r="F332" s="367" t="s">
        <v>583</v>
      </c>
      <c r="G332" s="367" t="s">
        <v>229</v>
      </c>
      <c r="H332" s="413" t="n">
        <f aca="false">H333</f>
        <v>0.618</v>
      </c>
      <c r="I332" s="414" t="n">
        <f aca="false">I333</f>
        <v>0</v>
      </c>
      <c r="J332" s="415" t="n">
        <f aca="false">J333</f>
        <v>0</v>
      </c>
    </row>
    <row r="333" customFormat="false" ht="25.5" hidden="false" customHeight="false" outlineLevel="0" collapsed="false">
      <c r="A333" s="341" t="n">
        <v>314</v>
      </c>
      <c r="B333" s="287" t="s">
        <v>410</v>
      </c>
      <c r="C333" s="348" t="s">
        <v>158</v>
      </c>
      <c r="D333" s="367" t="s">
        <v>101</v>
      </c>
      <c r="E333" s="349" t="s">
        <v>233</v>
      </c>
      <c r="F333" s="367" t="s">
        <v>583</v>
      </c>
      <c r="G333" s="367" t="s">
        <v>108</v>
      </c>
      <c r="H333" s="413" t="n">
        <v>0.618</v>
      </c>
      <c r="I333" s="414" t="n">
        <v>0</v>
      </c>
      <c r="J333" s="415" t="n">
        <v>0</v>
      </c>
    </row>
    <row r="334" customFormat="false" ht="25.5" hidden="false" customHeight="false" outlineLevel="0" collapsed="false">
      <c r="A334" s="341" t="n">
        <v>315</v>
      </c>
      <c r="B334" s="403" t="s">
        <v>343</v>
      </c>
      <c r="C334" s="348" t="s">
        <v>158</v>
      </c>
      <c r="D334" s="367" t="s">
        <v>101</v>
      </c>
      <c r="E334" s="349" t="s">
        <v>190</v>
      </c>
      <c r="F334" s="367"/>
      <c r="G334" s="367"/>
      <c r="H334" s="350" t="n">
        <f aca="false">H335</f>
        <v>4.7</v>
      </c>
      <c r="I334" s="351" t="n">
        <f aca="false">I335</f>
        <v>4.7</v>
      </c>
      <c r="J334" s="352" t="n">
        <f aca="false">J335</f>
        <v>4.7</v>
      </c>
    </row>
    <row r="335" customFormat="false" ht="38.25" hidden="false" customHeight="false" outlineLevel="0" collapsed="false">
      <c r="A335" s="341" t="n">
        <v>316</v>
      </c>
      <c r="B335" s="403" t="s">
        <v>584</v>
      </c>
      <c r="C335" s="348" t="s">
        <v>158</v>
      </c>
      <c r="D335" s="367" t="s">
        <v>101</v>
      </c>
      <c r="E335" s="349" t="s">
        <v>190</v>
      </c>
      <c r="F335" s="367" t="s">
        <v>585</v>
      </c>
      <c r="G335" s="367"/>
      <c r="H335" s="350" t="n">
        <f aca="false">H336</f>
        <v>4.7</v>
      </c>
      <c r="I335" s="351" t="n">
        <f aca="false">I336</f>
        <v>4.7</v>
      </c>
      <c r="J335" s="352" t="n">
        <f aca="false">J336</f>
        <v>4.7</v>
      </c>
    </row>
    <row r="336" customFormat="false" ht="63.75" hidden="false" customHeight="false" outlineLevel="0" collapsed="false">
      <c r="A336" s="341" t="n">
        <v>317</v>
      </c>
      <c r="B336" s="416" t="s">
        <v>586</v>
      </c>
      <c r="C336" s="348" t="s">
        <v>158</v>
      </c>
      <c r="D336" s="367" t="s">
        <v>101</v>
      </c>
      <c r="E336" s="349" t="s">
        <v>190</v>
      </c>
      <c r="F336" s="367" t="s">
        <v>587</v>
      </c>
      <c r="G336" s="367"/>
      <c r="H336" s="350" t="n">
        <f aca="false">H337</f>
        <v>4.7</v>
      </c>
      <c r="I336" s="351" t="n">
        <f aca="false">I337</f>
        <v>4.7</v>
      </c>
      <c r="J336" s="352" t="n">
        <f aca="false">J337</f>
        <v>4.7</v>
      </c>
    </row>
    <row r="337" customFormat="false" ht="25.5" hidden="false" customHeight="false" outlineLevel="0" collapsed="false">
      <c r="A337" s="341" t="n">
        <v>318</v>
      </c>
      <c r="B337" s="353" t="s">
        <v>409</v>
      </c>
      <c r="C337" s="348" t="s">
        <v>158</v>
      </c>
      <c r="D337" s="367" t="s">
        <v>101</v>
      </c>
      <c r="E337" s="349" t="s">
        <v>190</v>
      </c>
      <c r="F337" s="367" t="s">
        <v>587</v>
      </c>
      <c r="G337" s="367" t="s">
        <v>229</v>
      </c>
      <c r="H337" s="350" t="n">
        <f aca="false">H338</f>
        <v>4.7</v>
      </c>
      <c r="I337" s="351" t="n">
        <f aca="false">I338</f>
        <v>4.7</v>
      </c>
      <c r="J337" s="352" t="n">
        <f aca="false">J338</f>
        <v>4.7</v>
      </c>
    </row>
    <row r="338" customFormat="false" ht="28.9" hidden="false" customHeight="true" outlineLevel="0" collapsed="false">
      <c r="A338" s="341" t="n">
        <v>319</v>
      </c>
      <c r="B338" s="287" t="s">
        <v>410</v>
      </c>
      <c r="C338" s="348" t="s">
        <v>158</v>
      </c>
      <c r="D338" s="367" t="s">
        <v>101</v>
      </c>
      <c r="E338" s="349" t="s">
        <v>190</v>
      </c>
      <c r="F338" s="367" t="s">
        <v>587</v>
      </c>
      <c r="G338" s="367" t="s">
        <v>108</v>
      </c>
      <c r="H338" s="350" t="n">
        <v>4.7</v>
      </c>
      <c r="I338" s="351" t="n">
        <v>4.7</v>
      </c>
      <c r="J338" s="352" t="n">
        <v>4.7</v>
      </c>
    </row>
    <row r="339" customFormat="false" ht="12.75" hidden="false" customHeight="false" outlineLevel="0" collapsed="false">
      <c r="A339" s="341" t="n">
        <v>320</v>
      </c>
      <c r="B339" s="287" t="s">
        <v>344</v>
      </c>
      <c r="C339" s="348" t="s">
        <v>158</v>
      </c>
      <c r="D339" s="349" t="s">
        <v>130</v>
      </c>
      <c r="E339" s="349" t="s">
        <v>71</v>
      </c>
      <c r="F339" s="349"/>
      <c r="G339" s="349"/>
      <c r="H339" s="350" t="n">
        <f aca="false">H348+H361+H370+H422+H340</f>
        <v>107649.86862</v>
      </c>
      <c r="I339" s="350" t="n">
        <f aca="false">I348+I361+I370+I422+I340</f>
        <v>91178.736</v>
      </c>
      <c r="J339" s="354" t="n">
        <f aca="false">J348+J361+J370+J422+J340</f>
        <v>91200.336</v>
      </c>
    </row>
    <row r="340" customFormat="false" ht="12.75" hidden="false" customHeight="false" outlineLevel="0" collapsed="false">
      <c r="A340" s="341" t="n">
        <v>321</v>
      </c>
      <c r="B340" s="287" t="s">
        <v>345</v>
      </c>
      <c r="C340" s="348" t="s">
        <v>158</v>
      </c>
      <c r="D340" s="349" t="s">
        <v>130</v>
      </c>
      <c r="E340" s="349" t="s">
        <v>75</v>
      </c>
      <c r="F340" s="349"/>
      <c r="G340" s="349"/>
      <c r="H340" s="350" t="n">
        <f aca="false">H341</f>
        <v>591.8</v>
      </c>
      <c r="I340" s="351" t="n">
        <f aca="false">I341</f>
        <v>505.1</v>
      </c>
      <c r="J340" s="352" t="n">
        <f aca="false">J341</f>
        <v>515.7</v>
      </c>
    </row>
    <row r="341" customFormat="false" ht="12.75" hidden="false" customHeight="false" outlineLevel="0" collapsed="false">
      <c r="A341" s="341" t="n">
        <v>322</v>
      </c>
      <c r="B341" s="287" t="s">
        <v>401</v>
      </c>
      <c r="C341" s="348" t="s">
        <v>158</v>
      </c>
      <c r="D341" s="349" t="s">
        <v>130</v>
      </c>
      <c r="E341" s="349" t="s">
        <v>75</v>
      </c>
      <c r="F341" s="349" t="s">
        <v>402</v>
      </c>
      <c r="G341" s="349"/>
      <c r="H341" s="350" t="n">
        <f aca="false">H342</f>
        <v>591.8</v>
      </c>
      <c r="I341" s="351" t="n">
        <f aca="false">I342</f>
        <v>505.1</v>
      </c>
      <c r="J341" s="352" t="n">
        <f aca="false">J342</f>
        <v>515.7</v>
      </c>
    </row>
    <row r="342" customFormat="false" ht="38.25" hidden="false" customHeight="false" outlineLevel="0" collapsed="false">
      <c r="A342" s="341" t="n">
        <v>323</v>
      </c>
      <c r="B342" s="287" t="s">
        <v>497</v>
      </c>
      <c r="C342" s="348" t="s">
        <v>158</v>
      </c>
      <c r="D342" s="349" t="s">
        <v>130</v>
      </c>
      <c r="E342" s="349" t="s">
        <v>75</v>
      </c>
      <c r="F342" s="349" t="s">
        <v>498</v>
      </c>
      <c r="G342" s="349"/>
      <c r="H342" s="350" t="n">
        <f aca="false">H343</f>
        <v>591.8</v>
      </c>
      <c r="I342" s="351" t="n">
        <f aca="false">I343</f>
        <v>505.1</v>
      </c>
      <c r="J342" s="352" t="n">
        <f aca="false">J343</f>
        <v>515.7</v>
      </c>
    </row>
    <row r="343" customFormat="false" ht="63.75" hidden="false" customHeight="false" outlineLevel="0" collapsed="false">
      <c r="A343" s="341" t="n">
        <v>324</v>
      </c>
      <c r="B343" s="287" t="s">
        <v>588</v>
      </c>
      <c r="C343" s="348" t="s">
        <v>158</v>
      </c>
      <c r="D343" s="349" t="s">
        <v>130</v>
      </c>
      <c r="E343" s="349" t="s">
        <v>75</v>
      </c>
      <c r="F343" s="349" t="s">
        <v>589</v>
      </c>
      <c r="G343" s="349"/>
      <c r="H343" s="350" t="n">
        <f aca="false">H344+H346</f>
        <v>591.8</v>
      </c>
      <c r="I343" s="351" t="n">
        <f aca="false">I344+I346</f>
        <v>505.1</v>
      </c>
      <c r="J343" s="352" t="n">
        <f aca="false">J344+J346</f>
        <v>515.7</v>
      </c>
    </row>
    <row r="344" customFormat="false" ht="51" hidden="false" customHeight="false" outlineLevel="0" collapsed="false">
      <c r="A344" s="341" t="n">
        <v>325</v>
      </c>
      <c r="B344" s="287" t="s">
        <v>590</v>
      </c>
      <c r="C344" s="348" t="s">
        <v>158</v>
      </c>
      <c r="D344" s="349" t="s">
        <v>130</v>
      </c>
      <c r="E344" s="349" t="s">
        <v>75</v>
      </c>
      <c r="F344" s="349" t="s">
        <v>589</v>
      </c>
      <c r="G344" s="349" t="s">
        <v>214</v>
      </c>
      <c r="H344" s="350" t="n">
        <f aca="false">H345</f>
        <v>573.3</v>
      </c>
      <c r="I344" s="351" t="n">
        <f aca="false">I345</f>
        <v>486.6</v>
      </c>
      <c r="J344" s="352" t="n">
        <f aca="false">J345</f>
        <v>486.6</v>
      </c>
    </row>
    <row r="345" customFormat="false" ht="25.5" hidden="false" customHeight="false" outlineLevel="0" collapsed="false">
      <c r="A345" s="341" t="n">
        <v>326</v>
      </c>
      <c r="B345" s="287" t="s">
        <v>408</v>
      </c>
      <c r="C345" s="348" t="s">
        <v>158</v>
      </c>
      <c r="D345" s="349" t="s">
        <v>130</v>
      </c>
      <c r="E345" s="349" t="s">
        <v>75</v>
      </c>
      <c r="F345" s="349" t="s">
        <v>589</v>
      </c>
      <c r="G345" s="349" t="s">
        <v>148</v>
      </c>
      <c r="H345" s="350" t="n">
        <v>573.3</v>
      </c>
      <c r="I345" s="351" t="n">
        <v>486.6</v>
      </c>
      <c r="J345" s="352" t="n">
        <v>486.6</v>
      </c>
    </row>
    <row r="346" customFormat="false" ht="25.5" hidden="false" customHeight="false" outlineLevel="0" collapsed="false">
      <c r="A346" s="341" t="n">
        <v>327</v>
      </c>
      <c r="B346" s="353" t="s">
        <v>409</v>
      </c>
      <c r="C346" s="348" t="s">
        <v>158</v>
      </c>
      <c r="D346" s="349" t="s">
        <v>130</v>
      </c>
      <c r="E346" s="349" t="s">
        <v>75</v>
      </c>
      <c r="F346" s="349" t="s">
        <v>589</v>
      </c>
      <c r="G346" s="349" t="s">
        <v>229</v>
      </c>
      <c r="H346" s="350" t="n">
        <f aca="false">H347</f>
        <v>18.5</v>
      </c>
      <c r="I346" s="351" t="n">
        <f aca="false">I347</f>
        <v>18.5</v>
      </c>
      <c r="J346" s="352" t="n">
        <f aca="false">J347</f>
        <v>29.1</v>
      </c>
    </row>
    <row r="347" customFormat="false" ht="25.5" hidden="false" customHeight="false" outlineLevel="0" collapsed="false">
      <c r="A347" s="341" t="n">
        <v>328</v>
      </c>
      <c r="B347" s="287" t="s">
        <v>410</v>
      </c>
      <c r="C347" s="348" t="s">
        <v>158</v>
      </c>
      <c r="D347" s="349" t="s">
        <v>130</v>
      </c>
      <c r="E347" s="349" t="s">
        <v>75</v>
      </c>
      <c r="F347" s="349" t="s">
        <v>589</v>
      </c>
      <c r="G347" s="349" t="s">
        <v>108</v>
      </c>
      <c r="H347" s="350" t="n">
        <v>18.5</v>
      </c>
      <c r="I347" s="351" t="n">
        <v>18.5</v>
      </c>
      <c r="J347" s="352" t="n">
        <v>29.1</v>
      </c>
    </row>
    <row r="348" customFormat="false" ht="12.75" hidden="false" customHeight="false" outlineLevel="0" collapsed="false">
      <c r="A348" s="341" t="n">
        <v>329</v>
      </c>
      <c r="B348" s="379" t="s">
        <v>346</v>
      </c>
      <c r="C348" s="348" t="s">
        <v>158</v>
      </c>
      <c r="D348" s="349" t="s">
        <v>130</v>
      </c>
      <c r="E348" s="349" t="s">
        <v>120</v>
      </c>
      <c r="F348" s="349"/>
      <c r="G348" s="349"/>
      <c r="H348" s="350" t="n">
        <f aca="false">H349+H356</f>
        <v>2897.499</v>
      </c>
      <c r="I348" s="351" t="n">
        <f aca="false">I349+I356</f>
        <v>2680.699</v>
      </c>
      <c r="J348" s="352" t="n">
        <f aca="false">J349+J356</f>
        <v>2680.699</v>
      </c>
    </row>
    <row r="349" customFormat="false" ht="28.9" hidden="false" customHeight="true" outlineLevel="0" collapsed="false">
      <c r="A349" s="341" t="n">
        <v>330</v>
      </c>
      <c r="B349" s="287" t="s">
        <v>591</v>
      </c>
      <c r="C349" s="348" t="s">
        <v>158</v>
      </c>
      <c r="D349" s="349" t="s">
        <v>130</v>
      </c>
      <c r="E349" s="349" t="s">
        <v>120</v>
      </c>
      <c r="F349" s="349" t="s">
        <v>592</v>
      </c>
      <c r="G349" s="349"/>
      <c r="H349" s="350" t="n">
        <f aca="false">H350</f>
        <v>1542.9</v>
      </c>
      <c r="I349" s="351" t="n">
        <f aca="false">I350</f>
        <v>1326.1</v>
      </c>
      <c r="J349" s="352" t="n">
        <f aca="false">J350</f>
        <v>1326.1</v>
      </c>
    </row>
    <row r="350" customFormat="false" ht="25.5" hidden="false" customHeight="false" outlineLevel="0" collapsed="false">
      <c r="A350" s="341" t="n">
        <v>331</v>
      </c>
      <c r="B350" s="287" t="s">
        <v>593</v>
      </c>
      <c r="C350" s="348" t="s">
        <v>158</v>
      </c>
      <c r="D350" s="349" t="s">
        <v>130</v>
      </c>
      <c r="E350" s="349" t="s">
        <v>120</v>
      </c>
      <c r="F350" s="349" t="s">
        <v>594</v>
      </c>
      <c r="G350" s="349"/>
      <c r="H350" s="350" t="n">
        <f aca="false">H351</f>
        <v>1542.9</v>
      </c>
      <c r="I350" s="351" t="n">
        <f aca="false">I351</f>
        <v>1326.1</v>
      </c>
      <c r="J350" s="352" t="n">
        <f aca="false">J351</f>
        <v>1326.1</v>
      </c>
    </row>
    <row r="351" customFormat="false" ht="96.6" hidden="false" customHeight="true" outlineLevel="0" collapsed="false">
      <c r="A351" s="341" t="n">
        <v>332</v>
      </c>
      <c r="B351" s="287" t="s">
        <v>595</v>
      </c>
      <c r="C351" s="348" t="s">
        <v>158</v>
      </c>
      <c r="D351" s="349" t="s">
        <v>130</v>
      </c>
      <c r="E351" s="349" t="s">
        <v>120</v>
      </c>
      <c r="F351" s="349" t="s">
        <v>596</v>
      </c>
      <c r="G351" s="349"/>
      <c r="H351" s="350" t="n">
        <f aca="false">H352+H354</f>
        <v>1542.9</v>
      </c>
      <c r="I351" s="351" t="n">
        <f aca="false">I352+I354</f>
        <v>1326.1</v>
      </c>
      <c r="J351" s="352" t="n">
        <f aca="false">J352+J354</f>
        <v>1326.1</v>
      </c>
    </row>
    <row r="352" customFormat="false" ht="51" hidden="false" customHeight="false" outlineLevel="0" collapsed="false">
      <c r="A352" s="341" t="n">
        <v>333</v>
      </c>
      <c r="B352" s="287" t="s">
        <v>496</v>
      </c>
      <c r="C352" s="348" t="s">
        <v>158</v>
      </c>
      <c r="D352" s="349" t="s">
        <v>130</v>
      </c>
      <c r="E352" s="349" t="s">
        <v>120</v>
      </c>
      <c r="F352" s="349" t="s">
        <v>596</v>
      </c>
      <c r="G352" s="349" t="s">
        <v>214</v>
      </c>
      <c r="H352" s="350" t="n">
        <f aca="false">H353</f>
        <v>1491.1</v>
      </c>
      <c r="I352" s="351" t="n">
        <f aca="false">I353</f>
        <v>1274.3</v>
      </c>
      <c r="J352" s="352" t="n">
        <f aca="false">J353</f>
        <v>1274.3</v>
      </c>
    </row>
    <row r="353" customFormat="false" ht="25.5" hidden="false" customHeight="false" outlineLevel="0" collapsed="false">
      <c r="A353" s="341" t="n">
        <v>334</v>
      </c>
      <c r="B353" s="287" t="s">
        <v>408</v>
      </c>
      <c r="C353" s="348" t="s">
        <v>158</v>
      </c>
      <c r="D353" s="349" t="s">
        <v>130</v>
      </c>
      <c r="E353" s="349" t="s">
        <v>120</v>
      </c>
      <c r="F353" s="349" t="s">
        <v>596</v>
      </c>
      <c r="G353" s="349" t="s">
        <v>148</v>
      </c>
      <c r="H353" s="350" t="n">
        <v>1491.1</v>
      </c>
      <c r="I353" s="350" t="n">
        <v>1274.3</v>
      </c>
      <c r="J353" s="354" t="n">
        <v>1274.3</v>
      </c>
    </row>
    <row r="354" customFormat="false" ht="25.5" hidden="false" customHeight="false" outlineLevel="0" collapsed="false">
      <c r="A354" s="341" t="n">
        <v>335</v>
      </c>
      <c r="B354" s="353" t="s">
        <v>409</v>
      </c>
      <c r="C354" s="348" t="s">
        <v>158</v>
      </c>
      <c r="D354" s="349" t="s">
        <v>130</v>
      </c>
      <c r="E354" s="349" t="s">
        <v>120</v>
      </c>
      <c r="F354" s="349" t="s">
        <v>596</v>
      </c>
      <c r="G354" s="349" t="s">
        <v>229</v>
      </c>
      <c r="H354" s="350" t="n">
        <f aca="false">H355</f>
        <v>51.8</v>
      </c>
      <c r="I354" s="351" t="n">
        <f aca="false">I355</f>
        <v>51.8</v>
      </c>
      <c r="J354" s="352" t="n">
        <f aca="false">J355</f>
        <v>51.8</v>
      </c>
    </row>
    <row r="355" customFormat="false" ht="25.5" hidden="false" customHeight="false" outlineLevel="0" collapsed="false">
      <c r="A355" s="341" t="n">
        <v>336</v>
      </c>
      <c r="B355" s="287" t="s">
        <v>410</v>
      </c>
      <c r="C355" s="348" t="s">
        <v>158</v>
      </c>
      <c r="D355" s="349" t="s">
        <v>130</v>
      </c>
      <c r="E355" s="349" t="s">
        <v>120</v>
      </c>
      <c r="F355" s="349" t="s">
        <v>596</v>
      </c>
      <c r="G355" s="349" t="s">
        <v>108</v>
      </c>
      <c r="H355" s="350" t="n">
        <v>51.8</v>
      </c>
      <c r="I355" s="351" t="n">
        <v>51.8</v>
      </c>
      <c r="J355" s="352" t="n">
        <v>51.8</v>
      </c>
    </row>
    <row r="356" customFormat="false" ht="12.75" hidden="false" customHeight="false" outlineLevel="0" collapsed="false">
      <c r="A356" s="341" t="n">
        <v>337</v>
      </c>
      <c r="B356" s="287" t="s">
        <v>401</v>
      </c>
      <c r="C356" s="348" t="s">
        <v>158</v>
      </c>
      <c r="D356" s="349" t="s">
        <v>130</v>
      </c>
      <c r="E356" s="349" t="s">
        <v>120</v>
      </c>
      <c r="F356" s="349" t="s">
        <v>402</v>
      </c>
      <c r="G356" s="349"/>
      <c r="H356" s="350" t="n">
        <f aca="false">H357</f>
        <v>1354.599</v>
      </c>
      <c r="I356" s="350" t="n">
        <f aca="false">I357</f>
        <v>1354.599</v>
      </c>
      <c r="J356" s="354" t="n">
        <f aca="false">J357</f>
        <v>1354.599</v>
      </c>
    </row>
    <row r="357" customFormat="false" ht="12.75" hidden="false" customHeight="false" outlineLevel="0" collapsed="false">
      <c r="A357" s="341" t="n">
        <v>338</v>
      </c>
      <c r="B357" s="287" t="s">
        <v>417</v>
      </c>
      <c r="C357" s="348" t="s">
        <v>158</v>
      </c>
      <c r="D357" s="349" t="s">
        <v>130</v>
      </c>
      <c r="E357" s="349" t="s">
        <v>120</v>
      </c>
      <c r="F357" s="349" t="s">
        <v>418</v>
      </c>
      <c r="G357" s="349"/>
      <c r="H357" s="350" t="n">
        <f aca="false">H358</f>
        <v>1354.599</v>
      </c>
      <c r="I357" s="350" t="n">
        <f aca="false">I358</f>
        <v>1354.599</v>
      </c>
      <c r="J357" s="354" t="n">
        <f aca="false">J358</f>
        <v>1354.599</v>
      </c>
    </row>
    <row r="358" customFormat="false" ht="76.5" hidden="false" customHeight="false" outlineLevel="0" collapsed="false">
      <c r="A358" s="341" t="n">
        <v>339</v>
      </c>
      <c r="B358" s="287" t="s">
        <v>597</v>
      </c>
      <c r="C358" s="348" t="s">
        <v>158</v>
      </c>
      <c r="D358" s="349" t="s">
        <v>130</v>
      </c>
      <c r="E358" s="349" t="s">
        <v>120</v>
      </c>
      <c r="F358" s="349" t="s">
        <v>598</v>
      </c>
      <c r="G358" s="349"/>
      <c r="H358" s="350" t="n">
        <f aca="false">H359</f>
        <v>1354.599</v>
      </c>
      <c r="I358" s="350" t="n">
        <f aca="false">I359</f>
        <v>1354.599</v>
      </c>
      <c r="J358" s="354" t="n">
        <f aca="false">J359</f>
        <v>1354.599</v>
      </c>
    </row>
    <row r="359" customFormat="false" ht="12.75" hidden="false" customHeight="false" outlineLevel="0" collapsed="false">
      <c r="A359" s="341" t="n">
        <v>340</v>
      </c>
      <c r="B359" s="287" t="s">
        <v>411</v>
      </c>
      <c r="C359" s="348" t="s">
        <v>158</v>
      </c>
      <c r="D359" s="349" t="s">
        <v>130</v>
      </c>
      <c r="E359" s="349" t="s">
        <v>120</v>
      </c>
      <c r="F359" s="349" t="s">
        <v>598</v>
      </c>
      <c r="G359" s="349" t="s">
        <v>412</v>
      </c>
      <c r="H359" s="350" t="n">
        <f aca="false">H360</f>
        <v>1354.599</v>
      </c>
      <c r="I359" s="350" t="n">
        <f aca="false">I360</f>
        <v>1354.599</v>
      </c>
      <c r="J359" s="354" t="n">
        <f aca="false">J360</f>
        <v>1354.599</v>
      </c>
    </row>
    <row r="360" customFormat="false" ht="38.25" hidden="false" customHeight="false" outlineLevel="0" collapsed="false">
      <c r="A360" s="341" t="n">
        <v>341</v>
      </c>
      <c r="B360" s="287" t="s">
        <v>599</v>
      </c>
      <c r="C360" s="348" t="s">
        <v>158</v>
      </c>
      <c r="D360" s="349" t="s">
        <v>130</v>
      </c>
      <c r="E360" s="349" t="s">
        <v>120</v>
      </c>
      <c r="F360" s="349" t="s">
        <v>598</v>
      </c>
      <c r="G360" s="349" t="s">
        <v>600</v>
      </c>
      <c r="H360" s="350" t="n">
        <v>1354.599</v>
      </c>
      <c r="I360" s="350" t="n">
        <v>1354.599</v>
      </c>
      <c r="J360" s="354" t="n">
        <v>1354.599</v>
      </c>
    </row>
    <row r="361" customFormat="false" ht="12.75" hidden="false" customHeight="false" outlineLevel="0" collapsed="false">
      <c r="A361" s="341" t="n">
        <v>342</v>
      </c>
      <c r="B361" s="379" t="s">
        <v>347</v>
      </c>
      <c r="C361" s="348" t="s">
        <v>158</v>
      </c>
      <c r="D361" s="367" t="s">
        <v>130</v>
      </c>
      <c r="E361" s="367" t="s">
        <v>142</v>
      </c>
      <c r="F361" s="367"/>
      <c r="G361" s="367"/>
      <c r="H361" s="413" t="n">
        <f aca="false">H362</f>
        <v>42880.5016</v>
      </c>
      <c r="I361" s="414" t="n">
        <f aca="false">I362</f>
        <v>39865.72</v>
      </c>
      <c r="J361" s="415" t="n">
        <f aca="false">J362</f>
        <v>39865.72</v>
      </c>
    </row>
    <row r="362" customFormat="false" ht="25.5" hidden="false" customHeight="false" outlineLevel="0" collapsed="false">
      <c r="A362" s="341" t="n">
        <v>343</v>
      </c>
      <c r="B362" s="379" t="s">
        <v>601</v>
      </c>
      <c r="C362" s="348" t="s">
        <v>158</v>
      </c>
      <c r="D362" s="367" t="s">
        <v>130</v>
      </c>
      <c r="E362" s="367" t="s">
        <v>142</v>
      </c>
      <c r="F362" s="367" t="s">
        <v>602</v>
      </c>
      <c r="G362" s="367"/>
      <c r="H362" s="413" t="n">
        <f aca="false">H363</f>
        <v>42880.5016</v>
      </c>
      <c r="I362" s="414" t="n">
        <f aca="false">I363</f>
        <v>39865.72</v>
      </c>
      <c r="J362" s="415" t="n">
        <f aca="false">J363</f>
        <v>39865.72</v>
      </c>
    </row>
    <row r="363" customFormat="false" ht="25.5" hidden="false" customHeight="false" outlineLevel="0" collapsed="false">
      <c r="A363" s="341" t="n">
        <v>344</v>
      </c>
      <c r="B363" s="379" t="s">
        <v>603</v>
      </c>
      <c r="C363" s="348" t="s">
        <v>158</v>
      </c>
      <c r="D363" s="367" t="s">
        <v>130</v>
      </c>
      <c r="E363" s="367" t="s">
        <v>142</v>
      </c>
      <c r="F363" s="367" t="s">
        <v>604</v>
      </c>
      <c r="G363" s="367"/>
      <c r="H363" s="413" t="n">
        <f aca="false">H364+H367</f>
        <v>42880.5016</v>
      </c>
      <c r="I363" s="414" t="n">
        <f aca="false">I364</f>
        <v>39865.72</v>
      </c>
      <c r="J363" s="415" t="n">
        <f aca="false">J364</f>
        <v>39865.72</v>
      </c>
    </row>
    <row r="364" customFormat="false" ht="76.5" hidden="false" customHeight="false" outlineLevel="0" collapsed="false">
      <c r="A364" s="341" t="n">
        <v>345</v>
      </c>
      <c r="B364" s="379" t="s">
        <v>605</v>
      </c>
      <c r="C364" s="348" t="s">
        <v>158</v>
      </c>
      <c r="D364" s="367" t="s">
        <v>130</v>
      </c>
      <c r="E364" s="367" t="s">
        <v>142</v>
      </c>
      <c r="F364" s="367" t="s">
        <v>606</v>
      </c>
      <c r="G364" s="367"/>
      <c r="H364" s="413" t="n">
        <f aca="false">H365</f>
        <v>37849.5016</v>
      </c>
      <c r="I364" s="414" t="n">
        <f aca="false">I365</f>
        <v>39865.72</v>
      </c>
      <c r="J364" s="415" t="n">
        <f aca="false">J365</f>
        <v>39865.72</v>
      </c>
    </row>
    <row r="365" customFormat="false" ht="12.75" hidden="false" customHeight="false" outlineLevel="0" collapsed="false">
      <c r="A365" s="341" t="n">
        <v>346</v>
      </c>
      <c r="B365" s="287" t="s">
        <v>411</v>
      </c>
      <c r="C365" s="348" t="s">
        <v>158</v>
      </c>
      <c r="D365" s="367" t="s">
        <v>130</v>
      </c>
      <c r="E365" s="367" t="s">
        <v>142</v>
      </c>
      <c r="F365" s="367" t="s">
        <v>606</v>
      </c>
      <c r="G365" s="367" t="s">
        <v>412</v>
      </c>
      <c r="H365" s="413" t="n">
        <f aca="false">H366</f>
        <v>37849.5016</v>
      </c>
      <c r="I365" s="413" t="n">
        <f aca="false">I366</f>
        <v>39865.72</v>
      </c>
      <c r="J365" s="417" t="n">
        <f aca="false">J366</f>
        <v>39865.72</v>
      </c>
    </row>
    <row r="366" customFormat="false" ht="38.25" hidden="false" customHeight="false" outlineLevel="0" collapsed="false">
      <c r="A366" s="341" t="n">
        <v>347</v>
      </c>
      <c r="B366" s="287" t="s">
        <v>599</v>
      </c>
      <c r="C366" s="348" t="s">
        <v>158</v>
      </c>
      <c r="D366" s="367" t="s">
        <v>130</v>
      </c>
      <c r="E366" s="367" t="s">
        <v>142</v>
      </c>
      <c r="F366" s="367" t="s">
        <v>606</v>
      </c>
      <c r="G366" s="367" t="s">
        <v>600</v>
      </c>
      <c r="H366" s="413" t="n">
        <f aca="false">39865.72-2016.2184</f>
        <v>37849.5016</v>
      </c>
      <c r="I366" s="413" t="n">
        <v>39865.72</v>
      </c>
      <c r="J366" s="417" t="n">
        <v>39865.72</v>
      </c>
    </row>
    <row r="367" customFormat="false" ht="102" hidden="false" customHeight="false" outlineLevel="0" collapsed="false">
      <c r="A367" s="341" t="n">
        <v>348</v>
      </c>
      <c r="B367" s="287" t="s">
        <v>607</v>
      </c>
      <c r="C367" s="348" t="s">
        <v>158</v>
      </c>
      <c r="D367" s="367" t="s">
        <v>130</v>
      </c>
      <c r="E367" s="367" t="s">
        <v>142</v>
      </c>
      <c r="F367" s="367" t="s">
        <v>608</v>
      </c>
      <c r="G367" s="367"/>
      <c r="H367" s="413" t="n">
        <f aca="false">H368</f>
        <v>5031</v>
      </c>
      <c r="I367" s="413" t="n">
        <v>0</v>
      </c>
      <c r="J367" s="417" t="n">
        <v>0</v>
      </c>
    </row>
    <row r="368" customFormat="false" ht="12.75" hidden="false" customHeight="false" outlineLevel="0" collapsed="false">
      <c r="A368" s="341" t="n">
        <v>349</v>
      </c>
      <c r="B368" s="287" t="s">
        <v>411</v>
      </c>
      <c r="C368" s="348" t="s">
        <v>158</v>
      </c>
      <c r="D368" s="367" t="s">
        <v>130</v>
      </c>
      <c r="E368" s="367" t="s">
        <v>142</v>
      </c>
      <c r="F368" s="367" t="s">
        <v>608</v>
      </c>
      <c r="G368" s="367" t="s">
        <v>412</v>
      </c>
      <c r="H368" s="413" t="n">
        <f aca="false">H369</f>
        <v>5031</v>
      </c>
      <c r="I368" s="413" t="n">
        <v>0</v>
      </c>
      <c r="J368" s="417" t="n">
        <v>0</v>
      </c>
    </row>
    <row r="369" customFormat="false" ht="38.25" hidden="false" customHeight="false" outlineLevel="0" collapsed="false">
      <c r="A369" s="341" t="n">
        <v>350</v>
      </c>
      <c r="B369" s="287" t="s">
        <v>599</v>
      </c>
      <c r="C369" s="348" t="s">
        <v>158</v>
      </c>
      <c r="D369" s="367" t="s">
        <v>130</v>
      </c>
      <c r="E369" s="367" t="s">
        <v>142</v>
      </c>
      <c r="F369" s="367" t="s">
        <v>608</v>
      </c>
      <c r="G369" s="367" t="s">
        <v>600</v>
      </c>
      <c r="H369" s="413" t="n">
        <v>5031</v>
      </c>
      <c r="I369" s="413" t="n">
        <v>0</v>
      </c>
      <c r="J369" s="417" t="n">
        <v>0</v>
      </c>
    </row>
    <row r="370" customFormat="false" ht="12.75" hidden="false" customHeight="false" outlineLevel="0" collapsed="false">
      <c r="A370" s="341" t="n">
        <v>351</v>
      </c>
      <c r="B370" s="379" t="s">
        <v>348</v>
      </c>
      <c r="C370" s="348" t="s">
        <v>158</v>
      </c>
      <c r="D370" s="367" t="s">
        <v>130</v>
      </c>
      <c r="E370" s="349" t="s">
        <v>349</v>
      </c>
      <c r="F370" s="367"/>
      <c r="G370" s="367"/>
      <c r="H370" s="413" t="n">
        <f aca="false">H371+H385</f>
        <v>26492.56935</v>
      </c>
      <c r="I370" s="413" t="n">
        <f aca="false">I371</f>
        <v>14102.117</v>
      </c>
      <c r="J370" s="417" t="n">
        <f aca="false">J371</f>
        <v>14113.117</v>
      </c>
    </row>
    <row r="371" customFormat="false" ht="25.5" hidden="false" customHeight="false" outlineLevel="0" collapsed="false">
      <c r="A371" s="341" t="n">
        <v>352</v>
      </c>
      <c r="B371" s="379" t="s">
        <v>601</v>
      </c>
      <c r="C371" s="348" t="s">
        <v>158</v>
      </c>
      <c r="D371" s="367" t="s">
        <v>130</v>
      </c>
      <c r="E371" s="349" t="s">
        <v>349</v>
      </c>
      <c r="F371" s="367" t="s">
        <v>602</v>
      </c>
      <c r="G371" s="367"/>
      <c r="H371" s="413" t="n">
        <f aca="false">H372</f>
        <v>26305.48935</v>
      </c>
      <c r="I371" s="413" t="n">
        <f aca="false">I372</f>
        <v>14102.117</v>
      </c>
      <c r="J371" s="417" t="n">
        <f aca="false">J372</f>
        <v>14113.117</v>
      </c>
    </row>
    <row r="372" customFormat="false" ht="12.75" hidden="false" customHeight="false" outlineLevel="0" collapsed="false">
      <c r="A372" s="341" t="n">
        <v>353</v>
      </c>
      <c r="B372" s="379" t="s">
        <v>609</v>
      </c>
      <c r="C372" s="348" t="s">
        <v>158</v>
      </c>
      <c r="D372" s="367" t="s">
        <v>130</v>
      </c>
      <c r="E372" s="349" t="s">
        <v>349</v>
      </c>
      <c r="F372" s="367" t="s">
        <v>610</v>
      </c>
      <c r="G372" s="367"/>
      <c r="H372" s="413" t="n">
        <f aca="false">H373+H376+H379+H382</f>
        <v>26305.48935</v>
      </c>
      <c r="I372" s="413" t="n">
        <f aca="false">I373+I376+I379+I382</f>
        <v>14102.117</v>
      </c>
      <c r="J372" s="413" t="n">
        <f aca="false">J373+J376+J379+J382</f>
        <v>14113.117</v>
      </c>
    </row>
    <row r="373" customFormat="false" ht="76.5" hidden="false" customHeight="false" outlineLevel="0" collapsed="false">
      <c r="A373" s="341" t="n">
        <v>354</v>
      </c>
      <c r="B373" s="379" t="s">
        <v>611</v>
      </c>
      <c r="C373" s="348" t="s">
        <v>158</v>
      </c>
      <c r="D373" s="367" t="s">
        <v>130</v>
      </c>
      <c r="E373" s="349" t="s">
        <v>349</v>
      </c>
      <c r="F373" s="367" t="s">
        <v>612</v>
      </c>
      <c r="G373" s="367"/>
      <c r="H373" s="413" t="n">
        <f aca="false">H374</f>
        <v>1327.071</v>
      </c>
      <c r="I373" s="414" t="n">
        <f aca="false">I374</f>
        <v>1083.571</v>
      </c>
      <c r="J373" s="415" t="n">
        <f aca="false">J374</f>
        <v>1094.571</v>
      </c>
    </row>
    <row r="374" customFormat="false" ht="25.5" hidden="false" customHeight="false" outlineLevel="0" collapsed="false">
      <c r="A374" s="341" t="n">
        <v>355</v>
      </c>
      <c r="B374" s="353" t="s">
        <v>409</v>
      </c>
      <c r="C374" s="348" t="s">
        <v>158</v>
      </c>
      <c r="D374" s="367" t="s">
        <v>130</v>
      </c>
      <c r="E374" s="349" t="s">
        <v>349</v>
      </c>
      <c r="F374" s="367" t="s">
        <v>612</v>
      </c>
      <c r="G374" s="367" t="s">
        <v>229</v>
      </c>
      <c r="H374" s="413" t="n">
        <f aca="false">H375</f>
        <v>1327.071</v>
      </c>
      <c r="I374" s="414" t="n">
        <f aca="false">I375</f>
        <v>1083.571</v>
      </c>
      <c r="J374" s="415" t="n">
        <f aca="false">J375</f>
        <v>1094.571</v>
      </c>
    </row>
    <row r="375" customFormat="false" ht="25.5" hidden="false" customHeight="false" outlineLevel="0" collapsed="false">
      <c r="A375" s="341" t="n">
        <v>356</v>
      </c>
      <c r="B375" s="287" t="s">
        <v>410</v>
      </c>
      <c r="C375" s="348" t="s">
        <v>158</v>
      </c>
      <c r="D375" s="367" t="s">
        <v>130</v>
      </c>
      <c r="E375" s="349" t="s">
        <v>349</v>
      </c>
      <c r="F375" s="367" t="s">
        <v>612</v>
      </c>
      <c r="G375" s="367" t="s">
        <v>108</v>
      </c>
      <c r="H375" s="413" t="n">
        <f aca="false">1082.071+245</f>
        <v>1327.071</v>
      </c>
      <c r="I375" s="414" t="n">
        <v>1083.571</v>
      </c>
      <c r="J375" s="415" t="n">
        <v>1094.571</v>
      </c>
    </row>
    <row r="376" customFormat="false" ht="51" hidden="false" customHeight="false" outlineLevel="0" collapsed="false">
      <c r="A376" s="341" t="n">
        <v>357</v>
      </c>
      <c r="B376" s="287" t="s">
        <v>613</v>
      </c>
      <c r="C376" s="348" t="s">
        <v>158</v>
      </c>
      <c r="D376" s="367" t="s">
        <v>130</v>
      </c>
      <c r="E376" s="349" t="s">
        <v>349</v>
      </c>
      <c r="F376" s="367" t="s">
        <v>614</v>
      </c>
      <c r="G376" s="367"/>
      <c r="H376" s="413" t="n">
        <f aca="false">H377</f>
        <v>13018.54635</v>
      </c>
      <c r="I376" s="414" t="n">
        <f aca="false">I377</f>
        <v>13018.546</v>
      </c>
      <c r="J376" s="415" t="n">
        <f aca="false">J377</f>
        <v>13018.546</v>
      </c>
    </row>
    <row r="377" customFormat="false" ht="25.5" hidden="false" customHeight="false" outlineLevel="0" collapsed="false">
      <c r="A377" s="341" t="n">
        <v>358</v>
      </c>
      <c r="B377" s="353" t="s">
        <v>409</v>
      </c>
      <c r="C377" s="348" t="s">
        <v>158</v>
      </c>
      <c r="D377" s="367" t="s">
        <v>130</v>
      </c>
      <c r="E377" s="349" t="s">
        <v>349</v>
      </c>
      <c r="F377" s="367" t="s">
        <v>614</v>
      </c>
      <c r="G377" s="367" t="s">
        <v>229</v>
      </c>
      <c r="H377" s="413" t="n">
        <f aca="false">H378</f>
        <v>13018.54635</v>
      </c>
      <c r="I377" s="414" t="n">
        <f aca="false">I378</f>
        <v>13018.546</v>
      </c>
      <c r="J377" s="415" t="n">
        <f aca="false">J378</f>
        <v>13018.546</v>
      </c>
    </row>
    <row r="378" customFormat="false" ht="25.5" hidden="false" customHeight="false" outlineLevel="0" collapsed="false">
      <c r="A378" s="341" t="n">
        <v>359</v>
      </c>
      <c r="B378" s="287" t="s">
        <v>410</v>
      </c>
      <c r="C378" s="348" t="s">
        <v>158</v>
      </c>
      <c r="D378" s="367" t="s">
        <v>130</v>
      </c>
      <c r="E378" s="349" t="s">
        <v>349</v>
      </c>
      <c r="F378" s="367" t="s">
        <v>614</v>
      </c>
      <c r="G378" s="367" t="s">
        <v>108</v>
      </c>
      <c r="H378" s="413" t="n">
        <f aca="false">10623.92935+2394.617</f>
        <v>13018.54635</v>
      </c>
      <c r="I378" s="414" t="n">
        <v>13018.546</v>
      </c>
      <c r="J378" s="415" t="n">
        <v>13018.546</v>
      </c>
    </row>
    <row r="379" customFormat="false" ht="51" hidden="false" customHeight="false" outlineLevel="0" collapsed="false">
      <c r="A379" s="341" t="n">
        <v>360</v>
      </c>
      <c r="B379" s="287" t="s">
        <v>615</v>
      </c>
      <c r="C379" s="348" t="s">
        <v>158</v>
      </c>
      <c r="D379" s="367" t="s">
        <v>130</v>
      </c>
      <c r="E379" s="349" t="s">
        <v>349</v>
      </c>
      <c r="F379" s="367" t="s">
        <v>616</v>
      </c>
      <c r="G379" s="367"/>
      <c r="H379" s="413" t="n">
        <f aca="false">H380</f>
        <v>4457.115</v>
      </c>
      <c r="I379" s="414" t="n">
        <f aca="false">I380</f>
        <v>0</v>
      </c>
      <c r="J379" s="415" t="n">
        <f aca="false">J380</f>
        <v>0</v>
      </c>
    </row>
    <row r="380" customFormat="false" ht="25.5" hidden="false" customHeight="false" outlineLevel="0" collapsed="false">
      <c r="A380" s="341" t="n">
        <v>361</v>
      </c>
      <c r="B380" s="353" t="s">
        <v>409</v>
      </c>
      <c r="C380" s="348" t="s">
        <v>158</v>
      </c>
      <c r="D380" s="367" t="s">
        <v>130</v>
      </c>
      <c r="E380" s="349" t="s">
        <v>349</v>
      </c>
      <c r="F380" s="367" t="s">
        <v>616</v>
      </c>
      <c r="G380" s="367" t="s">
        <v>229</v>
      </c>
      <c r="H380" s="413" t="n">
        <f aca="false">H381</f>
        <v>4457.115</v>
      </c>
      <c r="I380" s="414" t="n">
        <f aca="false">I381</f>
        <v>0</v>
      </c>
      <c r="J380" s="415" t="n">
        <f aca="false">J381</f>
        <v>0</v>
      </c>
    </row>
    <row r="381" customFormat="false" ht="25.5" hidden="false" customHeight="false" outlineLevel="0" collapsed="false">
      <c r="A381" s="341" t="n">
        <v>362</v>
      </c>
      <c r="B381" s="287" t="s">
        <v>410</v>
      </c>
      <c r="C381" s="348" t="s">
        <v>158</v>
      </c>
      <c r="D381" s="367" t="s">
        <v>130</v>
      </c>
      <c r="E381" s="349" t="s">
        <v>349</v>
      </c>
      <c r="F381" s="367" t="s">
        <v>616</v>
      </c>
      <c r="G381" s="367" t="s">
        <v>108</v>
      </c>
      <c r="H381" s="413" t="n">
        <v>4457.115</v>
      </c>
      <c r="I381" s="414" t="n">
        <v>0</v>
      </c>
      <c r="J381" s="415" t="n">
        <v>0</v>
      </c>
    </row>
    <row r="382" customFormat="false" ht="76.5" hidden="false" customHeight="false" outlineLevel="0" collapsed="false">
      <c r="A382" s="341" t="n">
        <v>363</v>
      </c>
      <c r="B382" s="287" t="s">
        <v>617</v>
      </c>
      <c r="C382" s="348" t="s">
        <v>158</v>
      </c>
      <c r="D382" s="367" t="s">
        <v>130</v>
      </c>
      <c r="E382" s="349" t="s">
        <v>349</v>
      </c>
      <c r="F382" s="367" t="s">
        <v>618</v>
      </c>
      <c r="G382" s="367"/>
      <c r="H382" s="413" t="n">
        <f aca="false">H383</f>
        <v>7502.757</v>
      </c>
      <c r="I382" s="414" t="n">
        <f aca="false">I383</f>
        <v>0</v>
      </c>
      <c r="J382" s="415" t="n">
        <f aca="false">J383</f>
        <v>0</v>
      </c>
    </row>
    <row r="383" customFormat="false" ht="25.5" hidden="false" customHeight="false" outlineLevel="0" collapsed="false">
      <c r="A383" s="341" t="n">
        <v>364</v>
      </c>
      <c r="B383" s="353" t="s">
        <v>409</v>
      </c>
      <c r="C383" s="348" t="s">
        <v>158</v>
      </c>
      <c r="D383" s="367" t="s">
        <v>130</v>
      </c>
      <c r="E383" s="349" t="s">
        <v>349</v>
      </c>
      <c r="F383" s="367" t="s">
        <v>618</v>
      </c>
      <c r="G383" s="367" t="s">
        <v>229</v>
      </c>
      <c r="H383" s="413" t="n">
        <f aca="false">H384</f>
        <v>7502.757</v>
      </c>
      <c r="I383" s="414" t="n">
        <f aca="false">I384</f>
        <v>0</v>
      </c>
      <c r="J383" s="415" t="n">
        <f aca="false">J384</f>
        <v>0</v>
      </c>
    </row>
    <row r="384" customFormat="false" ht="25.5" hidden="false" customHeight="false" outlineLevel="0" collapsed="false">
      <c r="A384" s="341" t="n">
        <v>365</v>
      </c>
      <c r="B384" s="287" t="s">
        <v>410</v>
      </c>
      <c r="C384" s="348" t="s">
        <v>158</v>
      </c>
      <c r="D384" s="367" t="s">
        <v>130</v>
      </c>
      <c r="E384" s="349" t="s">
        <v>349</v>
      </c>
      <c r="F384" s="367" t="s">
        <v>618</v>
      </c>
      <c r="G384" s="367" t="s">
        <v>108</v>
      </c>
      <c r="H384" s="413" t="n">
        <v>7502.757</v>
      </c>
      <c r="I384" s="414" t="n">
        <v>0</v>
      </c>
      <c r="J384" s="415" t="n">
        <v>0</v>
      </c>
    </row>
    <row r="385" customFormat="false" ht="12.75" hidden="false" customHeight="false" outlineLevel="0" collapsed="false">
      <c r="A385" s="341" t="n">
        <v>366</v>
      </c>
      <c r="B385" s="287" t="s">
        <v>401</v>
      </c>
      <c r="C385" s="348" t="s">
        <v>158</v>
      </c>
      <c r="D385" s="367" t="s">
        <v>130</v>
      </c>
      <c r="E385" s="349" t="s">
        <v>349</v>
      </c>
      <c r="F385" s="349" t="s">
        <v>402</v>
      </c>
      <c r="G385" s="349"/>
      <c r="H385" s="350" t="n">
        <f aca="false">H386</f>
        <v>187.08</v>
      </c>
      <c r="I385" s="350" t="n">
        <f aca="false">I386</f>
        <v>0</v>
      </c>
      <c r="J385" s="350" t="n">
        <f aca="false">J386</f>
        <v>0</v>
      </c>
    </row>
    <row r="386" customFormat="false" ht="63.75" hidden="false" customHeight="false" outlineLevel="0" collapsed="false">
      <c r="A386" s="341" t="n">
        <v>367</v>
      </c>
      <c r="B386" s="287" t="s">
        <v>619</v>
      </c>
      <c r="C386" s="348" t="s">
        <v>158</v>
      </c>
      <c r="D386" s="367" t="s">
        <v>130</v>
      </c>
      <c r="E386" s="349" t="s">
        <v>349</v>
      </c>
      <c r="F386" s="349" t="s">
        <v>620</v>
      </c>
      <c r="G386" s="349"/>
      <c r="H386" s="350" t="n">
        <f aca="false">H387+H392+H397+H402+H407+H412+H417</f>
        <v>187.08</v>
      </c>
      <c r="I386" s="350" t="n">
        <f aca="false">I387+I392+I397+I402+I407+I412+I417</f>
        <v>0</v>
      </c>
      <c r="J386" s="350" t="n">
        <f aca="false">J387+J392+J397+J402+J407+J412+J417</f>
        <v>0</v>
      </c>
    </row>
    <row r="387" customFormat="false" ht="76.5" hidden="false" customHeight="false" outlineLevel="0" collapsed="false">
      <c r="A387" s="341" t="n">
        <v>368</v>
      </c>
      <c r="B387" s="411" t="s">
        <v>621</v>
      </c>
      <c r="C387" s="348" t="s">
        <v>158</v>
      </c>
      <c r="D387" s="367" t="s">
        <v>130</v>
      </c>
      <c r="E387" s="349" t="s">
        <v>349</v>
      </c>
      <c r="F387" s="349" t="s">
        <v>622</v>
      </c>
      <c r="G387" s="349"/>
      <c r="H387" s="350" t="n">
        <f aca="false">H388+H391</f>
        <v>20.756</v>
      </c>
      <c r="I387" s="351" t="n">
        <f aca="false">I388+I391</f>
        <v>0</v>
      </c>
      <c r="J387" s="352" t="n">
        <f aca="false">J388+J391</f>
        <v>0</v>
      </c>
    </row>
    <row r="388" customFormat="false" ht="51" hidden="false" customHeight="false" outlineLevel="0" collapsed="false">
      <c r="A388" s="341" t="n">
        <v>369</v>
      </c>
      <c r="B388" s="353" t="s">
        <v>407</v>
      </c>
      <c r="C388" s="348" t="s">
        <v>158</v>
      </c>
      <c r="D388" s="367" t="s">
        <v>130</v>
      </c>
      <c r="E388" s="349" t="s">
        <v>349</v>
      </c>
      <c r="F388" s="349" t="s">
        <v>622</v>
      </c>
      <c r="G388" s="349" t="s">
        <v>214</v>
      </c>
      <c r="H388" s="350" t="n">
        <f aca="false">H389</f>
        <v>16.16864</v>
      </c>
      <c r="I388" s="351" t="n">
        <f aca="false">I389</f>
        <v>0</v>
      </c>
      <c r="J388" s="352" t="n">
        <f aca="false">J389</f>
        <v>0</v>
      </c>
    </row>
    <row r="389" customFormat="false" ht="12.75" hidden="false" customHeight="false" outlineLevel="0" collapsed="false">
      <c r="A389" s="341" t="n">
        <v>370</v>
      </c>
      <c r="B389" s="287" t="s">
        <v>515</v>
      </c>
      <c r="C389" s="348" t="s">
        <v>158</v>
      </c>
      <c r="D389" s="367" t="s">
        <v>130</v>
      </c>
      <c r="E389" s="349" t="s">
        <v>349</v>
      </c>
      <c r="F389" s="349" t="s">
        <v>622</v>
      </c>
      <c r="G389" s="349" t="s">
        <v>78</v>
      </c>
      <c r="H389" s="350" t="n">
        <v>16.16864</v>
      </c>
      <c r="I389" s="350" t="n">
        <v>0</v>
      </c>
      <c r="J389" s="354" t="n">
        <v>0</v>
      </c>
    </row>
    <row r="390" customFormat="false" ht="25.5" hidden="false" customHeight="false" outlineLevel="0" collapsed="false">
      <c r="A390" s="341" t="n">
        <v>371</v>
      </c>
      <c r="B390" s="353" t="s">
        <v>409</v>
      </c>
      <c r="C390" s="348" t="s">
        <v>158</v>
      </c>
      <c r="D390" s="367" t="s">
        <v>130</v>
      </c>
      <c r="E390" s="349" t="s">
        <v>349</v>
      </c>
      <c r="F390" s="349" t="s">
        <v>622</v>
      </c>
      <c r="G390" s="349" t="s">
        <v>229</v>
      </c>
      <c r="H390" s="350" t="n">
        <f aca="false">H391</f>
        <v>4.58736</v>
      </c>
      <c r="I390" s="351" t="n">
        <f aca="false">I391</f>
        <v>0</v>
      </c>
      <c r="J390" s="352" t="n">
        <f aca="false">J391</f>
        <v>0</v>
      </c>
    </row>
    <row r="391" customFormat="false" ht="25.5" hidden="false" customHeight="false" outlineLevel="0" collapsed="false">
      <c r="A391" s="341" t="n">
        <v>372</v>
      </c>
      <c r="B391" s="287" t="s">
        <v>410</v>
      </c>
      <c r="C391" s="348" t="s">
        <v>158</v>
      </c>
      <c r="D391" s="367" t="s">
        <v>130</v>
      </c>
      <c r="E391" s="349" t="s">
        <v>349</v>
      </c>
      <c r="F391" s="349" t="s">
        <v>622</v>
      </c>
      <c r="G391" s="349" t="s">
        <v>108</v>
      </c>
      <c r="H391" s="350" t="n">
        <v>4.58736</v>
      </c>
      <c r="I391" s="351" t="n">
        <v>0</v>
      </c>
      <c r="J391" s="352" t="n">
        <v>0</v>
      </c>
    </row>
    <row r="392" customFormat="false" ht="76.5" hidden="false" customHeight="false" outlineLevel="0" collapsed="false">
      <c r="A392" s="341" t="n">
        <v>373</v>
      </c>
      <c r="B392" s="411" t="s">
        <v>623</v>
      </c>
      <c r="C392" s="348" t="s">
        <v>158</v>
      </c>
      <c r="D392" s="367" t="s">
        <v>130</v>
      </c>
      <c r="E392" s="349" t="s">
        <v>349</v>
      </c>
      <c r="F392" s="349" t="s">
        <v>624</v>
      </c>
      <c r="G392" s="349"/>
      <c r="H392" s="350" t="n">
        <f aca="false">H393+H396</f>
        <v>27.262</v>
      </c>
      <c r="I392" s="351" t="n">
        <f aca="false">I393+I396</f>
        <v>0</v>
      </c>
      <c r="J392" s="352" t="n">
        <f aca="false">J393+J396</f>
        <v>0</v>
      </c>
    </row>
    <row r="393" customFormat="false" ht="51" hidden="false" customHeight="false" outlineLevel="0" collapsed="false">
      <c r="A393" s="341" t="n">
        <v>374</v>
      </c>
      <c r="B393" s="353" t="s">
        <v>407</v>
      </c>
      <c r="C393" s="348" t="s">
        <v>158</v>
      </c>
      <c r="D393" s="367" t="s">
        <v>130</v>
      </c>
      <c r="E393" s="349" t="s">
        <v>349</v>
      </c>
      <c r="F393" s="349" t="s">
        <v>624</v>
      </c>
      <c r="G393" s="349" t="s">
        <v>214</v>
      </c>
      <c r="H393" s="350" t="n">
        <f aca="false">H394</f>
        <v>20.38096</v>
      </c>
      <c r="I393" s="351" t="n">
        <f aca="false">I394</f>
        <v>0</v>
      </c>
      <c r="J393" s="352" t="n">
        <f aca="false">J394</f>
        <v>0</v>
      </c>
    </row>
    <row r="394" customFormat="false" ht="12.75" hidden="false" customHeight="false" outlineLevel="0" collapsed="false">
      <c r="A394" s="341" t="n">
        <v>375</v>
      </c>
      <c r="B394" s="287" t="s">
        <v>515</v>
      </c>
      <c r="C394" s="348" t="s">
        <v>158</v>
      </c>
      <c r="D394" s="367" t="s">
        <v>130</v>
      </c>
      <c r="E394" s="349" t="s">
        <v>349</v>
      </c>
      <c r="F394" s="349" t="s">
        <v>624</v>
      </c>
      <c r="G394" s="349" t="s">
        <v>78</v>
      </c>
      <c r="H394" s="350" t="n">
        <v>20.38096</v>
      </c>
      <c r="I394" s="350" t="n">
        <v>0</v>
      </c>
      <c r="J394" s="354" t="n">
        <v>0</v>
      </c>
    </row>
    <row r="395" customFormat="false" ht="25.5" hidden="false" customHeight="false" outlineLevel="0" collapsed="false">
      <c r="A395" s="341" t="n">
        <v>376</v>
      </c>
      <c r="B395" s="353" t="s">
        <v>409</v>
      </c>
      <c r="C395" s="348" t="s">
        <v>158</v>
      </c>
      <c r="D395" s="367" t="s">
        <v>130</v>
      </c>
      <c r="E395" s="349" t="s">
        <v>349</v>
      </c>
      <c r="F395" s="349" t="s">
        <v>624</v>
      </c>
      <c r="G395" s="349" t="s">
        <v>229</v>
      </c>
      <c r="H395" s="350" t="n">
        <f aca="false">H396</f>
        <v>6.88104</v>
      </c>
      <c r="I395" s="351" t="n">
        <f aca="false">I396</f>
        <v>0</v>
      </c>
      <c r="J395" s="352" t="n">
        <f aca="false">J396</f>
        <v>0</v>
      </c>
    </row>
    <row r="396" customFormat="false" ht="25.5" hidden="false" customHeight="false" outlineLevel="0" collapsed="false">
      <c r="A396" s="341" t="n">
        <v>377</v>
      </c>
      <c r="B396" s="287" t="s">
        <v>410</v>
      </c>
      <c r="C396" s="348" t="s">
        <v>158</v>
      </c>
      <c r="D396" s="367" t="s">
        <v>130</v>
      </c>
      <c r="E396" s="349" t="s">
        <v>349</v>
      </c>
      <c r="F396" s="349" t="s">
        <v>624</v>
      </c>
      <c r="G396" s="349" t="s">
        <v>108</v>
      </c>
      <c r="H396" s="350" t="n">
        <v>6.88104</v>
      </c>
      <c r="I396" s="351" t="n">
        <v>0</v>
      </c>
      <c r="J396" s="352" t="n">
        <v>0</v>
      </c>
    </row>
    <row r="397" customFormat="false" ht="76.5" hidden="false" customHeight="false" outlineLevel="0" collapsed="false">
      <c r="A397" s="341" t="n">
        <v>378</v>
      </c>
      <c r="B397" s="411" t="s">
        <v>625</v>
      </c>
      <c r="C397" s="348" t="s">
        <v>158</v>
      </c>
      <c r="D397" s="367" t="s">
        <v>130</v>
      </c>
      <c r="E397" s="349" t="s">
        <v>349</v>
      </c>
      <c r="F397" s="349" t="s">
        <v>626</v>
      </c>
      <c r="G397" s="349"/>
      <c r="H397" s="350" t="n">
        <f aca="false">H398+H401</f>
        <v>27.262</v>
      </c>
      <c r="I397" s="351" t="n">
        <f aca="false">I398+I401</f>
        <v>0</v>
      </c>
      <c r="J397" s="352" t="n">
        <f aca="false">J398+J401</f>
        <v>0</v>
      </c>
    </row>
    <row r="398" customFormat="false" ht="13.9" hidden="false" customHeight="true" outlineLevel="0" collapsed="false">
      <c r="A398" s="341" t="n">
        <v>379</v>
      </c>
      <c r="B398" s="353" t="s">
        <v>407</v>
      </c>
      <c r="C398" s="348" t="s">
        <v>158</v>
      </c>
      <c r="D398" s="367" t="s">
        <v>130</v>
      </c>
      <c r="E398" s="349" t="s">
        <v>349</v>
      </c>
      <c r="F398" s="349" t="s">
        <v>626</v>
      </c>
      <c r="G398" s="349" t="s">
        <v>214</v>
      </c>
      <c r="H398" s="350" t="n">
        <f aca="false">H399</f>
        <v>20.38096</v>
      </c>
      <c r="I398" s="351" t="n">
        <f aca="false">I399</f>
        <v>0</v>
      </c>
      <c r="J398" s="352" t="n">
        <f aca="false">J399</f>
        <v>0</v>
      </c>
    </row>
    <row r="399" customFormat="false" ht="13.9" hidden="false" customHeight="true" outlineLevel="0" collapsed="false">
      <c r="A399" s="341" t="n">
        <v>380</v>
      </c>
      <c r="B399" s="287" t="s">
        <v>515</v>
      </c>
      <c r="C399" s="348" t="s">
        <v>158</v>
      </c>
      <c r="D399" s="367" t="s">
        <v>130</v>
      </c>
      <c r="E399" s="349" t="s">
        <v>349</v>
      </c>
      <c r="F399" s="349" t="s">
        <v>626</v>
      </c>
      <c r="G399" s="349" t="s">
        <v>78</v>
      </c>
      <c r="H399" s="350" t="n">
        <v>20.38096</v>
      </c>
      <c r="I399" s="350" t="n">
        <v>0</v>
      </c>
      <c r="J399" s="354" t="n">
        <v>0</v>
      </c>
    </row>
    <row r="400" customFormat="false" ht="13.9" hidden="false" customHeight="true" outlineLevel="0" collapsed="false">
      <c r="A400" s="341" t="n">
        <v>381</v>
      </c>
      <c r="B400" s="353" t="s">
        <v>409</v>
      </c>
      <c r="C400" s="348" t="s">
        <v>158</v>
      </c>
      <c r="D400" s="367" t="s">
        <v>130</v>
      </c>
      <c r="E400" s="349" t="s">
        <v>349</v>
      </c>
      <c r="F400" s="349" t="s">
        <v>626</v>
      </c>
      <c r="G400" s="349" t="s">
        <v>229</v>
      </c>
      <c r="H400" s="350" t="n">
        <f aca="false">H401</f>
        <v>6.88104</v>
      </c>
      <c r="I400" s="351" t="n">
        <f aca="false">I401</f>
        <v>0</v>
      </c>
      <c r="J400" s="352" t="n">
        <f aca="false">J401</f>
        <v>0</v>
      </c>
    </row>
    <row r="401" customFormat="false" ht="33" hidden="false" customHeight="true" outlineLevel="0" collapsed="false">
      <c r="A401" s="341" t="n">
        <v>382</v>
      </c>
      <c r="B401" s="287" t="s">
        <v>410</v>
      </c>
      <c r="C401" s="348" t="s">
        <v>158</v>
      </c>
      <c r="D401" s="367" t="s">
        <v>130</v>
      </c>
      <c r="E401" s="349" t="s">
        <v>349</v>
      </c>
      <c r="F401" s="349" t="s">
        <v>626</v>
      </c>
      <c r="G401" s="349" t="s">
        <v>108</v>
      </c>
      <c r="H401" s="350" t="n">
        <v>6.88104</v>
      </c>
      <c r="I401" s="351" t="n">
        <v>0</v>
      </c>
      <c r="J401" s="352" t="n">
        <v>0</v>
      </c>
    </row>
    <row r="402" customFormat="false" ht="81" hidden="false" customHeight="true" outlineLevel="0" collapsed="false">
      <c r="A402" s="341" t="n">
        <v>383</v>
      </c>
      <c r="B402" s="411" t="s">
        <v>627</v>
      </c>
      <c r="C402" s="348" t="s">
        <v>158</v>
      </c>
      <c r="D402" s="367" t="s">
        <v>130</v>
      </c>
      <c r="E402" s="349" t="s">
        <v>349</v>
      </c>
      <c r="F402" s="349" t="s">
        <v>628</v>
      </c>
      <c r="G402" s="349"/>
      <c r="H402" s="350" t="n">
        <f aca="false">H403+H406</f>
        <v>30.014</v>
      </c>
      <c r="I402" s="351" t="n">
        <f aca="false">I403+I406</f>
        <v>0</v>
      </c>
      <c r="J402" s="352" t="n">
        <f aca="false">J403+J406</f>
        <v>0</v>
      </c>
    </row>
    <row r="403" customFormat="false" ht="13.9" hidden="false" customHeight="true" outlineLevel="0" collapsed="false">
      <c r="A403" s="341" t="n">
        <v>384</v>
      </c>
      <c r="B403" s="353" t="s">
        <v>407</v>
      </c>
      <c r="C403" s="348" t="s">
        <v>158</v>
      </c>
      <c r="D403" s="367" t="s">
        <v>130</v>
      </c>
      <c r="E403" s="349" t="s">
        <v>349</v>
      </c>
      <c r="F403" s="349" t="s">
        <v>628</v>
      </c>
      <c r="G403" s="349" t="s">
        <v>214</v>
      </c>
      <c r="H403" s="350" t="n">
        <f aca="false">H404</f>
        <v>20.3805</v>
      </c>
      <c r="I403" s="351" t="n">
        <f aca="false">I404</f>
        <v>0</v>
      </c>
      <c r="J403" s="352" t="n">
        <f aca="false">J404</f>
        <v>0</v>
      </c>
    </row>
    <row r="404" customFormat="false" ht="19.15" hidden="false" customHeight="true" outlineLevel="0" collapsed="false">
      <c r="A404" s="341" t="n">
        <v>385</v>
      </c>
      <c r="B404" s="287" t="s">
        <v>515</v>
      </c>
      <c r="C404" s="348" t="s">
        <v>158</v>
      </c>
      <c r="D404" s="367" t="s">
        <v>130</v>
      </c>
      <c r="E404" s="349" t="s">
        <v>349</v>
      </c>
      <c r="F404" s="349" t="s">
        <v>628</v>
      </c>
      <c r="G404" s="349" t="s">
        <v>78</v>
      </c>
      <c r="H404" s="350" t="n">
        <v>20.3805</v>
      </c>
      <c r="I404" s="350" t="n">
        <v>0</v>
      </c>
      <c r="J404" s="354" t="n">
        <v>0</v>
      </c>
    </row>
    <row r="405" customFormat="false" ht="29.45" hidden="false" customHeight="true" outlineLevel="0" collapsed="false">
      <c r="A405" s="341" t="n">
        <v>386</v>
      </c>
      <c r="B405" s="353" t="s">
        <v>409</v>
      </c>
      <c r="C405" s="348" t="s">
        <v>158</v>
      </c>
      <c r="D405" s="367" t="s">
        <v>130</v>
      </c>
      <c r="E405" s="349" t="s">
        <v>349</v>
      </c>
      <c r="F405" s="349" t="s">
        <v>628</v>
      </c>
      <c r="G405" s="349" t="s">
        <v>229</v>
      </c>
      <c r="H405" s="350" t="n">
        <f aca="false">H406</f>
        <v>9.6335</v>
      </c>
      <c r="I405" s="351" t="n">
        <f aca="false">I406</f>
        <v>0</v>
      </c>
      <c r="J405" s="352" t="n">
        <f aca="false">J406</f>
        <v>0</v>
      </c>
    </row>
    <row r="406" customFormat="false" ht="29.45" hidden="false" customHeight="true" outlineLevel="0" collapsed="false">
      <c r="A406" s="341" t="n">
        <v>387</v>
      </c>
      <c r="B406" s="287" t="s">
        <v>410</v>
      </c>
      <c r="C406" s="348" t="s">
        <v>158</v>
      </c>
      <c r="D406" s="367" t="s">
        <v>130</v>
      </c>
      <c r="E406" s="349" t="s">
        <v>349</v>
      </c>
      <c r="F406" s="349" t="s">
        <v>628</v>
      </c>
      <c r="G406" s="349" t="s">
        <v>108</v>
      </c>
      <c r="H406" s="350" t="n">
        <v>9.6335</v>
      </c>
      <c r="I406" s="351" t="n">
        <v>0</v>
      </c>
      <c r="J406" s="352" t="n">
        <v>0</v>
      </c>
    </row>
    <row r="407" customFormat="false" ht="102" hidden="false" customHeight="false" outlineLevel="0" collapsed="false">
      <c r="A407" s="341" t="n">
        <v>388</v>
      </c>
      <c r="B407" s="411" t="s">
        <v>629</v>
      </c>
      <c r="C407" s="348" t="s">
        <v>158</v>
      </c>
      <c r="D407" s="367" t="s">
        <v>130</v>
      </c>
      <c r="E407" s="349" t="s">
        <v>349</v>
      </c>
      <c r="F407" s="349" t="s">
        <v>630</v>
      </c>
      <c r="G407" s="349"/>
      <c r="H407" s="350" t="n">
        <f aca="false">H408+H411</f>
        <v>27.262</v>
      </c>
      <c r="I407" s="351" t="n">
        <f aca="false">I408+I411</f>
        <v>0</v>
      </c>
      <c r="J407" s="352" t="n">
        <f aca="false">J408+J411</f>
        <v>0</v>
      </c>
    </row>
    <row r="408" customFormat="false" ht="51" hidden="false" customHeight="false" outlineLevel="0" collapsed="false">
      <c r="A408" s="341" t="n">
        <v>389</v>
      </c>
      <c r="B408" s="353" t="s">
        <v>407</v>
      </c>
      <c r="C408" s="348" t="s">
        <v>158</v>
      </c>
      <c r="D408" s="367" t="s">
        <v>130</v>
      </c>
      <c r="E408" s="349" t="s">
        <v>349</v>
      </c>
      <c r="F408" s="349" t="s">
        <v>630</v>
      </c>
      <c r="G408" s="349" t="s">
        <v>214</v>
      </c>
      <c r="H408" s="350" t="n">
        <f aca="false">H409</f>
        <v>20.381</v>
      </c>
      <c r="I408" s="351" t="n">
        <f aca="false">I409</f>
        <v>0</v>
      </c>
      <c r="J408" s="352" t="n">
        <f aca="false">J409</f>
        <v>0</v>
      </c>
    </row>
    <row r="409" customFormat="false" ht="12.75" hidden="false" customHeight="false" outlineLevel="0" collapsed="false">
      <c r="A409" s="341" t="n">
        <v>390</v>
      </c>
      <c r="B409" s="287" t="s">
        <v>515</v>
      </c>
      <c r="C409" s="348" t="s">
        <v>158</v>
      </c>
      <c r="D409" s="367" t="s">
        <v>130</v>
      </c>
      <c r="E409" s="349" t="s">
        <v>349</v>
      </c>
      <c r="F409" s="349" t="s">
        <v>630</v>
      </c>
      <c r="G409" s="349" t="s">
        <v>78</v>
      </c>
      <c r="H409" s="350" t="n">
        <v>20.381</v>
      </c>
      <c r="I409" s="350" t="n">
        <v>0</v>
      </c>
      <c r="J409" s="354" t="n">
        <v>0</v>
      </c>
    </row>
    <row r="410" customFormat="false" ht="25.5" hidden="false" customHeight="false" outlineLevel="0" collapsed="false">
      <c r="A410" s="341" t="n">
        <v>391</v>
      </c>
      <c r="B410" s="353" t="s">
        <v>409</v>
      </c>
      <c r="C410" s="348" t="s">
        <v>158</v>
      </c>
      <c r="D410" s="367" t="s">
        <v>130</v>
      </c>
      <c r="E410" s="349" t="s">
        <v>349</v>
      </c>
      <c r="F410" s="349" t="s">
        <v>630</v>
      </c>
      <c r="G410" s="349" t="s">
        <v>229</v>
      </c>
      <c r="H410" s="350" t="n">
        <f aca="false">H411</f>
        <v>6.881</v>
      </c>
      <c r="I410" s="351" t="n">
        <f aca="false">I411</f>
        <v>0</v>
      </c>
      <c r="J410" s="352" t="n">
        <f aca="false">J411</f>
        <v>0</v>
      </c>
    </row>
    <row r="411" customFormat="false" ht="25.5" hidden="false" customHeight="false" outlineLevel="0" collapsed="false">
      <c r="A411" s="341" t="n">
        <v>392</v>
      </c>
      <c r="B411" s="287" t="s">
        <v>410</v>
      </c>
      <c r="C411" s="348" t="s">
        <v>158</v>
      </c>
      <c r="D411" s="367" t="s">
        <v>130</v>
      </c>
      <c r="E411" s="349" t="s">
        <v>349</v>
      </c>
      <c r="F411" s="349" t="s">
        <v>630</v>
      </c>
      <c r="G411" s="349" t="s">
        <v>108</v>
      </c>
      <c r="H411" s="350" t="n">
        <v>6.881</v>
      </c>
      <c r="I411" s="351" t="n">
        <v>0</v>
      </c>
      <c r="J411" s="352" t="n">
        <v>0</v>
      </c>
    </row>
    <row r="412" customFormat="false" ht="102" hidden="false" customHeight="false" outlineLevel="0" collapsed="false">
      <c r="A412" s="341" t="n">
        <v>393</v>
      </c>
      <c r="B412" s="411" t="s">
        <v>631</v>
      </c>
      <c r="C412" s="348" t="s">
        <v>158</v>
      </c>
      <c r="D412" s="367" t="s">
        <v>130</v>
      </c>
      <c r="E412" s="349" t="s">
        <v>349</v>
      </c>
      <c r="F412" s="349" t="s">
        <v>632</v>
      </c>
      <c r="G412" s="349"/>
      <c r="H412" s="350" t="n">
        <f aca="false">H413+H416</f>
        <v>27.262</v>
      </c>
      <c r="I412" s="351" t="n">
        <f aca="false">I413+I416</f>
        <v>0</v>
      </c>
      <c r="J412" s="352" t="n">
        <f aca="false">J413+J416</f>
        <v>0</v>
      </c>
    </row>
    <row r="413" customFormat="false" ht="51" hidden="false" customHeight="false" outlineLevel="0" collapsed="false">
      <c r="A413" s="341" t="n">
        <v>394</v>
      </c>
      <c r="B413" s="353" t="s">
        <v>407</v>
      </c>
      <c r="C413" s="348" t="s">
        <v>158</v>
      </c>
      <c r="D413" s="367" t="s">
        <v>130</v>
      </c>
      <c r="E413" s="349" t="s">
        <v>349</v>
      </c>
      <c r="F413" s="349" t="s">
        <v>632</v>
      </c>
      <c r="G413" s="349" t="s">
        <v>214</v>
      </c>
      <c r="H413" s="350" t="n">
        <f aca="false">H414</f>
        <v>20.38096</v>
      </c>
      <c r="I413" s="351" t="n">
        <f aca="false">I414</f>
        <v>0</v>
      </c>
      <c r="J413" s="352" t="n">
        <f aca="false">J414</f>
        <v>0</v>
      </c>
    </row>
    <row r="414" customFormat="false" ht="12.75" hidden="false" customHeight="false" outlineLevel="0" collapsed="false">
      <c r="A414" s="341" t="n">
        <v>395</v>
      </c>
      <c r="B414" s="287" t="s">
        <v>515</v>
      </c>
      <c r="C414" s="348" t="s">
        <v>158</v>
      </c>
      <c r="D414" s="367" t="s">
        <v>130</v>
      </c>
      <c r="E414" s="349" t="s">
        <v>349</v>
      </c>
      <c r="F414" s="349" t="s">
        <v>632</v>
      </c>
      <c r="G414" s="349" t="s">
        <v>78</v>
      </c>
      <c r="H414" s="350" t="n">
        <v>20.38096</v>
      </c>
      <c r="I414" s="350" t="n">
        <v>0</v>
      </c>
      <c r="J414" s="354" t="n">
        <v>0</v>
      </c>
    </row>
    <row r="415" customFormat="false" ht="25.5" hidden="false" customHeight="false" outlineLevel="0" collapsed="false">
      <c r="A415" s="341" t="n">
        <v>396</v>
      </c>
      <c r="B415" s="353" t="s">
        <v>409</v>
      </c>
      <c r="C415" s="348" t="s">
        <v>158</v>
      </c>
      <c r="D415" s="367" t="s">
        <v>130</v>
      </c>
      <c r="E415" s="349" t="s">
        <v>349</v>
      </c>
      <c r="F415" s="349" t="s">
        <v>632</v>
      </c>
      <c r="G415" s="349" t="s">
        <v>229</v>
      </c>
      <c r="H415" s="350" t="n">
        <f aca="false">H416</f>
        <v>6.88104</v>
      </c>
      <c r="I415" s="351" t="n">
        <f aca="false">I416</f>
        <v>0</v>
      </c>
      <c r="J415" s="352" t="n">
        <f aca="false">J416</f>
        <v>0</v>
      </c>
    </row>
    <row r="416" customFormat="false" ht="25.5" hidden="false" customHeight="false" outlineLevel="0" collapsed="false">
      <c r="A416" s="341" t="n">
        <v>397</v>
      </c>
      <c r="B416" s="287" t="s">
        <v>410</v>
      </c>
      <c r="C416" s="348" t="s">
        <v>158</v>
      </c>
      <c r="D416" s="367" t="s">
        <v>130</v>
      </c>
      <c r="E416" s="349" t="s">
        <v>349</v>
      </c>
      <c r="F416" s="349" t="s">
        <v>632</v>
      </c>
      <c r="G416" s="349" t="s">
        <v>108</v>
      </c>
      <c r="H416" s="350" t="n">
        <v>6.88104</v>
      </c>
      <c r="I416" s="351" t="n">
        <v>0</v>
      </c>
      <c r="J416" s="352" t="n">
        <v>0</v>
      </c>
    </row>
    <row r="417" customFormat="false" ht="102" hidden="false" customHeight="false" outlineLevel="0" collapsed="false">
      <c r="A417" s="341" t="n">
        <v>398</v>
      </c>
      <c r="B417" s="411" t="s">
        <v>633</v>
      </c>
      <c r="C417" s="348" t="s">
        <v>158</v>
      </c>
      <c r="D417" s="367" t="s">
        <v>130</v>
      </c>
      <c r="E417" s="349" t="s">
        <v>349</v>
      </c>
      <c r="F417" s="349" t="s">
        <v>634</v>
      </c>
      <c r="G417" s="349"/>
      <c r="H417" s="350" t="n">
        <f aca="false">H418+H421</f>
        <v>27.262</v>
      </c>
      <c r="I417" s="351" t="n">
        <f aca="false">I418+I421</f>
        <v>0</v>
      </c>
      <c r="J417" s="352" t="n">
        <f aca="false">J418+J421</f>
        <v>0</v>
      </c>
    </row>
    <row r="418" customFormat="false" ht="51" hidden="false" customHeight="false" outlineLevel="0" collapsed="false">
      <c r="A418" s="341" t="n">
        <v>399</v>
      </c>
      <c r="B418" s="353" t="s">
        <v>407</v>
      </c>
      <c r="C418" s="348" t="s">
        <v>158</v>
      </c>
      <c r="D418" s="367" t="s">
        <v>130</v>
      </c>
      <c r="E418" s="349" t="s">
        <v>349</v>
      </c>
      <c r="F418" s="349" t="s">
        <v>634</v>
      </c>
      <c r="G418" s="349" t="s">
        <v>214</v>
      </c>
      <c r="H418" s="350" t="n">
        <f aca="false">H419</f>
        <v>20.381</v>
      </c>
      <c r="I418" s="351" t="n">
        <f aca="false">I419</f>
        <v>0</v>
      </c>
      <c r="J418" s="352" t="n">
        <f aca="false">J419</f>
        <v>0</v>
      </c>
    </row>
    <row r="419" customFormat="false" ht="12.75" hidden="false" customHeight="false" outlineLevel="0" collapsed="false">
      <c r="A419" s="341" t="n">
        <v>400</v>
      </c>
      <c r="B419" s="287" t="s">
        <v>515</v>
      </c>
      <c r="C419" s="348" t="s">
        <v>158</v>
      </c>
      <c r="D419" s="367" t="s">
        <v>130</v>
      </c>
      <c r="E419" s="349" t="s">
        <v>349</v>
      </c>
      <c r="F419" s="349" t="s">
        <v>634</v>
      </c>
      <c r="G419" s="349" t="s">
        <v>78</v>
      </c>
      <c r="H419" s="350" t="n">
        <v>20.381</v>
      </c>
      <c r="I419" s="350" t="n">
        <v>0</v>
      </c>
      <c r="J419" s="354" t="n">
        <v>0</v>
      </c>
    </row>
    <row r="420" customFormat="false" ht="25.5" hidden="false" customHeight="false" outlineLevel="0" collapsed="false">
      <c r="A420" s="341" t="n">
        <v>401</v>
      </c>
      <c r="B420" s="353" t="s">
        <v>409</v>
      </c>
      <c r="C420" s="348" t="s">
        <v>158</v>
      </c>
      <c r="D420" s="367" t="s">
        <v>130</v>
      </c>
      <c r="E420" s="349" t="s">
        <v>349</v>
      </c>
      <c r="F420" s="349" t="s">
        <v>634</v>
      </c>
      <c r="G420" s="349" t="s">
        <v>229</v>
      </c>
      <c r="H420" s="350" t="n">
        <f aca="false">H421</f>
        <v>6.881</v>
      </c>
      <c r="I420" s="351" t="n">
        <f aca="false">I421</f>
        <v>0</v>
      </c>
      <c r="J420" s="352" t="n">
        <f aca="false">J421</f>
        <v>0</v>
      </c>
    </row>
    <row r="421" customFormat="false" ht="25.5" hidden="false" customHeight="false" outlineLevel="0" collapsed="false">
      <c r="A421" s="341" t="n">
        <v>402</v>
      </c>
      <c r="B421" s="287" t="s">
        <v>410</v>
      </c>
      <c r="C421" s="348" t="s">
        <v>158</v>
      </c>
      <c r="D421" s="367" t="s">
        <v>130</v>
      </c>
      <c r="E421" s="349" t="s">
        <v>349</v>
      </c>
      <c r="F421" s="349" t="s">
        <v>634</v>
      </c>
      <c r="G421" s="349" t="s">
        <v>108</v>
      </c>
      <c r="H421" s="350" t="n">
        <v>6.881</v>
      </c>
      <c r="I421" s="351" t="n">
        <v>0</v>
      </c>
      <c r="J421" s="352" t="n">
        <v>0</v>
      </c>
    </row>
    <row r="422" customFormat="false" ht="12.75" hidden="false" customHeight="false" outlineLevel="0" collapsed="false">
      <c r="A422" s="341" t="n">
        <v>403</v>
      </c>
      <c r="B422" s="403" t="s">
        <v>350</v>
      </c>
      <c r="C422" s="348" t="s">
        <v>158</v>
      </c>
      <c r="D422" s="367" t="s">
        <v>130</v>
      </c>
      <c r="E422" s="349" t="s">
        <v>165</v>
      </c>
      <c r="F422" s="367"/>
      <c r="G422" s="367"/>
      <c r="H422" s="413" t="n">
        <f aca="false">H428+H435+H423</f>
        <v>34787.49867</v>
      </c>
      <c r="I422" s="413" t="n">
        <f aca="false">I428+I435+I423</f>
        <v>34025.1</v>
      </c>
      <c r="J422" s="417" t="n">
        <f aca="false">J428+J435+J423</f>
        <v>34025.1</v>
      </c>
    </row>
    <row r="423" customFormat="false" ht="38.25" hidden="false" customHeight="false" outlineLevel="0" collapsed="false">
      <c r="A423" s="341" t="n">
        <v>404</v>
      </c>
      <c r="B423" s="418" t="s">
        <v>635</v>
      </c>
      <c r="C423" s="348" t="s">
        <v>158</v>
      </c>
      <c r="D423" s="349" t="s">
        <v>130</v>
      </c>
      <c r="E423" s="349" t="s">
        <v>165</v>
      </c>
      <c r="F423" s="367" t="s">
        <v>636</v>
      </c>
      <c r="G423" s="367"/>
      <c r="H423" s="413" t="n">
        <f aca="false">H424</f>
        <v>30179.1</v>
      </c>
      <c r="I423" s="414" t="n">
        <f aca="false">I424</f>
        <v>30179.1</v>
      </c>
      <c r="J423" s="415" t="n">
        <f aca="false">J424</f>
        <v>30179.1</v>
      </c>
    </row>
    <row r="424" customFormat="false" ht="38.25" hidden="false" customHeight="false" outlineLevel="0" collapsed="false">
      <c r="A424" s="341" t="n">
        <v>405</v>
      </c>
      <c r="B424" s="418" t="s">
        <v>637</v>
      </c>
      <c r="C424" s="348" t="s">
        <v>158</v>
      </c>
      <c r="D424" s="349" t="s">
        <v>130</v>
      </c>
      <c r="E424" s="349" t="s">
        <v>165</v>
      </c>
      <c r="F424" s="367" t="s">
        <v>638</v>
      </c>
      <c r="G424" s="367"/>
      <c r="H424" s="413" t="n">
        <f aca="false">H425</f>
        <v>30179.1</v>
      </c>
      <c r="I424" s="414" t="n">
        <f aca="false">I425</f>
        <v>30179.1</v>
      </c>
      <c r="J424" s="415" t="n">
        <f aca="false">J425</f>
        <v>30179.1</v>
      </c>
    </row>
    <row r="425" customFormat="false" ht="153" hidden="false" customHeight="false" outlineLevel="0" collapsed="false">
      <c r="A425" s="341" t="n">
        <v>406</v>
      </c>
      <c r="B425" s="287" t="s">
        <v>639</v>
      </c>
      <c r="C425" s="348" t="s">
        <v>158</v>
      </c>
      <c r="D425" s="349" t="s">
        <v>130</v>
      </c>
      <c r="E425" s="349" t="s">
        <v>165</v>
      </c>
      <c r="F425" s="349" t="s">
        <v>640</v>
      </c>
      <c r="G425" s="349"/>
      <c r="H425" s="350" t="n">
        <f aca="false">H426</f>
        <v>30179.1</v>
      </c>
      <c r="I425" s="351" t="n">
        <f aca="false">I426</f>
        <v>30179.1</v>
      </c>
      <c r="J425" s="415" t="n">
        <f aca="false">J426</f>
        <v>30179.1</v>
      </c>
    </row>
    <row r="426" customFormat="false" ht="12.75" hidden="false" customHeight="false" outlineLevel="0" collapsed="false">
      <c r="A426" s="341" t="n">
        <v>407</v>
      </c>
      <c r="B426" s="287" t="s">
        <v>411</v>
      </c>
      <c r="C426" s="348" t="s">
        <v>158</v>
      </c>
      <c r="D426" s="349" t="s">
        <v>130</v>
      </c>
      <c r="E426" s="349" t="s">
        <v>165</v>
      </c>
      <c r="F426" s="349" t="s">
        <v>640</v>
      </c>
      <c r="G426" s="349" t="s">
        <v>412</v>
      </c>
      <c r="H426" s="350" t="n">
        <f aca="false">H427</f>
        <v>30179.1</v>
      </c>
      <c r="I426" s="351" t="n">
        <f aca="false">I427</f>
        <v>30179.1</v>
      </c>
      <c r="J426" s="352" t="n">
        <f aca="false">J427</f>
        <v>30179.1</v>
      </c>
    </row>
    <row r="427" customFormat="false" ht="38.25" hidden="false" customHeight="false" outlineLevel="0" collapsed="false">
      <c r="A427" s="341" t="n">
        <v>408</v>
      </c>
      <c r="B427" s="287" t="s">
        <v>599</v>
      </c>
      <c r="C427" s="348" t="s">
        <v>158</v>
      </c>
      <c r="D427" s="349" t="s">
        <v>130</v>
      </c>
      <c r="E427" s="349" t="s">
        <v>165</v>
      </c>
      <c r="F427" s="349" t="s">
        <v>640</v>
      </c>
      <c r="G427" s="349" t="s">
        <v>600</v>
      </c>
      <c r="H427" s="350" t="n">
        <v>30179.1</v>
      </c>
      <c r="I427" s="351" t="n">
        <v>30179.1</v>
      </c>
      <c r="J427" s="352" t="n">
        <v>30179.1</v>
      </c>
    </row>
    <row r="428" customFormat="false" ht="25.5" hidden="false" customHeight="false" outlineLevel="0" collapsed="false">
      <c r="A428" s="341" t="n">
        <v>409</v>
      </c>
      <c r="B428" s="287" t="s">
        <v>641</v>
      </c>
      <c r="C428" s="348" t="s">
        <v>158</v>
      </c>
      <c r="D428" s="349" t="s">
        <v>130</v>
      </c>
      <c r="E428" s="349" t="s">
        <v>165</v>
      </c>
      <c r="F428" s="349" t="s">
        <v>642</v>
      </c>
      <c r="G428" s="349"/>
      <c r="H428" s="350" t="n">
        <f aca="false">H429+H432</f>
        <v>741.59867</v>
      </c>
      <c r="I428" s="351" t="n">
        <f aca="false">I429+I432</f>
        <v>430</v>
      </c>
      <c r="J428" s="352" t="n">
        <f aca="false">J429+J432</f>
        <v>430</v>
      </c>
    </row>
    <row r="429" customFormat="false" ht="51" hidden="false" customHeight="false" outlineLevel="0" collapsed="false">
      <c r="A429" s="341" t="n">
        <v>410</v>
      </c>
      <c r="B429" s="287" t="s">
        <v>643</v>
      </c>
      <c r="C429" s="348" t="s">
        <v>158</v>
      </c>
      <c r="D429" s="349" t="s">
        <v>130</v>
      </c>
      <c r="E429" s="349" t="s">
        <v>165</v>
      </c>
      <c r="F429" s="349" t="s">
        <v>644</v>
      </c>
      <c r="G429" s="349"/>
      <c r="H429" s="350" t="n">
        <f aca="false">H430</f>
        <v>400</v>
      </c>
      <c r="I429" s="351" t="n">
        <f aca="false">I430</f>
        <v>400</v>
      </c>
      <c r="J429" s="352" t="n">
        <f aca="false">J430</f>
        <v>400</v>
      </c>
    </row>
    <row r="430" customFormat="false" ht="12.75" hidden="false" customHeight="false" outlineLevel="0" collapsed="false">
      <c r="A430" s="341" t="n">
        <v>411</v>
      </c>
      <c r="B430" s="287" t="s">
        <v>411</v>
      </c>
      <c r="C430" s="348" t="s">
        <v>158</v>
      </c>
      <c r="D430" s="349" t="s">
        <v>130</v>
      </c>
      <c r="E430" s="349" t="s">
        <v>165</v>
      </c>
      <c r="F430" s="349" t="s">
        <v>644</v>
      </c>
      <c r="G430" s="349" t="s">
        <v>412</v>
      </c>
      <c r="H430" s="350" t="n">
        <f aca="false">H431</f>
        <v>400</v>
      </c>
      <c r="I430" s="351" t="n">
        <f aca="false">I431</f>
        <v>400</v>
      </c>
      <c r="J430" s="352" t="n">
        <f aca="false">J431</f>
        <v>400</v>
      </c>
    </row>
    <row r="431" customFormat="false" ht="38.25" hidden="false" customHeight="false" outlineLevel="0" collapsed="false">
      <c r="A431" s="341" t="n">
        <v>412</v>
      </c>
      <c r="B431" s="287" t="s">
        <v>599</v>
      </c>
      <c r="C431" s="348" t="s">
        <v>158</v>
      </c>
      <c r="D431" s="349" t="s">
        <v>130</v>
      </c>
      <c r="E431" s="349" t="s">
        <v>165</v>
      </c>
      <c r="F431" s="349" t="s">
        <v>644</v>
      </c>
      <c r="G431" s="349" t="s">
        <v>600</v>
      </c>
      <c r="H431" s="350" t="n">
        <v>400</v>
      </c>
      <c r="I431" s="350" t="n">
        <v>400</v>
      </c>
      <c r="J431" s="354" t="n">
        <v>400</v>
      </c>
    </row>
    <row r="432" customFormat="false" ht="76.5" hidden="false" customHeight="false" outlineLevel="0" collapsed="false">
      <c r="A432" s="341" t="n">
        <v>413</v>
      </c>
      <c r="B432" s="287" t="s">
        <v>645</v>
      </c>
      <c r="C432" s="348" t="s">
        <v>158</v>
      </c>
      <c r="D432" s="349" t="s">
        <v>130</v>
      </c>
      <c r="E432" s="349" t="s">
        <v>165</v>
      </c>
      <c r="F432" s="349" t="s">
        <v>646</v>
      </c>
      <c r="G432" s="349"/>
      <c r="H432" s="350" t="n">
        <f aca="false">H433</f>
        <v>341.59867</v>
      </c>
      <c r="I432" s="350" t="n">
        <f aca="false">I433</f>
        <v>30</v>
      </c>
      <c r="J432" s="354" t="n">
        <f aca="false">J433</f>
        <v>30</v>
      </c>
    </row>
    <row r="433" customFormat="false" ht="12.75" hidden="false" customHeight="false" outlineLevel="0" collapsed="false">
      <c r="A433" s="341" t="n">
        <v>414</v>
      </c>
      <c r="B433" s="287" t="s">
        <v>411</v>
      </c>
      <c r="C433" s="348" t="s">
        <v>158</v>
      </c>
      <c r="D433" s="349" t="s">
        <v>130</v>
      </c>
      <c r="E433" s="349" t="s">
        <v>165</v>
      </c>
      <c r="F433" s="349" t="s">
        <v>646</v>
      </c>
      <c r="G433" s="349" t="s">
        <v>412</v>
      </c>
      <c r="H433" s="350" t="n">
        <f aca="false">H434</f>
        <v>341.59867</v>
      </c>
      <c r="I433" s="350" t="n">
        <f aca="false">I434</f>
        <v>30</v>
      </c>
      <c r="J433" s="354" t="n">
        <f aca="false">J434</f>
        <v>30</v>
      </c>
    </row>
    <row r="434" customFormat="false" ht="38.25" hidden="false" customHeight="false" outlineLevel="0" collapsed="false">
      <c r="A434" s="341" t="n">
        <v>415</v>
      </c>
      <c r="B434" s="287" t="s">
        <v>599</v>
      </c>
      <c r="C434" s="348" t="s">
        <v>158</v>
      </c>
      <c r="D434" s="349" t="s">
        <v>130</v>
      </c>
      <c r="E434" s="349" t="s">
        <v>165</v>
      </c>
      <c r="F434" s="349" t="s">
        <v>646</v>
      </c>
      <c r="G434" s="349" t="s">
        <v>600</v>
      </c>
      <c r="H434" s="350" t="n">
        <v>341.59867</v>
      </c>
      <c r="I434" s="350" t="n">
        <v>30</v>
      </c>
      <c r="J434" s="354" t="n">
        <v>30</v>
      </c>
    </row>
    <row r="435" customFormat="false" ht="12.75" hidden="false" customHeight="false" outlineLevel="0" collapsed="false">
      <c r="A435" s="341" t="n">
        <v>416</v>
      </c>
      <c r="B435" s="287" t="s">
        <v>401</v>
      </c>
      <c r="C435" s="348" t="s">
        <v>158</v>
      </c>
      <c r="D435" s="349" t="s">
        <v>130</v>
      </c>
      <c r="E435" s="349" t="s">
        <v>165</v>
      </c>
      <c r="F435" s="349" t="s">
        <v>402</v>
      </c>
      <c r="G435" s="349"/>
      <c r="H435" s="350" t="n">
        <f aca="false">H436</f>
        <v>3866.8</v>
      </c>
      <c r="I435" s="350" t="n">
        <f aca="false">I436</f>
        <v>3416</v>
      </c>
      <c r="J435" s="354" t="n">
        <f aca="false">J436</f>
        <v>3416</v>
      </c>
    </row>
    <row r="436" customFormat="false" ht="38.25" hidden="false" customHeight="false" outlineLevel="0" collapsed="false">
      <c r="A436" s="341" t="n">
        <v>417</v>
      </c>
      <c r="B436" s="287" t="s">
        <v>497</v>
      </c>
      <c r="C436" s="348" t="s">
        <v>158</v>
      </c>
      <c r="D436" s="349" t="s">
        <v>130</v>
      </c>
      <c r="E436" s="349" t="s">
        <v>165</v>
      </c>
      <c r="F436" s="349" t="s">
        <v>498</v>
      </c>
      <c r="G436" s="349"/>
      <c r="H436" s="350" t="n">
        <f aca="false">H437</f>
        <v>3866.8</v>
      </c>
      <c r="I436" s="350" t="n">
        <f aca="false">I437</f>
        <v>3416</v>
      </c>
      <c r="J436" s="354" t="n">
        <f aca="false">J437</f>
        <v>3416</v>
      </c>
    </row>
    <row r="437" customFormat="false" ht="63.75" hidden="false" customHeight="false" outlineLevel="0" collapsed="false">
      <c r="A437" s="341" t="n">
        <v>418</v>
      </c>
      <c r="B437" s="287" t="s">
        <v>647</v>
      </c>
      <c r="C437" s="348" t="s">
        <v>158</v>
      </c>
      <c r="D437" s="349" t="s">
        <v>130</v>
      </c>
      <c r="E437" s="349" t="s">
        <v>165</v>
      </c>
      <c r="F437" s="349" t="s">
        <v>648</v>
      </c>
      <c r="G437" s="349"/>
      <c r="H437" s="350" t="n">
        <f aca="false">H438+H440</f>
        <v>3866.8</v>
      </c>
      <c r="I437" s="350" t="n">
        <f aca="false">I438+I440</f>
        <v>3416</v>
      </c>
      <c r="J437" s="354" t="n">
        <f aca="false">J438+J440</f>
        <v>3416</v>
      </c>
    </row>
    <row r="438" customFormat="false" ht="51" hidden="false" customHeight="false" outlineLevel="0" collapsed="false">
      <c r="A438" s="341" t="n">
        <v>419</v>
      </c>
      <c r="B438" s="287" t="s">
        <v>496</v>
      </c>
      <c r="C438" s="348" t="s">
        <v>158</v>
      </c>
      <c r="D438" s="349" t="s">
        <v>130</v>
      </c>
      <c r="E438" s="349" t="s">
        <v>165</v>
      </c>
      <c r="F438" s="349" t="s">
        <v>648</v>
      </c>
      <c r="G438" s="349" t="s">
        <v>214</v>
      </c>
      <c r="H438" s="350" t="n">
        <f aca="false">H439</f>
        <v>3057.6</v>
      </c>
      <c r="I438" s="351" t="n">
        <f aca="false">I439</f>
        <v>2606.8</v>
      </c>
      <c r="J438" s="352" t="n">
        <f aca="false">J439</f>
        <v>2606.8</v>
      </c>
    </row>
    <row r="439" customFormat="false" ht="25.5" hidden="false" customHeight="false" outlineLevel="0" collapsed="false">
      <c r="A439" s="341" t="n">
        <v>420</v>
      </c>
      <c r="B439" s="287" t="s">
        <v>408</v>
      </c>
      <c r="C439" s="348" t="s">
        <v>158</v>
      </c>
      <c r="D439" s="349" t="s">
        <v>130</v>
      </c>
      <c r="E439" s="349" t="s">
        <v>165</v>
      </c>
      <c r="F439" s="349" t="s">
        <v>648</v>
      </c>
      <c r="G439" s="349" t="s">
        <v>148</v>
      </c>
      <c r="H439" s="350" t="n">
        <v>3057.6</v>
      </c>
      <c r="I439" s="350" t="n">
        <v>2606.8</v>
      </c>
      <c r="J439" s="354" t="n">
        <v>2606.8</v>
      </c>
    </row>
    <row r="440" customFormat="false" ht="25.5" hidden="false" customHeight="false" outlineLevel="0" collapsed="false">
      <c r="A440" s="341" t="n">
        <v>421</v>
      </c>
      <c r="B440" s="353" t="s">
        <v>409</v>
      </c>
      <c r="C440" s="348" t="s">
        <v>158</v>
      </c>
      <c r="D440" s="349" t="s">
        <v>130</v>
      </c>
      <c r="E440" s="349" t="s">
        <v>165</v>
      </c>
      <c r="F440" s="349" t="s">
        <v>648</v>
      </c>
      <c r="G440" s="349" t="s">
        <v>229</v>
      </c>
      <c r="H440" s="350" t="n">
        <f aca="false">H441</f>
        <v>809.2</v>
      </c>
      <c r="I440" s="351" t="n">
        <f aca="false">I441</f>
        <v>809.2</v>
      </c>
      <c r="J440" s="352" t="n">
        <f aca="false">J441</f>
        <v>809.2</v>
      </c>
    </row>
    <row r="441" customFormat="false" ht="25.5" hidden="false" customHeight="false" outlineLevel="0" collapsed="false">
      <c r="A441" s="341" t="n">
        <v>422</v>
      </c>
      <c r="B441" s="287" t="s">
        <v>410</v>
      </c>
      <c r="C441" s="348" t="s">
        <v>158</v>
      </c>
      <c r="D441" s="349" t="s">
        <v>130</v>
      </c>
      <c r="E441" s="349" t="s">
        <v>165</v>
      </c>
      <c r="F441" s="349" t="s">
        <v>648</v>
      </c>
      <c r="G441" s="349" t="s">
        <v>108</v>
      </c>
      <c r="H441" s="350" t="n">
        <v>809.2</v>
      </c>
      <c r="I441" s="351" t="n">
        <v>809.2</v>
      </c>
      <c r="J441" s="352" t="n">
        <v>809.2</v>
      </c>
    </row>
    <row r="442" customFormat="false" ht="27.75" hidden="false" customHeight="true" outlineLevel="0" collapsed="false">
      <c r="A442" s="341" t="n">
        <v>423</v>
      </c>
      <c r="B442" s="287" t="s">
        <v>351</v>
      </c>
      <c r="C442" s="348" t="s">
        <v>158</v>
      </c>
      <c r="D442" s="349" t="s">
        <v>120</v>
      </c>
      <c r="E442" s="349" t="s">
        <v>71</v>
      </c>
      <c r="F442" s="349"/>
      <c r="G442" s="349"/>
      <c r="H442" s="350" t="n">
        <f aca="false">H443+H453</f>
        <v>36674.03077</v>
      </c>
      <c r="I442" s="350" t="n">
        <f aca="false">I443+I453</f>
        <v>28825.677</v>
      </c>
      <c r="J442" s="354" t="n">
        <f aca="false">J443+J453</f>
        <v>28825.677</v>
      </c>
    </row>
    <row r="443" customFormat="false" ht="12.75" hidden="false" customHeight="false" outlineLevel="0" collapsed="false">
      <c r="A443" s="341" t="n">
        <v>424</v>
      </c>
      <c r="B443" s="287" t="s">
        <v>353</v>
      </c>
      <c r="C443" s="348" t="s">
        <v>158</v>
      </c>
      <c r="D443" s="349" t="s">
        <v>120</v>
      </c>
      <c r="E443" s="349" t="s">
        <v>83</v>
      </c>
      <c r="F443" s="349"/>
      <c r="G443" s="349"/>
      <c r="H443" s="350" t="n">
        <f aca="false">H444</f>
        <v>12592.58</v>
      </c>
      <c r="I443" s="351" t="n">
        <f aca="false">I444</f>
        <v>10432.3</v>
      </c>
      <c r="J443" s="352" t="n">
        <f aca="false">J444</f>
        <v>10432.3</v>
      </c>
    </row>
    <row r="444" customFormat="false" ht="38.25" hidden="false" customHeight="false" outlineLevel="0" collapsed="false">
      <c r="A444" s="341" t="n">
        <v>425</v>
      </c>
      <c r="B444" s="287" t="s">
        <v>649</v>
      </c>
      <c r="C444" s="348" t="s">
        <v>158</v>
      </c>
      <c r="D444" s="349" t="s">
        <v>120</v>
      </c>
      <c r="E444" s="349" t="s">
        <v>83</v>
      </c>
      <c r="F444" s="349" t="s">
        <v>636</v>
      </c>
      <c r="G444" s="349"/>
      <c r="H444" s="350" t="n">
        <f aca="false">H445+H449</f>
        <v>12592.58</v>
      </c>
      <c r="I444" s="351" t="n">
        <f aca="false">I445</f>
        <v>10432.3</v>
      </c>
      <c r="J444" s="352" t="n">
        <f aca="false">J445</f>
        <v>10432.3</v>
      </c>
    </row>
    <row r="445" customFormat="false" ht="38.25" hidden="false" customHeight="false" outlineLevel="0" collapsed="false">
      <c r="A445" s="341" t="n">
        <v>426</v>
      </c>
      <c r="B445" s="287" t="s">
        <v>650</v>
      </c>
      <c r="C445" s="348" t="s">
        <v>158</v>
      </c>
      <c r="D445" s="349" t="s">
        <v>120</v>
      </c>
      <c r="E445" s="349" t="s">
        <v>83</v>
      </c>
      <c r="F445" s="349" t="s">
        <v>638</v>
      </c>
      <c r="G445" s="349"/>
      <c r="H445" s="350" t="n">
        <f aca="false">H446</f>
        <v>9752.3</v>
      </c>
      <c r="I445" s="350" t="n">
        <f aca="false">I446</f>
        <v>10432.3</v>
      </c>
      <c r="J445" s="354" t="n">
        <f aca="false">J446</f>
        <v>10432.3</v>
      </c>
    </row>
    <row r="446" customFormat="false" ht="115.9" hidden="false" customHeight="true" outlineLevel="0" collapsed="false">
      <c r="A446" s="341" t="n">
        <v>427</v>
      </c>
      <c r="B446" s="287" t="s">
        <v>651</v>
      </c>
      <c r="C446" s="348" t="s">
        <v>158</v>
      </c>
      <c r="D446" s="349" t="s">
        <v>120</v>
      </c>
      <c r="E446" s="349" t="s">
        <v>83</v>
      </c>
      <c r="F446" s="349" t="s">
        <v>652</v>
      </c>
      <c r="G446" s="349"/>
      <c r="H446" s="350" t="n">
        <f aca="false">H447</f>
        <v>9752.3</v>
      </c>
      <c r="I446" s="351" t="n">
        <f aca="false">I447</f>
        <v>10432.3</v>
      </c>
      <c r="J446" s="352" t="n">
        <f aca="false">J447</f>
        <v>10432.3</v>
      </c>
    </row>
    <row r="447" customFormat="false" ht="12.75" hidden="false" customHeight="false" outlineLevel="0" collapsed="false">
      <c r="A447" s="341" t="n">
        <v>428</v>
      </c>
      <c r="B447" s="287" t="s">
        <v>411</v>
      </c>
      <c r="C447" s="348" t="s">
        <v>158</v>
      </c>
      <c r="D447" s="349" t="s">
        <v>120</v>
      </c>
      <c r="E447" s="349" t="s">
        <v>83</v>
      </c>
      <c r="F447" s="349" t="s">
        <v>652</v>
      </c>
      <c r="G447" s="349" t="s">
        <v>412</v>
      </c>
      <c r="H447" s="350" t="n">
        <f aca="false">H448</f>
        <v>9752.3</v>
      </c>
      <c r="I447" s="351" t="n">
        <f aca="false">I448</f>
        <v>10432.3</v>
      </c>
      <c r="J447" s="352" t="n">
        <f aca="false">J448</f>
        <v>10432.3</v>
      </c>
    </row>
    <row r="448" customFormat="false" ht="38.25" hidden="false" customHeight="false" outlineLevel="0" collapsed="false">
      <c r="A448" s="341" t="n">
        <v>429</v>
      </c>
      <c r="B448" s="287" t="s">
        <v>599</v>
      </c>
      <c r="C448" s="348" t="s">
        <v>158</v>
      </c>
      <c r="D448" s="349" t="s">
        <v>120</v>
      </c>
      <c r="E448" s="349" t="s">
        <v>83</v>
      </c>
      <c r="F448" s="349" t="s">
        <v>652</v>
      </c>
      <c r="G448" s="349" t="s">
        <v>600</v>
      </c>
      <c r="H448" s="350" t="n">
        <v>9752.3</v>
      </c>
      <c r="I448" s="350" t="n">
        <v>10432.3</v>
      </c>
      <c r="J448" s="354" t="n">
        <v>10432.3</v>
      </c>
    </row>
    <row r="449" customFormat="false" ht="12.75" hidden="false" customHeight="false" outlineLevel="0" collapsed="false">
      <c r="A449" s="341" t="n">
        <v>430</v>
      </c>
      <c r="B449" s="287" t="s">
        <v>653</v>
      </c>
      <c r="C449" s="348" t="s">
        <v>158</v>
      </c>
      <c r="D449" s="349" t="s">
        <v>120</v>
      </c>
      <c r="E449" s="349" t="s">
        <v>83</v>
      </c>
      <c r="F449" s="349" t="s">
        <v>654</v>
      </c>
      <c r="G449" s="349"/>
      <c r="H449" s="350" t="n">
        <f aca="false">H450</f>
        <v>2840.28</v>
      </c>
      <c r="I449" s="350" t="n">
        <v>0</v>
      </c>
      <c r="J449" s="354" t="n">
        <v>0</v>
      </c>
    </row>
    <row r="450" customFormat="false" ht="102" hidden="false" customHeight="false" outlineLevel="0" collapsed="false">
      <c r="A450" s="341" t="n">
        <v>431</v>
      </c>
      <c r="B450" s="287" t="s">
        <v>655</v>
      </c>
      <c r="C450" s="348" t="s">
        <v>158</v>
      </c>
      <c r="D450" s="349" t="s">
        <v>120</v>
      </c>
      <c r="E450" s="349" t="s">
        <v>83</v>
      </c>
      <c r="F450" s="349" t="s">
        <v>656</v>
      </c>
      <c r="G450" s="349"/>
      <c r="H450" s="350" t="n">
        <f aca="false">H451</f>
        <v>2840.28</v>
      </c>
      <c r="I450" s="350" t="n">
        <v>0</v>
      </c>
      <c r="J450" s="354" t="n">
        <v>0</v>
      </c>
    </row>
    <row r="451" customFormat="false" ht="12.75" hidden="false" customHeight="false" outlineLevel="0" collapsed="false">
      <c r="A451" s="341" t="n">
        <v>432</v>
      </c>
      <c r="B451" s="287" t="s">
        <v>411</v>
      </c>
      <c r="C451" s="348" t="s">
        <v>158</v>
      </c>
      <c r="D451" s="349" t="s">
        <v>120</v>
      </c>
      <c r="E451" s="349" t="s">
        <v>83</v>
      </c>
      <c r="F451" s="349" t="s">
        <v>656</v>
      </c>
      <c r="G451" s="349" t="s">
        <v>412</v>
      </c>
      <c r="H451" s="350" t="n">
        <f aca="false">H452</f>
        <v>2840.28</v>
      </c>
      <c r="I451" s="350" t="n">
        <v>0</v>
      </c>
      <c r="J451" s="354" t="n">
        <v>0</v>
      </c>
    </row>
    <row r="452" customFormat="false" ht="38.25" hidden="false" customHeight="false" outlineLevel="0" collapsed="false">
      <c r="A452" s="341" t="n">
        <v>433</v>
      </c>
      <c r="B452" s="287" t="s">
        <v>599</v>
      </c>
      <c r="C452" s="348" t="s">
        <v>158</v>
      </c>
      <c r="D452" s="349" t="s">
        <v>120</v>
      </c>
      <c r="E452" s="349" t="s">
        <v>83</v>
      </c>
      <c r="F452" s="349" t="s">
        <v>656</v>
      </c>
      <c r="G452" s="349" t="s">
        <v>600</v>
      </c>
      <c r="H452" s="350" t="n">
        <v>2840.28</v>
      </c>
      <c r="I452" s="350" t="n">
        <v>0</v>
      </c>
      <c r="J452" s="354" t="n">
        <v>0</v>
      </c>
    </row>
    <row r="453" customFormat="false" ht="12.75" hidden="false" customHeight="false" outlineLevel="0" collapsed="false">
      <c r="A453" s="341" t="n">
        <v>434</v>
      </c>
      <c r="B453" s="419" t="s">
        <v>355</v>
      </c>
      <c r="C453" s="348" t="s">
        <v>158</v>
      </c>
      <c r="D453" s="349" t="s">
        <v>120</v>
      </c>
      <c r="E453" s="349" t="s">
        <v>120</v>
      </c>
      <c r="F453" s="367"/>
      <c r="G453" s="367"/>
      <c r="H453" s="413" t="n">
        <f aca="false">H454+H471</f>
        <v>24081.45077</v>
      </c>
      <c r="I453" s="413" t="n">
        <f aca="false">I454+I471</f>
        <v>18393.377</v>
      </c>
      <c r="J453" s="417" t="n">
        <f aca="false">J454+J471</f>
        <v>18393.377</v>
      </c>
    </row>
    <row r="454" customFormat="false" ht="38.25" hidden="false" customHeight="false" outlineLevel="0" collapsed="false">
      <c r="A454" s="341" t="n">
        <v>435</v>
      </c>
      <c r="B454" s="287" t="s">
        <v>649</v>
      </c>
      <c r="C454" s="348" t="s">
        <v>158</v>
      </c>
      <c r="D454" s="349" t="s">
        <v>120</v>
      </c>
      <c r="E454" s="349" t="s">
        <v>120</v>
      </c>
      <c r="F454" s="349" t="s">
        <v>636</v>
      </c>
      <c r="G454" s="349"/>
      <c r="H454" s="350" t="n">
        <f aca="false">H455</f>
        <v>24051.45077</v>
      </c>
      <c r="I454" s="350" t="n">
        <f aca="false">I455</f>
        <v>18363.377</v>
      </c>
      <c r="J454" s="354" t="n">
        <f aca="false">J455</f>
        <v>18363.377</v>
      </c>
    </row>
    <row r="455" customFormat="false" ht="25.5" hidden="false" customHeight="false" outlineLevel="0" collapsed="false">
      <c r="A455" s="341" t="n">
        <v>436</v>
      </c>
      <c r="B455" s="412" t="s">
        <v>426</v>
      </c>
      <c r="C455" s="348" t="s">
        <v>158</v>
      </c>
      <c r="D455" s="349" t="s">
        <v>120</v>
      </c>
      <c r="E455" s="349" t="s">
        <v>120</v>
      </c>
      <c r="F455" s="367" t="s">
        <v>657</v>
      </c>
      <c r="G455" s="367"/>
      <c r="H455" s="350" t="n">
        <f aca="false">H456+H466+H463</f>
        <v>24051.45077</v>
      </c>
      <c r="I455" s="350" t="n">
        <f aca="false">I456+I466</f>
        <v>18363.377</v>
      </c>
      <c r="J455" s="354" t="n">
        <f aca="false">J456+J466</f>
        <v>18363.377</v>
      </c>
    </row>
    <row r="456" customFormat="false" ht="76.5" hidden="false" customHeight="false" outlineLevel="0" collapsed="false">
      <c r="A456" s="341" t="n">
        <v>437</v>
      </c>
      <c r="B456" s="379" t="s">
        <v>658</v>
      </c>
      <c r="C456" s="348" t="s">
        <v>158</v>
      </c>
      <c r="D456" s="349" t="s">
        <v>120</v>
      </c>
      <c r="E456" s="349" t="s">
        <v>120</v>
      </c>
      <c r="F456" s="367" t="s">
        <v>659</v>
      </c>
      <c r="G456" s="367"/>
      <c r="H456" s="350" t="n">
        <f aca="false">H457+H459+H461</f>
        <v>23358.49865</v>
      </c>
      <c r="I456" s="351" t="n">
        <f aca="false">I457+I459+I461</f>
        <v>18363.377</v>
      </c>
      <c r="J456" s="352" t="n">
        <f aca="false">J457+J459+J461</f>
        <v>18363.377</v>
      </c>
    </row>
    <row r="457" customFormat="false" ht="51" hidden="false" customHeight="false" outlineLevel="0" collapsed="false">
      <c r="A457" s="341" t="n">
        <v>438</v>
      </c>
      <c r="B457" s="353" t="s">
        <v>407</v>
      </c>
      <c r="C457" s="348" t="s">
        <v>158</v>
      </c>
      <c r="D457" s="349" t="s">
        <v>120</v>
      </c>
      <c r="E457" s="349" t="s">
        <v>120</v>
      </c>
      <c r="F457" s="367" t="s">
        <v>659</v>
      </c>
      <c r="G457" s="367" t="s">
        <v>214</v>
      </c>
      <c r="H457" s="350" t="n">
        <f aca="false">H458</f>
        <v>17755.551</v>
      </c>
      <c r="I457" s="351" t="n">
        <f aca="false">I458</f>
        <v>16690.916</v>
      </c>
      <c r="J457" s="352" t="n">
        <f aca="false">J458</f>
        <v>16690.916</v>
      </c>
    </row>
    <row r="458" customFormat="false" ht="12.75" hidden="false" customHeight="false" outlineLevel="0" collapsed="false">
      <c r="A458" s="341" t="n">
        <v>439</v>
      </c>
      <c r="B458" s="287" t="s">
        <v>515</v>
      </c>
      <c r="C458" s="348" t="s">
        <v>158</v>
      </c>
      <c r="D458" s="349" t="s">
        <v>120</v>
      </c>
      <c r="E458" s="349" t="s">
        <v>120</v>
      </c>
      <c r="F458" s="367" t="s">
        <v>659</v>
      </c>
      <c r="G458" s="367" t="s">
        <v>78</v>
      </c>
      <c r="H458" s="350" t="n">
        <v>17755.551</v>
      </c>
      <c r="I458" s="350" t="n">
        <v>16690.916</v>
      </c>
      <c r="J458" s="354" t="n">
        <v>16690.916</v>
      </c>
    </row>
    <row r="459" customFormat="false" ht="25.5" hidden="false" customHeight="false" outlineLevel="0" collapsed="false">
      <c r="A459" s="341" t="n">
        <v>440</v>
      </c>
      <c r="B459" s="353" t="s">
        <v>409</v>
      </c>
      <c r="C459" s="348" t="s">
        <v>158</v>
      </c>
      <c r="D459" s="349" t="s">
        <v>120</v>
      </c>
      <c r="E459" s="349" t="s">
        <v>120</v>
      </c>
      <c r="F459" s="367" t="s">
        <v>659</v>
      </c>
      <c r="G459" s="367" t="s">
        <v>229</v>
      </c>
      <c r="H459" s="350" t="n">
        <f aca="false">H460</f>
        <v>5528.14765</v>
      </c>
      <c r="I459" s="351" t="n">
        <f aca="false">I460</f>
        <v>1597.661</v>
      </c>
      <c r="J459" s="352" t="n">
        <f aca="false">J460</f>
        <v>1597.661</v>
      </c>
    </row>
    <row r="460" customFormat="false" ht="25.5" hidden="false" customHeight="false" outlineLevel="0" collapsed="false">
      <c r="A460" s="341" t="n">
        <v>441</v>
      </c>
      <c r="B460" s="287" t="s">
        <v>410</v>
      </c>
      <c r="C460" s="348" t="s">
        <v>158</v>
      </c>
      <c r="D460" s="349" t="s">
        <v>120</v>
      </c>
      <c r="E460" s="349" t="s">
        <v>120</v>
      </c>
      <c r="F460" s="367" t="s">
        <v>659</v>
      </c>
      <c r="G460" s="367" t="s">
        <v>108</v>
      </c>
      <c r="H460" s="350" t="n">
        <f aca="false">5279.92765+248.22</f>
        <v>5528.14765</v>
      </c>
      <c r="I460" s="350" t="n">
        <v>1597.661</v>
      </c>
      <c r="J460" s="354" t="n">
        <v>1597.661</v>
      </c>
    </row>
    <row r="461" customFormat="false" ht="12.75" hidden="false" customHeight="false" outlineLevel="0" collapsed="false">
      <c r="A461" s="341" t="n">
        <v>442</v>
      </c>
      <c r="B461" s="353" t="s">
        <v>411</v>
      </c>
      <c r="C461" s="348" t="s">
        <v>158</v>
      </c>
      <c r="D461" s="349" t="s">
        <v>120</v>
      </c>
      <c r="E461" s="349" t="s">
        <v>120</v>
      </c>
      <c r="F461" s="367" t="s">
        <v>659</v>
      </c>
      <c r="G461" s="367" t="s">
        <v>412</v>
      </c>
      <c r="H461" s="350" t="n">
        <f aca="false">H462</f>
        <v>74.8</v>
      </c>
      <c r="I461" s="351" t="n">
        <f aca="false">I462</f>
        <v>74.8</v>
      </c>
      <c r="J461" s="352" t="n">
        <f aca="false">J462</f>
        <v>74.8</v>
      </c>
    </row>
    <row r="462" customFormat="false" ht="12.75" hidden="false" customHeight="false" outlineLevel="0" collapsed="false">
      <c r="A462" s="341" t="n">
        <v>443</v>
      </c>
      <c r="B462" s="409" t="s">
        <v>413</v>
      </c>
      <c r="C462" s="348" t="s">
        <v>158</v>
      </c>
      <c r="D462" s="349" t="s">
        <v>120</v>
      </c>
      <c r="E462" s="349" t="s">
        <v>120</v>
      </c>
      <c r="F462" s="367" t="s">
        <v>659</v>
      </c>
      <c r="G462" s="367" t="s">
        <v>414</v>
      </c>
      <c r="H462" s="350" t="n">
        <v>74.8</v>
      </c>
      <c r="I462" s="350" t="n">
        <v>74.8</v>
      </c>
      <c r="J462" s="354" t="n">
        <v>74.8</v>
      </c>
    </row>
    <row r="463" customFormat="false" ht="89.25" hidden="false" customHeight="false" outlineLevel="0" collapsed="false">
      <c r="A463" s="341" t="n">
        <v>444</v>
      </c>
      <c r="B463" s="409" t="s">
        <v>660</v>
      </c>
      <c r="C463" s="348" t="s">
        <v>158</v>
      </c>
      <c r="D463" s="349" t="s">
        <v>120</v>
      </c>
      <c r="E463" s="349" t="s">
        <v>120</v>
      </c>
      <c r="F463" s="367" t="s">
        <v>661</v>
      </c>
      <c r="G463" s="367"/>
      <c r="H463" s="350" t="n">
        <f aca="false">H464</f>
        <v>36.318</v>
      </c>
      <c r="I463" s="350" t="n">
        <v>0</v>
      </c>
      <c r="J463" s="354" t="n">
        <v>0</v>
      </c>
    </row>
    <row r="464" customFormat="false" ht="25.5" hidden="false" customHeight="false" outlineLevel="0" collapsed="false">
      <c r="A464" s="341" t="n">
        <v>445</v>
      </c>
      <c r="B464" s="353" t="s">
        <v>409</v>
      </c>
      <c r="C464" s="348" t="s">
        <v>158</v>
      </c>
      <c r="D464" s="349" t="s">
        <v>120</v>
      </c>
      <c r="E464" s="349" t="s">
        <v>120</v>
      </c>
      <c r="F464" s="367" t="s">
        <v>661</v>
      </c>
      <c r="G464" s="367" t="s">
        <v>229</v>
      </c>
      <c r="H464" s="350" t="n">
        <f aca="false">H465</f>
        <v>36.318</v>
      </c>
      <c r="I464" s="350" t="n">
        <v>0</v>
      </c>
      <c r="J464" s="354" t="n">
        <v>0</v>
      </c>
    </row>
    <row r="465" customFormat="false" ht="25.5" hidden="false" customHeight="false" outlineLevel="0" collapsed="false">
      <c r="A465" s="341" t="n">
        <v>446</v>
      </c>
      <c r="B465" s="287" t="s">
        <v>410</v>
      </c>
      <c r="C465" s="348" t="s">
        <v>158</v>
      </c>
      <c r="D465" s="349" t="s">
        <v>120</v>
      </c>
      <c r="E465" s="349" t="s">
        <v>120</v>
      </c>
      <c r="F465" s="367" t="s">
        <v>661</v>
      </c>
      <c r="G465" s="367" t="s">
        <v>108</v>
      </c>
      <c r="H465" s="350" t="n">
        <v>36.318</v>
      </c>
      <c r="I465" s="350" t="n">
        <v>0</v>
      </c>
      <c r="J465" s="354" t="n">
        <v>0</v>
      </c>
    </row>
    <row r="466" customFormat="false" ht="114.75" hidden="false" customHeight="false" outlineLevel="0" collapsed="false">
      <c r="A466" s="341" t="n">
        <v>447</v>
      </c>
      <c r="B466" s="379" t="s">
        <v>662</v>
      </c>
      <c r="C466" s="348" t="s">
        <v>158</v>
      </c>
      <c r="D466" s="349" t="s">
        <v>120</v>
      </c>
      <c r="E466" s="349" t="s">
        <v>120</v>
      </c>
      <c r="F466" s="367" t="s">
        <v>663</v>
      </c>
      <c r="G466" s="367"/>
      <c r="H466" s="350" t="n">
        <f aca="false">H467+H469</f>
        <v>656.63412</v>
      </c>
      <c r="I466" s="350" t="n">
        <f aca="false">I467+I469</f>
        <v>0</v>
      </c>
      <c r="J466" s="354" t="n">
        <f aca="false">J467+J469</f>
        <v>0</v>
      </c>
    </row>
    <row r="467" customFormat="false" ht="51" hidden="false" customHeight="false" outlineLevel="0" collapsed="false">
      <c r="A467" s="341" t="n">
        <v>448</v>
      </c>
      <c r="B467" s="353" t="s">
        <v>407</v>
      </c>
      <c r="C467" s="348" t="s">
        <v>158</v>
      </c>
      <c r="D467" s="349" t="s">
        <v>120</v>
      </c>
      <c r="E467" s="349" t="s">
        <v>120</v>
      </c>
      <c r="F467" s="367" t="s">
        <v>663</v>
      </c>
      <c r="G467" s="367" t="s">
        <v>214</v>
      </c>
      <c r="H467" s="350" t="n">
        <f aca="false">H468</f>
        <v>634.36063</v>
      </c>
      <c r="I467" s="351" t="n">
        <f aca="false">I468</f>
        <v>0</v>
      </c>
      <c r="J467" s="352" t="n">
        <f aca="false">J468</f>
        <v>0</v>
      </c>
    </row>
    <row r="468" customFormat="false" ht="12.75" hidden="false" customHeight="false" outlineLevel="0" collapsed="false">
      <c r="A468" s="341" t="n">
        <v>449</v>
      </c>
      <c r="B468" s="287" t="s">
        <v>515</v>
      </c>
      <c r="C468" s="348" t="s">
        <v>158</v>
      </c>
      <c r="D468" s="349" t="s">
        <v>120</v>
      </c>
      <c r="E468" s="349" t="s">
        <v>120</v>
      </c>
      <c r="F468" s="367" t="s">
        <v>663</v>
      </c>
      <c r="G468" s="367" t="s">
        <v>78</v>
      </c>
      <c r="H468" s="350" t="n">
        <v>634.36063</v>
      </c>
      <c r="I468" s="350" t="n">
        <v>0</v>
      </c>
      <c r="J468" s="354" t="n">
        <v>0</v>
      </c>
    </row>
    <row r="469" customFormat="false" ht="25.5" hidden="false" customHeight="false" outlineLevel="0" collapsed="false">
      <c r="A469" s="341" t="n">
        <v>450</v>
      </c>
      <c r="B469" s="353" t="s">
        <v>409</v>
      </c>
      <c r="C469" s="348" t="s">
        <v>158</v>
      </c>
      <c r="D469" s="349" t="s">
        <v>120</v>
      </c>
      <c r="E469" s="349" t="s">
        <v>120</v>
      </c>
      <c r="F469" s="367" t="s">
        <v>663</v>
      </c>
      <c r="G469" s="367" t="s">
        <v>229</v>
      </c>
      <c r="H469" s="350" t="n">
        <f aca="false">H470</f>
        <v>22.27349</v>
      </c>
      <c r="I469" s="351" t="n">
        <f aca="false">I470</f>
        <v>0</v>
      </c>
      <c r="J469" s="352" t="n">
        <f aca="false">J470</f>
        <v>0</v>
      </c>
    </row>
    <row r="470" customFormat="false" ht="25.5" hidden="false" customHeight="false" outlineLevel="0" collapsed="false">
      <c r="A470" s="341" t="n">
        <v>451</v>
      </c>
      <c r="B470" s="287" t="s">
        <v>410</v>
      </c>
      <c r="C470" s="348" t="s">
        <v>158</v>
      </c>
      <c r="D470" s="349" t="s">
        <v>120</v>
      </c>
      <c r="E470" s="349" t="s">
        <v>120</v>
      </c>
      <c r="F470" s="367" t="s">
        <v>663</v>
      </c>
      <c r="G470" s="367" t="s">
        <v>108</v>
      </c>
      <c r="H470" s="350" t="n">
        <v>22.27349</v>
      </c>
      <c r="I470" s="350" t="n">
        <v>0</v>
      </c>
      <c r="J470" s="354" t="n">
        <v>0</v>
      </c>
    </row>
    <row r="471" customFormat="false" ht="12.75" hidden="false" customHeight="false" outlineLevel="0" collapsed="false">
      <c r="A471" s="341" t="n">
        <v>452</v>
      </c>
      <c r="B471" s="412" t="s">
        <v>401</v>
      </c>
      <c r="C471" s="348" t="s">
        <v>158</v>
      </c>
      <c r="D471" s="349" t="s">
        <v>120</v>
      </c>
      <c r="E471" s="349" t="s">
        <v>120</v>
      </c>
      <c r="F471" s="367" t="s">
        <v>402</v>
      </c>
      <c r="G471" s="367"/>
      <c r="H471" s="413" t="n">
        <f aca="false">+H472</f>
        <v>30</v>
      </c>
      <c r="I471" s="413" t="n">
        <f aca="false">+I472</f>
        <v>30</v>
      </c>
      <c r="J471" s="413" t="n">
        <f aca="false">+J472</f>
        <v>30</v>
      </c>
    </row>
    <row r="472" customFormat="false" ht="25.5" hidden="false" customHeight="false" outlineLevel="0" collapsed="false">
      <c r="A472" s="341" t="n">
        <v>453</v>
      </c>
      <c r="B472" s="412" t="s">
        <v>403</v>
      </c>
      <c r="C472" s="348" t="s">
        <v>158</v>
      </c>
      <c r="D472" s="349" t="s">
        <v>120</v>
      </c>
      <c r="E472" s="349" t="s">
        <v>120</v>
      </c>
      <c r="F472" s="367" t="s">
        <v>404</v>
      </c>
      <c r="G472" s="367"/>
      <c r="H472" s="413" t="n">
        <f aca="false">H473</f>
        <v>30</v>
      </c>
      <c r="I472" s="351" t="n">
        <f aca="false">I473</f>
        <v>30</v>
      </c>
      <c r="J472" s="415" t="n">
        <f aca="false">J473</f>
        <v>30</v>
      </c>
    </row>
    <row r="473" customFormat="false" ht="153" hidden="false" customHeight="false" outlineLevel="0" collapsed="false">
      <c r="A473" s="341" t="n">
        <v>454</v>
      </c>
      <c r="B473" s="412" t="s">
        <v>552</v>
      </c>
      <c r="C473" s="348" t="s">
        <v>158</v>
      </c>
      <c r="D473" s="349" t="s">
        <v>120</v>
      </c>
      <c r="E473" s="349" t="s">
        <v>120</v>
      </c>
      <c r="F473" s="367" t="s">
        <v>553</v>
      </c>
      <c r="G473" s="367"/>
      <c r="H473" s="350" t="n">
        <f aca="false">H474+H476</f>
        <v>30</v>
      </c>
      <c r="I473" s="350" t="n">
        <f aca="false">I474+I476</f>
        <v>30</v>
      </c>
      <c r="J473" s="354" t="n">
        <f aca="false">J474+J476</f>
        <v>30</v>
      </c>
    </row>
    <row r="474" customFormat="false" ht="25.5" hidden="false" customHeight="false" outlineLevel="0" collapsed="false">
      <c r="A474" s="341" t="n">
        <v>455</v>
      </c>
      <c r="B474" s="353" t="s">
        <v>409</v>
      </c>
      <c r="C474" s="348" t="s">
        <v>158</v>
      </c>
      <c r="D474" s="349" t="s">
        <v>120</v>
      </c>
      <c r="E474" s="349" t="s">
        <v>120</v>
      </c>
      <c r="F474" s="367" t="s">
        <v>553</v>
      </c>
      <c r="G474" s="367" t="s">
        <v>229</v>
      </c>
      <c r="H474" s="350" t="n">
        <f aca="false">H475</f>
        <v>10</v>
      </c>
      <c r="I474" s="350" t="n">
        <f aca="false">I475</f>
        <v>10</v>
      </c>
      <c r="J474" s="354" t="n">
        <f aca="false">J475</f>
        <v>10</v>
      </c>
    </row>
    <row r="475" customFormat="false" ht="25.5" hidden="false" customHeight="false" outlineLevel="0" collapsed="false">
      <c r="A475" s="341" t="n">
        <v>456</v>
      </c>
      <c r="B475" s="287" t="s">
        <v>410</v>
      </c>
      <c r="C475" s="348" t="s">
        <v>158</v>
      </c>
      <c r="D475" s="349" t="s">
        <v>120</v>
      </c>
      <c r="E475" s="349" t="s">
        <v>120</v>
      </c>
      <c r="F475" s="367" t="s">
        <v>553</v>
      </c>
      <c r="G475" s="367" t="s">
        <v>108</v>
      </c>
      <c r="H475" s="350" t="n">
        <v>10</v>
      </c>
      <c r="I475" s="350" t="n">
        <v>10</v>
      </c>
      <c r="J475" s="354" t="n">
        <v>10</v>
      </c>
    </row>
    <row r="476" customFormat="false" ht="17.45" hidden="false" customHeight="true" outlineLevel="0" collapsed="false">
      <c r="A476" s="341" t="n">
        <v>457</v>
      </c>
      <c r="B476" s="287" t="s">
        <v>411</v>
      </c>
      <c r="C476" s="348" t="s">
        <v>158</v>
      </c>
      <c r="D476" s="349" t="s">
        <v>120</v>
      </c>
      <c r="E476" s="349" t="s">
        <v>120</v>
      </c>
      <c r="F476" s="367" t="s">
        <v>553</v>
      </c>
      <c r="G476" s="367" t="s">
        <v>412</v>
      </c>
      <c r="H476" s="350" t="n">
        <f aca="false">H477+H478</f>
        <v>20</v>
      </c>
      <c r="I476" s="350" t="n">
        <f aca="false">I477+I478</f>
        <v>20</v>
      </c>
      <c r="J476" s="354" t="n">
        <f aca="false">J477+J478</f>
        <v>20</v>
      </c>
    </row>
    <row r="477" customFormat="false" ht="12.75" hidden="false" customHeight="false" outlineLevel="0" collapsed="false">
      <c r="A477" s="341" t="n">
        <v>458</v>
      </c>
      <c r="B477" s="287" t="s">
        <v>554</v>
      </c>
      <c r="C477" s="348" t="s">
        <v>158</v>
      </c>
      <c r="D477" s="349" t="s">
        <v>120</v>
      </c>
      <c r="E477" s="349" t="s">
        <v>120</v>
      </c>
      <c r="F477" s="367" t="s">
        <v>553</v>
      </c>
      <c r="G477" s="367" t="s">
        <v>555</v>
      </c>
      <c r="H477" s="350" t="n">
        <v>10</v>
      </c>
      <c r="I477" s="350" t="n">
        <v>10</v>
      </c>
      <c r="J477" s="354" t="n">
        <v>10</v>
      </c>
    </row>
    <row r="478" customFormat="false" ht="12.75" hidden="false" customHeight="false" outlineLevel="0" collapsed="false">
      <c r="A478" s="341" t="n">
        <v>459</v>
      </c>
      <c r="B478" s="412" t="s">
        <v>413</v>
      </c>
      <c r="C478" s="348" t="s">
        <v>158</v>
      </c>
      <c r="D478" s="349" t="s">
        <v>120</v>
      </c>
      <c r="E478" s="349" t="s">
        <v>120</v>
      </c>
      <c r="F478" s="367" t="s">
        <v>553</v>
      </c>
      <c r="G478" s="367" t="s">
        <v>414</v>
      </c>
      <c r="H478" s="350" t="n">
        <v>10</v>
      </c>
      <c r="I478" s="350" t="n">
        <v>10</v>
      </c>
      <c r="J478" s="354" t="n">
        <v>10</v>
      </c>
    </row>
    <row r="479" customFormat="false" ht="12.75" hidden="false" customHeight="false" outlineLevel="0" collapsed="false">
      <c r="A479" s="341" t="n">
        <v>460</v>
      </c>
      <c r="B479" s="287" t="s">
        <v>356</v>
      </c>
      <c r="C479" s="348" t="s">
        <v>158</v>
      </c>
      <c r="D479" s="349" t="s">
        <v>133</v>
      </c>
      <c r="E479" s="349" t="s">
        <v>71</v>
      </c>
      <c r="F479" s="367"/>
      <c r="G479" s="367"/>
      <c r="H479" s="350" t="n">
        <f aca="false">H480+H491</f>
        <v>299298.87921</v>
      </c>
      <c r="I479" s="350" t="n">
        <f aca="false">I480+I491</f>
        <v>1997.4</v>
      </c>
      <c r="J479" s="354" t="n">
        <f aca="false">J480+J491</f>
        <v>1997.4</v>
      </c>
    </row>
    <row r="480" customFormat="false" ht="25.5" hidden="false" customHeight="false" outlineLevel="0" collapsed="false">
      <c r="A480" s="341" t="n">
        <v>461</v>
      </c>
      <c r="B480" s="287" t="s">
        <v>357</v>
      </c>
      <c r="C480" s="348" t="s">
        <v>158</v>
      </c>
      <c r="D480" s="349" t="s">
        <v>133</v>
      </c>
      <c r="E480" s="349" t="s">
        <v>101</v>
      </c>
      <c r="F480" s="367"/>
      <c r="G480" s="367"/>
      <c r="H480" s="350" t="n">
        <f aca="false">H481</f>
        <v>1328.89489</v>
      </c>
      <c r="I480" s="350" t="n">
        <f aca="false">I481</f>
        <v>885.4</v>
      </c>
      <c r="J480" s="354" t="n">
        <f aca="false">J481</f>
        <v>885.4</v>
      </c>
    </row>
    <row r="481" customFormat="false" ht="25.5" hidden="false" customHeight="false" outlineLevel="0" collapsed="false">
      <c r="A481" s="341" t="n">
        <v>462</v>
      </c>
      <c r="B481" s="287" t="s">
        <v>591</v>
      </c>
      <c r="C481" s="348" t="s">
        <v>158</v>
      </c>
      <c r="D481" s="349" t="s">
        <v>133</v>
      </c>
      <c r="E481" s="349" t="s">
        <v>101</v>
      </c>
      <c r="F481" s="367" t="s">
        <v>592</v>
      </c>
      <c r="G481" s="367"/>
      <c r="H481" s="350" t="n">
        <f aca="false">H482</f>
        <v>1328.89489</v>
      </c>
      <c r="I481" s="350" t="n">
        <f aca="false">I482</f>
        <v>885.4</v>
      </c>
      <c r="J481" s="354" t="n">
        <f aca="false">J482</f>
        <v>885.4</v>
      </c>
    </row>
    <row r="482" customFormat="false" ht="12.75" hidden="false" customHeight="false" outlineLevel="0" collapsed="false">
      <c r="A482" s="341" t="n">
        <v>463</v>
      </c>
      <c r="B482" s="287" t="s">
        <v>664</v>
      </c>
      <c r="C482" s="348" t="s">
        <v>158</v>
      </c>
      <c r="D482" s="349" t="s">
        <v>133</v>
      </c>
      <c r="E482" s="349" t="s">
        <v>101</v>
      </c>
      <c r="F482" s="367" t="s">
        <v>665</v>
      </c>
      <c r="G482" s="367"/>
      <c r="H482" s="350" t="n">
        <f aca="false">H486+H483</f>
        <v>1328.89489</v>
      </c>
      <c r="I482" s="350" t="n">
        <f aca="false">I486</f>
        <v>885.4</v>
      </c>
      <c r="J482" s="354" t="n">
        <f aca="false">J486</f>
        <v>885.4</v>
      </c>
    </row>
    <row r="483" customFormat="false" ht="51" hidden="false" customHeight="false" outlineLevel="0" collapsed="false">
      <c r="A483" s="341" t="n">
        <v>464</v>
      </c>
      <c r="B483" s="287" t="s">
        <v>666</v>
      </c>
      <c r="C483" s="348" t="s">
        <v>158</v>
      </c>
      <c r="D483" s="349" t="s">
        <v>133</v>
      </c>
      <c r="E483" s="349" t="s">
        <v>101</v>
      </c>
      <c r="F483" s="367" t="s">
        <v>667</v>
      </c>
      <c r="G483" s="367"/>
      <c r="H483" s="350" t="n">
        <f aca="false">H484</f>
        <v>352</v>
      </c>
      <c r="I483" s="350" t="n">
        <v>0</v>
      </c>
      <c r="J483" s="354" t="n">
        <v>0</v>
      </c>
    </row>
    <row r="484" customFormat="false" ht="25.5" hidden="false" customHeight="false" outlineLevel="0" collapsed="false">
      <c r="A484" s="341" t="n">
        <v>465</v>
      </c>
      <c r="B484" s="353" t="s">
        <v>409</v>
      </c>
      <c r="C484" s="348" t="s">
        <v>158</v>
      </c>
      <c r="D484" s="349" t="s">
        <v>133</v>
      </c>
      <c r="E484" s="349" t="s">
        <v>101</v>
      </c>
      <c r="F484" s="367" t="s">
        <v>667</v>
      </c>
      <c r="G484" s="367" t="s">
        <v>229</v>
      </c>
      <c r="H484" s="350" t="n">
        <f aca="false">H485</f>
        <v>352</v>
      </c>
      <c r="I484" s="350" t="n">
        <v>0</v>
      </c>
      <c r="J484" s="354" t="n">
        <v>0</v>
      </c>
    </row>
    <row r="485" customFormat="false" ht="25.5" hidden="false" customHeight="false" outlineLevel="0" collapsed="false">
      <c r="A485" s="341" t="n">
        <v>466</v>
      </c>
      <c r="B485" s="287" t="s">
        <v>410</v>
      </c>
      <c r="C485" s="348" t="s">
        <v>158</v>
      </c>
      <c r="D485" s="349" t="s">
        <v>133</v>
      </c>
      <c r="E485" s="349" t="s">
        <v>101</v>
      </c>
      <c r="F485" s="367" t="s">
        <v>667</v>
      </c>
      <c r="G485" s="367" t="s">
        <v>108</v>
      </c>
      <c r="H485" s="350" t="n">
        <v>352</v>
      </c>
      <c r="I485" s="350" t="n">
        <v>0</v>
      </c>
      <c r="J485" s="354" t="n">
        <v>0</v>
      </c>
    </row>
    <row r="486" customFormat="false" ht="102" hidden="false" customHeight="false" outlineLevel="0" collapsed="false">
      <c r="A486" s="341" t="n">
        <v>467</v>
      </c>
      <c r="B486" s="287" t="s">
        <v>668</v>
      </c>
      <c r="C486" s="348" t="s">
        <v>158</v>
      </c>
      <c r="D486" s="349" t="s">
        <v>133</v>
      </c>
      <c r="E486" s="349" t="s">
        <v>101</v>
      </c>
      <c r="F486" s="367" t="s">
        <v>669</v>
      </c>
      <c r="G486" s="367"/>
      <c r="H486" s="350" t="n">
        <f aca="false">H487+H489</f>
        <v>976.89489</v>
      </c>
      <c r="I486" s="351" t="n">
        <f aca="false">I487+I489</f>
        <v>885.4</v>
      </c>
      <c r="J486" s="352" t="n">
        <f aca="false">J487+J489</f>
        <v>885.4</v>
      </c>
    </row>
    <row r="487" customFormat="false" ht="51" hidden="false" customHeight="false" outlineLevel="0" collapsed="false">
      <c r="A487" s="341" t="n">
        <v>468</v>
      </c>
      <c r="B487" s="353" t="s">
        <v>407</v>
      </c>
      <c r="C487" s="348" t="s">
        <v>158</v>
      </c>
      <c r="D487" s="349" t="s">
        <v>133</v>
      </c>
      <c r="E487" s="349" t="s">
        <v>101</v>
      </c>
      <c r="F487" s="367" t="s">
        <v>669</v>
      </c>
      <c r="G487" s="367" t="s">
        <v>214</v>
      </c>
      <c r="H487" s="350" t="n">
        <f aca="false">H488</f>
        <v>143.34489</v>
      </c>
      <c r="I487" s="351" t="n">
        <f aca="false">I488</f>
        <v>121.65</v>
      </c>
      <c r="J487" s="352" t="n">
        <f aca="false">J488</f>
        <v>121.65</v>
      </c>
    </row>
    <row r="488" customFormat="false" ht="12.75" hidden="false" customHeight="false" outlineLevel="0" collapsed="false">
      <c r="A488" s="341" t="n">
        <v>469</v>
      </c>
      <c r="B488" s="287" t="s">
        <v>515</v>
      </c>
      <c r="C488" s="348" t="s">
        <v>158</v>
      </c>
      <c r="D488" s="349" t="s">
        <v>133</v>
      </c>
      <c r="E488" s="349" t="s">
        <v>101</v>
      </c>
      <c r="F488" s="367" t="s">
        <v>669</v>
      </c>
      <c r="G488" s="367" t="s">
        <v>78</v>
      </c>
      <c r="H488" s="350" t="n">
        <v>143.34489</v>
      </c>
      <c r="I488" s="351" t="n">
        <v>121.65</v>
      </c>
      <c r="J488" s="352" t="n">
        <v>121.65</v>
      </c>
    </row>
    <row r="489" customFormat="false" ht="25.5" hidden="false" customHeight="false" outlineLevel="0" collapsed="false">
      <c r="A489" s="341" t="n">
        <v>470</v>
      </c>
      <c r="B489" s="353" t="s">
        <v>409</v>
      </c>
      <c r="C489" s="348" t="s">
        <v>158</v>
      </c>
      <c r="D489" s="349" t="s">
        <v>133</v>
      </c>
      <c r="E489" s="349" t="s">
        <v>101</v>
      </c>
      <c r="F489" s="367" t="s">
        <v>669</v>
      </c>
      <c r="G489" s="367" t="s">
        <v>229</v>
      </c>
      <c r="H489" s="350" t="n">
        <f aca="false">H490</f>
        <v>833.55</v>
      </c>
      <c r="I489" s="351" t="n">
        <f aca="false">I490</f>
        <v>763.75</v>
      </c>
      <c r="J489" s="352" t="n">
        <f aca="false">J490</f>
        <v>763.75</v>
      </c>
    </row>
    <row r="490" customFormat="false" ht="25.5" hidden="false" customHeight="false" outlineLevel="0" collapsed="false">
      <c r="A490" s="341" t="n">
        <v>471</v>
      </c>
      <c r="B490" s="287" t="s">
        <v>410</v>
      </c>
      <c r="C490" s="348" t="s">
        <v>158</v>
      </c>
      <c r="D490" s="349" t="s">
        <v>133</v>
      </c>
      <c r="E490" s="349" t="s">
        <v>101</v>
      </c>
      <c r="F490" s="367" t="s">
        <v>669</v>
      </c>
      <c r="G490" s="367" t="s">
        <v>108</v>
      </c>
      <c r="H490" s="350" t="n">
        <v>833.55</v>
      </c>
      <c r="I490" s="351" t="n">
        <v>763.75</v>
      </c>
      <c r="J490" s="352" t="n">
        <v>763.75</v>
      </c>
    </row>
    <row r="491" customFormat="false" ht="12.75" hidden="false" customHeight="false" outlineLevel="0" collapsed="false">
      <c r="A491" s="341" t="n">
        <v>472</v>
      </c>
      <c r="B491" s="287" t="s">
        <v>358</v>
      </c>
      <c r="C491" s="348" t="s">
        <v>158</v>
      </c>
      <c r="D491" s="349" t="s">
        <v>133</v>
      </c>
      <c r="E491" s="349" t="s">
        <v>120</v>
      </c>
      <c r="F491" s="367"/>
      <c r="G491" s="367"/>
      <c r="H491" s="350" t="n">
        <f aca="false">H492</f>
        <v>297969.98432</v>
      </c>
      <c r="I491" s="351" t="n">
        <f aca="false">I492</f>
        <v>1112</v>
      </c>
      <c r="J491" s="352" t="n">
        <f aca="false">J492</f>
        <v>1112</v>
      </c>
    </row>
    <row r="492" customFormat="false" ht="39.6" hidden="false" customHeight="true" outlineLevel="0" collapsed="false">
      <c r="A492" s="341" t="n">
        <v>473</v>
      </c>
      <c r="B492" s="287" t="s">
        <v>670</v>
      </c>
      <c r="C492" s="348" t="s">
        <v>158</v>
      </c>
      <c r="D492" s="349" t="s">
        <v>133</v>
      </c>
      <c r="E492" s="349" t="s">
        <v>120</v>
      </c>
      <c r="F492" s="367" t="s">
        <v>671</v>
      </c>
      <c r="G492" s="367"/>
      <c r="H492" s="350" t="n">
        <f aca="false">H493</f>
        <v>297969.98432</v>
      </c>
      <c r="I492" s="350" t="n">
        <f aca="false">I493</f>
        <v>1112</v>
      </c>
      <c r="J492" s="354" t="n">
        <f aca="false">J493</f>
        <v>1112</v>
      </c>
    </row>
    <row r="493" customFormat="false" ht="25.5" hidden="false" customHeight="false" outlineLevel="0" collapsed="false">
      <c r="A493" s="341" t="n">
        <v>474</v>
      </c>
      <c r="B493" s="287" t="s">
        <v>672</v>
      </c>
      <c r="C493" s="348" t="s">
        <v>158</v>
      </c>
      <c r="D493" s="349" t="s">
        <v>133</v>
      </c>
      <c r="E493" s="349" t="s">
        <v>120</v>
      </c>
      <c r="F493" s="367" t="s">
        <v>673</v>
      </c>
      <c r="G493" s="367"/>
      <c r="H493" s="350" t="n">
        <f aca="false">H494</f>
        <v>297969.98432</v>
      </c>
      <c r="I493" s="351" t="n">
        <f aca="false">I494</f>
        <v>1112</v>
      </c>
      <c r="J493" s="352" t="n">
        <f aca="false">J494</f>
        <v>1112</v>
      </c>
    </row>
    <row r="494" customFormat="false" ht="74.45" hidden="false" customHeight="true" outlineLevel="0" collapsed="false">
      <c r="A494" s="341" t="n">
        <v>475</v>
      </c>
      <c r="B494" s="379" t="s">
        <v>674</v>
      </c>
      <c r="C494" s="366" t="n">
        <v>901</v>
      </c>
      <c r="D494" s="367" t="s">
        <v>133</v>
      </c>
      <c r="E494" s="349" t="s">
        <v>120</v>
      </c>
      <c r="F494" s="382" t="s">
        <v>675</v>
      </c>
      <c r="G494" s="367"/>
      <c r="H494" s="350" t="n">
        <f aca="false">H495</f>
        <v>297969.98432</v>
      </c>
      <c r="I494" s="351" t="n">
        <f aca="false">I495</f>
        <v>1112</v>
      </c>
      <c r="J494" s="352" t="n">
        <f aca="false">J495</f>
        <v>1112</v>
      </c>
    </row>
    <row r="495" customFormat="false" ht="25.5" hidden="false" customHeight="false" outlineLevel="0" collapsed="false">
      <c r="A495" s="341" t="n">
        <v>476</v>
      </c>
      <c r="B495" s="353" t="s">
        <v>409</v>
      </c>
      <c r="C495" s="366" t="n">
        <v>901</v>
      </c>
      <c r="D495" s="367" t="s">
        <v>133</v>
      </c>
      <c r="E495" s="349" t="s">
        <v>120</v>
      </c>
      <c r="F495" s="382" t="s">
        <v>675</v>
      </c>
      <c r="G495" s="367" t="s">
        <v>229</v>
      </c>
      <c r="H495" s="350" t="n">
        <f aca="false">H496</f>
        <v>297969.98432</v>
      </c>
      <c r="I495" s="351" t="n">
        <f aca="false">I496</f>
        <v>1112</v>
      </c>
      <c r="J495" s="352" t="n">
        <f aca="false">J496</f>
        <v>1112</v>
      </c>
    </row>
    <row r="496" customFormat="false" ht="25.5" hidden="false" customHeight="false" outlineLevel="0" collapsed="false">
      <c r="A496" s="341" t="n">
        <v>477</v>
      </c>
      <c r="B496" s="287" t="s">
        <v>410</v>
      </c>
      <c r="C496" s="366" t="n">
        <v>901</v>
      </c>
      <c r="D496" s="367" t="s">
        <v>133</v>
      </c>
      <c r="E496" s="349" t="s">
        <v>120</v>
      </c>
      <c r="F496" s="382" t="s">
        <v>675</v>
      </c>
      <c r="G496" s="367" t="s">
        <v>108</v>
      </c>
      <c r="H496" s="350" t="n">
        <f aca="false">9394.011-8282.011+295836.68432+1021.3</f>
        <v>297969.98432</v>
      </c>
      <c r="I496" s="351" t="n">
        <v>1112</v>
      </c>
      <c r="J496" s="352" t="n">
        <v>1112</v>
      </c>
    </row>
    <row r="497" customFormat="false" ht="12.75" hidden="false" customHeight="false" outlineLevel="0" collapsed="false">
      <c r="A497" s="341" t="n">
        <v>478</v>
      </c>
      <c r="B497" s="287" t="s">
        <v>359</v>
      </c>
      <c r="C497" s="348" t="s">
        <v>158</v>
      </c>
      <c r="D497" s="349" t="s">
        <v>336</v>
      </c>
      <c r="E497" s="349" t="s">
        <v>71</v>
      </c>
      <c r="F497" s="349"/>
      <c r="G497" s="349"/>
      <c r="H497" s="350" t="n">
        <f aca="false">H498+H507+H520</f>
        <v>37338.685</v>
      </c>
      <c r="I497" s="351" t="n">
        <f aca="false">I498+I507+I520</f>
        <v>37481.059</v>
      </c>
      <c r="J497" s="352" t="n">
        <f aca="false">J498+J507+J520</f>
        <v>33481.059</v>
      </c>
    </row>
    <row r="498" customFormat="false" ht="12.75" hidden="false" customHeight="false" outlineLevel="0" collapsed="false">
      <c r="A498" s="341" t="n">
        <v>479</v>
      </c>
      <c r="B498" s="420" t="s">
        <v>362</v>
      </c>
      <c r="C498" s="348" t="s">
        <v>158</v>
      </c>
      <c r="D498" s="349" t="s">
        <v>336</v>
      </c>
      <c r="E498" s="349" t="s">
        <v>101</v>
      </c>
      <c r="F498" s="349"/>
      <c r="G498" s="349"/>
      <c r="H498" s="350" t="n">
        <f aca="false">H499</f>
        <v>25074.525</v>
      </c>
      <c r="I498" s="350" t="n">
        <f aca="false">I499</f>
        <v>26284</v>
      </c>
      <c r="J498" s="354" t="n">
        <f aca="false">J499</f>
        <v>22284</v>
      </c>
    </row>
    <row r="499" customFormat="false" ht="25.5" hidden="false" customHeight="false" outlineLevel="0" collapsed="false">
      <c r="A499" s="341" t="n">
        <v>480</v>
      </c>
      <c r="B499" s="287" t="s">
        <v>509</v>
      </c>
      <c r="C499" s="348" t="s">
        <v>158</v>
      </c>
      <c r="D499" s="349" t="s">
        <v>336</v>
      </c>
      <c r="E499" s="349" t="s">
        <v>101</v>
      </c>
      <c r="F499" s="349" t="s">
        <v>510</v>
      </c>
      <c r="G499" s="349"/>
      <c r="H499" s="350" t="n">
        <f aca="false">H500</f>
        <v>25074.525</v>
      </c>
      <c r="I499" s="350" t="n">
        <f aca="false">I500</f>
        <v>26284</v>
      </c>
      <c r="J499" s="354" t="n">
        <f aca="false">J500</f>
        <v>22284</v>
      </c>
    </row>
    <row r="500" customFormat="false" ht="25.5" hidden="false" customHeight="false" outlineLevel="0" collapsed="false">
      <c r="A500" s="341" t="n">
        <v>481</v>
      </c>
      <c r="B500" s="287" t="s">
        <v>676</v>
      </c>
      <c r="C500" s="348" t="s">
        <v>158</v>
      </c>
      <c r="D500" s="349" t="s">
        <v>336</v>
      </c>
      <c r="E500" s="349" t="s">
        <v>101</v>
      </c>
      <c r="F500" s="349" t="s">
        <v>677</v>
      </c>
      <c r="G500" s="349"/>
      <c r="H500" s="350" t="n">
        <f aca="false">H501+H504</f>
        <v>25074.525</v>
      </c>
      <c r="I500" s="350" t="n">
        <f aca="false">I501+I504</f>
        <v>26284</v>
      </c>
      <c r="J500" s="354" t="n">
        <f aca="false">J501+J504</f>
        <v>22284</v>
      </c>
    </row>
    <row r="501" customFormat="false" ht="63.75" hidden="false" customHeight="false" outlineLevel="0" collapsed="false">
      <c r="A501" s="341" t="n">
        <v>482</v>
      </c>
      <c r="B501" s="287" t="s">
        <v>678</v>
      </c>
      <c r="C501" s="348" t="s">
        <v>158</v>
      </c>
      <c r="D501" s="349" t="s">
        <v>336</v>
      </c>
      <c r="E501" s="349" t="s">
        <v>101</v>
      </c>
      <c r="F501" s="349" t="s">
        <v>679</v>
      </c>
      <c r="G501" s="349"/>
      <c r="H501" s="350" t="n">
        <f aca="false">H502</f>
        <v>25074.525</v>
      </c>
      <c r="I501" s="351" t="n">
        <f aca="false">I502</f>
        <v>22284</v>
      </c>
      <c r="J501" s="352" t="n">
        <f aca="false">J502</f>
        <v>22284</v>
      </c>
    </row>
    <row r="502" customFormat="false" ht="25.5" hidden="false" customHeight="false" outlineLevel="0" collapsed="false">
      <c r="A502" s="341" t="n">
        <v>483</v>
      </c>
      <c r="B502" s="287" t="s">
        <v>680</v>
      </c>
      <c r="C502" s="348" t="s">
        <v>158</v>
      </c>
      <c r="D502" s="349" t="s">
        <v>336</v>
      </c>
      <c r="E502" s="349" t="s">
        <v>101</v>
      </c>
      <c r="F502" s="349" t="s">
        <v>679</v>
      </c>
      <c r="G502" s="349" t="s">
        <v>681</v>
      </c>
      <c r="H502" s="350" t="n">
        <f aca="false">H503</f>
        <v>25074.525</v>
      </c>
      <c r="I502" s="351" t="n">
        <f aca="false">I503</f>
        <v>22284</v>
      </c>
      <c r="J502" s="352" t="n">
        <f aca="false">J503</f>
        <v>22284</v>
      </c>
    </row>
    <row r="503" customFormat="false" ht="12.75" hidden="false" customHeight="false" outlineLevel="0" collapsed="false">
      <c r="A503" s="341" t="n">
        <v>484</v>
      </c>
      <c r="B503" s="287" t="s">
        <v>682</v>
      </c>
      <c r="C503" s="348" t="s">
        <v>158</v>
      </c>
      <c r="D503" s="349" t="s">
        <v>336</v>
      </c>
      <c r="E503" s="349" t="s">
        <v>101</v>
      </c>
      <c r="F503" s="349" t="s">
        <v>679</v>
      </c>
      <c r="G503" s="349" t="s">
        <v>683</v>
      </c>
      <c r="H503" s="350" t="n">
        <v>25074.525</v>
      </c>
      <c r="I503" s="350" t="n">
        <v>22284</v>
      </c>
      <c r="J503" s="354" t="n">
        <v>22284</v>
      </c>
    </row>
    <row r="504" customFormat="false" ht="89.25" hidden="false" customHeight="false" outlineLevel="0" collapsed="false">
      <c r="A504" s="341" t="n">
        <v>485</v>
      </c>
      <c r="B504" s="287" t="s">
        <v>684</v>
      </c>
      <c r="C504" s="348" t="s">
        <v>158</v>
      </c>
      <c r="D504" s="349" t="s">
        <v>336</v>
      </c>
      <c r="E504" s="349" t="s">
        <v>101</v>
      </c>
      <c r="F504" s="349" t="s">
        <v>685</v>
      </c>
      <c r="G504" s="349"/>
      <c r="H504" s="350" t="n">
        <f aca="false">H505</f>
        <v>0</v>
      </c>
      <c r="I504" s="351" t="n">
        <f aca="false">I505</f>
        <v>4000</v>
      </c>
      <c r="J504" s="352" t="n">
        <f aca="false">J505</f>
        <v>0</v>
      </c>
    </row>
    <row r="505" customFormat="false" ht="25.5" hidden="false" customHeight="false" outlineLevel="0" collapsed="false">
      <c r="A505" s="341" t="n">
        <v>486</v>
      </c>
      <c r="B505" s="287" t="s">
        <v>680</v>
      </c>
      <c r="C505" s="348" t="s">
        <v>158</v>
      </c>
      <c r="D505" s="349" t="s">
        <v>336</v>
      </c>
      <c r="E505" s="349" t="s">
        <v>101</v>
      </c>
      <c r="F505" s="349" t="s">
        <v>685</v>
      </c>
      <c r="G505" s="349" t="s">
        <v>681</v>
      </c>
      <c r="H505" s="350" t="n">
        <f aca="false">H506</f>
        <v>0</v>
      </c>
      <c r="I505" s="351" t="n">
        <f aca="false">I506</f>
        <v>4000</v>
      </c>
      <c r="J505" s="352" t="n">
        <f aca="false">J506</f>
        <v>0</v>
      </c>
    </row>
    <row r="506" customFormat="false" ht="12.75" hidden="false" customHeight="false" outlineLevel="0" collapsed="false">
      <c r="A506" s="341" t="n">
        <v>487</v>
      </c>
      <c r="B506" s="287" t="s">
        <v>682</v>
      </c>
      <c r="C506" s="348" t="s">
        <v>158</v>
      </c>
      <c r="D506" s="349" t="s">
        <v>336</v>
      </c>
      <c r="E506" s="349" t="s">
        <v>101</v>
      </c>
      <c r="F506" s="349" t="s">
        <v>685</v>
      </c>
      <c r="G506" s="349" t="s">
        <v>683</v>
      </c>
      <c r="H506" s="350" t="n">
        <v>0</v>
      </c>
      <c r="I506" s="350" t="n">
        <v>4000</v>
      </c>
      <c r="J506" s="354" t="n">
        <v>0</v>
      </c>
    </row>
    <row r="507" customFormat="false" ht="12.75" hidden="false" customHeight="false" outlineLevel="0" collapsed="false">
      <c r="A507" s="341" t="n">
        <v>488</v>
      </c>
      <c r="B507" s="287" t="s">
        <v>363</v>
      </c>
      <c r="C507" s="348" t="s">
        <v>158</v>
      </c>
      <c r="D507" s="349" t="s">
        <v>336</v>
      </c>
      <c r="E507" s="349" t="s">
        <v>336</v>
      </c>
      <c r="F507" s="349"/>
      <c r="G507" s="349"/>
      <c r="H507" s="350" t="n">
        <f aca="false">H508+H516</f>
        <v>7233.86</v>
      </c>
      <c r="I507" s="351" t="n">
        <f aca="false">I508+I516</f>
        <v>6817.159</v>
      </c>
      <c r="J507" s="352" t="n">
        <f aca="false">J508+J516</f>
        <v>6817.159</v>
      </c>
    </row>
    <row r="508" customFormat="false" ht="25.5" hidden="false" customHeight="false" outlineLevel="0" collapsed="false">
      <c r="A508" s="341" t="n">
        <v>489</v>
      </c>
      <c r="B508" s="287" t="s">
        <v>686</v>
      </c>
      <c r="C508" s="348" t="s">
        <v>158</v>
      </c>
      <c r="D508" s="349" t="s">
        <v>336</v>
      </c>
      <c r="E508" s="349" t="s">
        <v>336</v>
      </c>
      <c r="F508" s="349" t="s">
        <v>687</v>
      </c>
      <c r="G508" s="349"/>
      <c r="H508" s="350" t="n">
        <f aca="false">H509</f>
        <v>6446.943</v>
      </c>
      <c r="I508" s="351" t="n">
        <f aca="false">I509</f>
        <v>6030.242</v>
      </c>
      <c r="J508" s="352" t="n">
        <f aca="false">J509</f>
        <v>6030.242</v>
      </c>
    </row>
    <row r="509" customFormat="false" ht="25.5" hidden="false" customHeight="false" outlineLevel="0" collapsed="false">
      <c r="A509" s="341" t="n">
        <v>490</v>
      </c>
      <c r="B509" s="287" t="s">
        <v>688</v>
      </c>
      <c r="C509" s="348" t="s">
        <v>158</v>
      </c>
      <c r="D509" s="349" t="s">
        <v>336</v>
      </c>
      <c r="E509" s="349" t="s">
        <v>336</v>
      </c>
      <c r="F509" s="349" t="s">
        <v>689</v>
      </c>
      <c r="G509" s="349"/>
      <c r="H509" s="350" t="n">
        <f aca="false">H510+H513</f>
        <v>6446.943</v>
      </c>
      <c r="I509" s="350" t="n">
        <f aca="false">I510+I513</f>
        <v>6030.242</v>
      </c>
      <c r="J509" s="354" t="n">
        <f aca="false">J510+J513</f>
        <v>6030.242</v>
      </c>
    </row>
    <row r="510" customFormat="false" ht="63.75" hidden="false" customHeight="false" outlineLevel="0" collapsed="false">
      <c r="A510" s="341" t="n">
        <v>491</v>
      </c>
      <c r="B510" s="287" t="s">
        <v>690</v>
      </c>
      <c r="C510" s="348" t="s">
        <v>158</v>
      </c>
      <c r="D510" s="349" t="s">
        <v>336</v>
      </c>
      <c r="E510" s="349" t="s">
        <v>336</v>
      </c>
      <c r="F510" s="349" t="s">
        <v>691</v>
      </c>
      <c r="G510" s="349"/>
      <c r="H510" s="350" t="n">
        <f aca="false">H511</f>
        <v>5767.943</v>
      </c>
      <c r="I510" s="351" t="n">
        <f aca="false">I511</f>
        <v>5351.242</v>
      </c>
      <c r="J510" s="352" t="n">
        <f aca="false">J511</f>
        <v>5351.242</v>
      </c>
    </row>
    <row r="511" customFormat="false" ht="25.5" hidden="false" customHeight="false" outlineLevel="0" collapsed="false">
      <c r="A511" s="341" t="n">
        <v>492</v>
      </c>
      <c r="B511" s="287" t="s">
        <v>680</v>
      </c>
      <c r="C511" s="348" t="s">
        <v>158</v>
      </c>
      <c r="D511" s="349" t="s">
        <v>336</v>
      </c>
      <c r="E511" s="349" t="s">
        <v>336</v>
      </c>
      <c r="F511" s="349" t="s">
        <v>691</v>
      </c>
      <c r="G511" s="349" t="s">
        <v>681</v>
      </c>
      <c r="H511" s="350" t="n">
        <f aca="false">H512</f>
        <v>5767.943</v>
      </c>
      <c r="I511" s="351" t="n">
        <f aca="false">I512</f>
        <v>5351.242</v>
      </c>
      <c r="J511" s="352" t="n">
        <f aca="false">J512</f>
        <v>5351.242</v>
      </c>
    </row>
    <row r="512" customFormat="false" ht="12.75" hidden="false" customHeight="false" outlineLevel="0" collapsed="false">
      <c r="A512" s="341" t="n">
        <v>493</v>
      </c>
      <c r="B512" s="287" t="s">
        <v>682</v>
      </c>
      <c r="C512" s="348" t="s">
        <v>158</v>
      </c>
      <c r="D512" s="349" t="s">
        <v>336</v>
      </c>
      <c r="E512" s="349" t="s">
        <v>336</v>
      </c>
      <c r="F512" s="349" t="s">
        <v>691</v>
      </c>
      <c r="G512" s="349" t="s">
        <v>683</v>
      </c>
      <c r="H512" s="350" t="n">
        <f aca="false">5686.692+81.251</f>
        <v>5767.943</v>
      </c>
      <c r="I512" s="350" t="n">
        <v>5351.242</v>
      </c>
      <c r="J512" s="354" t="n">
        <v>5351.242</v>
      </c>
    </row>
    <row r="513" customFormat="false" ht="51" hidden="false" customHeight="false" outlineLevel="0" collapsed="false">
      <c r="A513" s="341" t="n">
        <v>494</v>
      </c>
      <c r="B513" s="287" t="s">
        <v>692</v>
      </c>
      <c r="C513" s="348" t="s">
        <v>158</v>
      </c>
      <c r="D513" s="349" t="s">
        <v>336</v>
      </c>
      <c r="E513" s="349" t="s">
        <v>336</v>
      </c>
      <c r="F513" s="349" t="s">
        <v>693</v>
      </c>
      <c r="G513" s="349"/>
      <c r="H513" s="350" t="n">
        <f aca="false">H515</f>
        <v>679</v>
      </c>
      <c r="I513" s="351" t="n">
        <f aca="false">I515</f>
        <v>679</v>
      </c>
      <c r="J513" s="352" t="n">
        <f aca="false">J515</f>
        <v>679</v>
      </c>
    </row>
    <row r="514" customFormat="false" ht="25.5" hidden="false" customHeight="false" outlineLevel="0" collapsed="false">
      <c r="A514" s="341" t="n">
        <v>495</v>
      </c>
      <c r="B514" s="287" t="s">
        <v>680</v>
      </c>
      <c r="C514" s="348" t="s">
        <v>158</v>
      </c>
      <c r="D514" s="349" t="s">
        <v>336</v>
      </c>
      <c r="E514" s="349" t="s">
        <v>336</v>
      </c>
      <c r="F514" s="349" t="s">
        <v>693</v>
      </c>
      <c r="G514" s="349" t="s">
        <v>681</v>
      </c>
      <c r="H514" s="350" t="n">
        <f aca="false">H515</f>
        <v>679</v>
      </c>
      <c r="I514" s="351" t="n">
        <f aca="false">I515</f>
        <v>679</v>
      </c>
      <c r="J514" s="352" t="n">
        <f aca="false">J515</f>
        <v>679</v>
      </c>
    </row>
    <row r="515" customFormat="false" ht="12.75" hidden="false" customHeight="false" outlineLevel="0" collapsed="false">
      <c r="A515" s="341" t="n">
        <v>496</v>
      </c>
      <c r="B515" s="287" t="s">
        <v>682</v>
      </c>
      <c r="C515" s="348" t="s">
        <v>158</v>
      </c>
      <c r="D515" s="349" t="s">
        <v>336</v>
      </c>
      <c r="E515" s="349" t="s">
        <v>336</v>
      </c>
      <c r="F515" s="349" t="s">
        <v>693</v>
      </c>
      <c r="G515" s="349" t="s">
        <v>683</v>
      </c>
      <c r="H515" s="350" t="n">
        <v>679</v>
      </c>
      <c r="I515" s="350" t="n">
        <v>679</v>
      </c>
      <c r="J515" s="354" t="n">
        <v>679</v>
      </c>
    </row>
    <row r="516" customFormat="false" ht="25.5" hidden="false" customHeight="false" outlineLevel="0" collapsed="false">
      <c r="A516" s="341" t="n">
        <v>497</v>
      </c>
      <c r="B516" s="287" t="s">
        <v>524</v>
      </c>
      <c r="C516" s="348" t="s">
        <v>158</v>
      </c>
      <c r="D516" s="349" t="s">
        <v>336</v>
      </c>
      <c r="E516" s="349" t="s">
        <v>336</v>
      </c>
      <c r="F516" s="349" t="s">
        <v>525</v>
      </c>
      <c r="G516" s="349"/>
      <c r="H516" s="350" t="n">
        <f aca="false">H517</f>
        <v>786.917</v>
      </c>
      <c r="I516" s="351" t="n">
        <f aca="false">I517</f>
        <v>786.917</v>
      </c>
      <c r="J516" s="352" t="n">
        <f aca="false">J517</f>
        <v>786.917</v>
      </c>
    </row>
    <row r="517" customFormat="false" ht="38.25" hidden="false" customHeight="false" outlineLevel="0" collapsed="false">
      <c r="A517" s="341" t="n">
        <v>498</v>
      </c>
      <c r="B517" s="287" t="s">
        <v>526</v>
      </c>
      <c r="C517" s="348" t="s">
        <v>158</v>
      </c>
      <c r="D517" s="349" t="s">
        <v>336</v>
      </c>
      <c r="E517" s="349" t="s">
        <v>336</v>
      </c>
      <c r="F517" s="349" t="s">
        <v>527</v>
      </c>
      <c r="G517" s="349"/>
      <c r="H517" s="350" t="n">
        <f aca="false">H518</f>
        <v>786.917</v>
      </c>
      <c r="I517" s="351" t="n">
        <f aca="false">I518</f>
        <v>786.917</v>
      </c>
      <c r="J517" s="352" t="n">
        <f aca="false">J518</f>
        <v>786.917</v>
      </c>
    </row>
    <row r="518" customFormat="false" ht="25.5" hidden="false" customHeight="false" outlineLevel="0" collapsed="false">
      <c r="A518" s="341" t="n">
        <v>499</v>
      </c>
      <c r="B518" s="287" t="s">
        <v>680</v>
      </c>
      <c r="C518" s="348" t="s">
        <v>158</v>
      </c>
      <c r="D518" s="349" t="s">
        <v>336</v>
      </c>
      <c r="E518" s="349" t="s">
        <v>336</v>
      </c>
      <c r="F518" s="349" t="s">
        <v>527</v>
      </c>
      <c r="G518" s="349" t="s">
        <v>681</v>
      </c>
      <c r="H518" s="350" t="n">
        <f aca="false">H519</f>
        <v>786.917</v>
      </c>
      <c r="I518" s="351" t="n">
        <f aca="false">I519</f>
        <v>786.917</v>
      </c>
      <c r="J518" s="352" t="n">
        <f aca="false">J519</f>
        <v>786.917</v>
      </c>
    </row>
    <row r="519" customFormat="false" ht="12.75" hidden="false" customHeight="false" outlineLevel="0" collapsed="false">
      <c r="A519" s="341" t="n">
        <v>500</v>
      </c>
      <c r="B519" s="287" t="s">
        <v>682</v>
      </c>
      <c r="C519" s="348" t="s">
        <v>158</v>
      </c>
      <c r="D519" s="349" t="s">
        <v>336</v>
      </c>
      <c r="E519" s="349" t="s">
        <v>336</v>
      </c>
      <c r="F519" s="349" t="s">
        <v>527</v>
      </c>
      <c r="G519" s="349" t="s">
        <v>683</v>
      </c>
      <c r="H519" s="350" t="n">
        <v>786.917</v>
      </c>
      <c r="I519" s="350" t="n">
        <v>786.917</v>
      </c>
      <c r="J519" s="354" t="n">
        <v>786.917</v>
      </c>
    </row>
    <row r="520" customFormat="false" ht="12.75" hidden="false" customHeight="false" outlineLevel="0" collapsed="false">
      <c r="A520" s="341" t="n">
        <v>501</v>
      </c>
      <c r="B520" s="421" t="s">
        <v>364</v>
      </c>
      <c r="C520" s="348" t="s">
        <v>158</v>
      </c>
      <c r="D520" s="349" t="s">
        <v>336</v>
      </c>
      <c r="E520" s="349" t="s">
        <v>349</v>
      </c>
      <c r="F520" s="349"/>
      <c r="G520" s="349"/>
      <c r="H520" s="350" t="n">
        <f aca="false">H523</f>
        <v>5030.3</v>
      </c>
      <c r="I520" s="351" t="n">
        <f aca="false">I523</f>
        <v>4379.9</v>
      </c>
      <c r="J520" s="352" t="n">
        <f aca="false">J523</f>
        <v>4379.9</v>
      </c>
    </row>
    <row r="521" customFormat="false" ht="12.75" hidden="false" customHeight="false" outlineLevel="0" collapsed="false">
      <c r="A521" s="341" t="n">
        <v>502</v>
      </c>
      <c r="B521" s="287" t="s">
        <v>401</v>
      </c>
      <c r="C521" s="348" t="s">
        <v>158</v>
      </c>
      <c r="D521" s="349" t="s">
        <v>336</v>
      </c>
      <c r="E521" s="349" t="s">
        <v>349</v>
      </c>
      <c r="F521" s="349" t="s">
        <v>402</v>
      </c>
      <c r="G521" s="349"/>
      <c r="H521" s="350" t="n">
        <f aca="false">H522</f>
        <v>5030.3</v>
      </c>
      <c r="I521" s="350" t="n">
        <f aca="false">I522</f>
        <v>4379.9</v>
      </c>
      <c r="J521" s="354" t="n">
        <f aca="false">J522</f>
        <v>4379.9</v>
      </c>
    </row>
    <row r="522" customFormat="false" ht="38.25" hidden="false" customHeight="false" outlineLevel="0" collapsed="false">
      <c r="A522" s="341" t="n">
        <v>503</v>
      </c>
      <c r="B522" s="287" t="s">
        <v>497</v>
      </c>
      <c r="C522" s="348" t="s">
        <v>158</v>
      </c>
      <c r="D522" s="349" t="s">
        <v>336</v>
      </c>
      <c r="E522" s="349" t="s">
        <v>349</v>
      </c>
      <c r="F522" s="349" t="s">
        <v>498</v>
      </c>
      <c r="G522" s="349"/>
      <c r="H522" s="350" t="n">
        <f aca="false">H523</f>
        <v>5030.3</v>
      </c>
      <c r="I522" s="351" t="n">
        <f aca="false">I523</f>
        <v>4379.9</v>
      </c>
      <c r="J522" s="352" t="n">
        <f aca="false">J523</f>
        <v>4379.9</v>
      </c>
    </row>
    <row r="523" customFormat="false" ht="63.75" hidden="false" customHeight="false" outlineLevel="0" collapsed="false">
      <c r="A523" s="341" t="n">
        <v>504</v>
      </c>
      <c r="B523" s="287" t="s">
        <v>694</v>
      </c>
      <c r="C523" s="348" t="s">
        <v>158</v>
      </c>
      <c r="D523" s="349" t="s">
        <v>336</v>
      </c>
      <c r="E523" s="349" t="s">
        <v>349</v>
      </c>
      <c r="F523" s="349" t="s">
        <v>695</v>
      </c>
      <c r="G523" s="349"/>
      <c r="H523" s="350" t="n">
        <f aca="false">H524+H527</f>
        <v>5030.3</v>
      </c>
      <c r="I523" s="351" t="n">
        <f aca="false">I524+I527</f>
        <v>4379.9</v>
      </c>
      <c r="J523" s="352" t="n">
        <f aca="false">J524+J527</f>
        <v>4379.9</v>
      </c>
    </row>
    <row r="524" customFormat="false" ht="51" hidden="false" customHeight="false" outlineLevel="0" collapsed="false">
      <c r="A524" s="341" t="n">
        <v>505</v>
      </c>
      <c r="B524" s="353" t="s">
        <v>407</v>
      </c>
      <c r="C524" s="348" t="s">
        <v>158</v>
      </c>
      <c r="D524" s="349" t="s">
        <v>336</v>
      </c>
      <c r="E524" s="349" t="s">
        <v>349</v>
      </c>
      <c r="F524" s="349" t="s">
        <v>695</v>
      </c>
      <c r="G524" s="349" t="s">
        <v>214</v>
      </c>
      <c r="H524" s="350" t="n">
        <f aca="false">H525</f>
        <v>4604.2648</v>
      </c>
      <c r="I524" s="351" t="n">
        <f aca="false">I525</f>
        <v>4074.283</v>
      </c>
      <c r="J524" s="352" t="n">
        <f aca="false">J525</f>
        <v>4074.283</v>
      </c>
    </row>
    <row r="525" customFormat="false" ht="25.5" hidden="false" customHeight="false" outlineLevel="0" collapsed="false">
      <c r="A525" s="341" t="n">
        <v>506</v>
      </c>
      <c r="B525" s="287" t="s">
        <v>408</v>
      </c>
      <c r="C525" s="348" t="s">
        <v>158</v>
      </c>
      <c r="D525" s="349" t="s">
        <v>336</v>
      </c>
      <c r="E525" s="349" t="s">
        <v>349</v>
      </c>
      <c r="F525" s="349" t="s">
        <v>695</v>
      </c>
      <c r="G525" s="349" t="s">
        <v>148</v>
      </c>
      <c r="H525" s="350" t="n">
        <v>4604.2648</v>
      </c>
      <c r="I525" s="350" t="n">
        <v>4074.283</v>
      </c>
      <c r="J525" s="354" t="n">
        <v>4074.283</v>
      </c>
    </row>
    <row r="526" customFormat="false" ht="25.5" hidden="false" customHeight="false" outlineLevel="0" collapsed="false">
      <c r="A526" s="341" t="n">
        <v>507</v>
      </c>
      <c r="B526" s="353" t="s">
        <v>409</v>
      </c>
      <c r="C526" s="348" t="s">
        <v>158</v>
      </c>
      <c r="D526" s="349" t="s">
        <v>336</v>
      </c>
      <c r="E526" s="349" t="s">
        <v>349</v>
      </c>
      <c r="F526" s="349" t="s">
        <v>695</v>
      </c>
      <c r="G526" s="349" t="s">
        <v>229</v>
      </c>
      <c r="H526" s="350" t="n">
        <f aca="false">H527</f>
        <v>426.0352</v>
      </c>
      <c r="I526" s="351" t="n">
        <f aca="false">I527</f>
        <v>305.617</v>
      </c>
      <c r="J526" s="352" t="n">
        <f aca="false">J527</f>
        <v>305.617</v>
      </c>
    </row>
    <row r="527" customFormat="false" ht="25.5" hidden="false" customHeight="false" outlineLevel="0" collapsed="false">
      <c r="A527" s="341" t="n">
        <v>508</v>
      </c>
      <c r="B527" s="287" t="s">
        <v>410</v>
      </c>
      <c r="C527" s="348" t="s">
        <v>158</v>
      </c>
      <c r="D527" s="349" t="s">
        <v>336</v>
      </c>
      <c r="E527" s="349" t="s">
        <v>349</v>
      </c>
      <c r="F527" s="349" t="s">
        <v>695</v>
      </c>
      <c r="G527" s="349" t="s">
        <v>108</v>
      </c>
      <c r="H527" s="350" t="n">
        <v>426.0352</v>
      </c>
      <c r="I527" s="351" t="n">
        <v>305.617</v>
      </c>
      <c r="J527" s="352" t="n">
        <v>305.617</v>
      </c>
    </row>
    <row r="528" customFormat="false" ht="12.75" hidden="false" customHeight="false" outlineLevel="0" collapsed="false">
      <c r="A528" s="341" t="n">
        <v>509</v>
      </c>
      <c r="B528" s="287" t="s">
        <v>466</v>
      </c>
      <c r="C528" s="348" t="s">
        <v>158</v>
      </c>
      <c r="D528" s="349" t="s">
        <v>142</v>
      </c>
      <c r="E528" s="349" t="s">
        <v>71</v>
      </c>
      <c r="F528" s="349"/>
      <c r="G528" s="349"/>
      <c r="H528" s="350" t="n">
        <f aca="false">H529</f>
        <v>116622.28904</v>
      </c>
      <c r="I528" s="351" t="n">
        <f aca="false">I529</f>
        <v>88748.913</v>
      </c>
      <c r="J528" s="352" t="n">
        <f aca="false">J529</f>
        <v>85257.899</v>
      </c>
    </row>
    <row r="529" customFormat="false" ht="12.75" hidden="false" customHeight="false" outlineLevel="0" collapsed="false">
      <c r="A529" s="341" t="n">
        <v>510</v>
      </c>
      <c r="B529" s="287" t="s">
        <v>366</v>
      </c>
      <c r="C529" s="348" t="s">
        <v>158</v>
      </c>
      <c r="D529" s="349" t="s">
        <v>142</v>
      </c>
      <c r="E529" s="349" t="s">
        <v>75</v>
      </c>
      <c r="F529" s="349"/>
      <c r="G529" s="349"/>
      <c r="H529" s="350" t="n">
        <f aca="false">H530</f>
        <v>116622.28904</v>
      </c>
      <c r="I529" s="351" t="n">
        <f aca="false">I530</f>
        <v>88748.913</v>
      </c>
      <c r="J529" s="352" t="n">
        <f aca="false">J530</f>
        <v>85257.899</v>
      </c>
    </row>
    <row r="530" customFormat="false" ht="25.5" hidden="false" customHeight="false" outlineLevel="0" collapsed="false">
      <c r="A530" s="341" t="n">
        <v>511</v>
      </c>
      <c r="B530" s="287" t="s">
        <v>509</v>
      </c>
      <c r="C530" s="348" t="s">
        <v>158</v>
      </c>
      <c r="D530" s="349" t="s">
        <v>142</v>
      </c>
      <c r="E530" s="349" t="s">
        <v>75</v>
      </c>
      <c r="F530" s="349" t="s">
        <v>510</v>
      </c>
      <c r="G530" s="349"/>
      <c r="H530" s="350" t="n">
        <f aca="false">H531+H556+H560+H570</f>
        <v>116622.28904</v>
      </c>
      <c r="I530" s="351" t="n">
        <f aca="false">I531+I556+I560+I570</f>
        <v>88748.913</v>
      </c>
      <c r="J530" s="352" t="n">
        <f aca="false">J531+J556+J560+J570</f>
        <v>85257.899</v>
      </c>
    </row>
    <row r="531" customFormat="false" ht="25.5" hidden="false" customHeight="false" outlineLevel="0" collapsed="false">
      <c r="A531" s="341" t="n">
        <v>512</v>
      </c>
      <c r="B531" s="287" t="s">
        <v>696</v>
      </c>
      <c r="C531" s="348" t="s">
        <v>158</v>
      </c>
      <c r="D531" s="349" t="s">
        <v>142</v>
      </c>
      <c r="E531" s="349" t="s">
        <v>75</v>
      </c>
      <c r="F531" s="349" t="s">
        <v>697</v>
      </c>
      <c r="G531" s="349"/>
      <c r="H531" s="350" t="n">
        <f aca="false">H532+H535+H538+H541+H544+H547+H553+H550</f>
        <v>60543.89104</v>
      </c>
      <c r="I531" s="350" t="n">
        <f aca="false">I532+I535+I538+I541+I544+I547+I553+I550</f>
        <v>41593.626</v>
      </c>
      <c r="J531" s="354" t="n">
        <f aca="false">J532+J535+J538+J541+J544+J547+J553+J550</f>
        <v>38110.912</v>
      </c>
    </row>
    <row r="532" customFormat="false" ht="63.75" hidden="false" customHeight="false" outlineLevel="0" collapsed="false">
      <c r="A532" s="341" t="n">
        <v>513</v>
      </c>
      <c r="B532" s="287" t="s">
        <v>698</v>
      </c>
      <c r="C532" s="348" t="s">
        <v>158</v>
      </c>
      <c r="D532" s="349" t="s">
        <v>142</v>
      </c>
      <c r="E532" s="349" t="s">
        <v>75</v>
      </c>
      <c r="F532" s="349" t="s">
        <v>699</v>
      </c>
      <c r="G532" s="349"/>
      <c r="H532" s="350" t="n">
        <f aca="false">H534</f>
        <v>37607.571</v>
      </c>
      <c r="I532" s="351" t="n">
        <f aca="false">I534</f>
        <v>32307</v>
      </c>
      <c r="J532" s="352" t="n">
        <f aca="false">J534</f>
        <v>32307</v>
      </c>
    </row>
    <row r="533" customFormat="false" ht="25.5" hidden="false" customHeight="false" outlineLevel="0" collapsed="false">
      <c r="A533" s="341" t="n">
        <v>514</v>
      </c>
      <c r="B533" s="287" t="s">
        <v>680</v>
      </c>
      <c r="C533" s="348" t="s">
        <v>158</v>
      </c>
      <c r="D533" s="349" t="s">
        <v>142</v>
      </c>
      <c r="E533" s="349" t="s">
        <v>75</v>
      </c>
      <c r="F533" s="349" t="s">
        <v>699</v>
      </c>
      <c r="G533" s="349" t="s">
        <v>681</v>
      </c>
      <c r="H533" s="350" t="n">
        <f aca="false">H534</f>
        <v>37607.571</v>
      </c>
      <c r="I533" s="351" t="n">
        <f aca="false">I534</f>
        <v>32307</v>
      </c>
      <c r="J533" s="352" t="n">
        <f aca="false">J534</f>
        <v>32307</v>
      </c>
    </row>
    <row r="534" customFormat="false" ht="12.75" hidden="false" customHeight="false" outlineLevel="0" collapsed="false">
      <c r="A534" s="341" t="n">
        <v>515</v>
      </c>
      <c r="B534" s="287" t="s">
        <v>682</v>
      </c>
      <c r="C534" s="348" t="s">
        <v>158</v>
      </c>
      <c r="D534" s="349" t="s">
        <v>142</v>
      </c>
      <c r="E534" s="349" t="s">
        <v>75</v>
      </c>
      <c r="F534" s="349" t="s">
        <v>699</v>
      </c>
      <c r="G534" s="349" t="s">
        <v>683</v>
      </c>
      <c r="H534" s="350" t="n">
        <v>37607.571</v>
      </c>
      <c r="I534" s="351" t="n">
        <v>32307</v>
      </c>
      <c r="J534" s="352" t="n">
        <v>32307</v>
      </c>
    </row>
    <row r="535" customFormat="false" ht="89.25" hidden="false" customHeight="false" outlineLevel="0" collapsed="false">
      <c r="A535" s="341" t="n">
        <v>516</v>
      </c>
      <c r="B535" s="411" t="s">
        <v>700</v>
      </c>
      <c r="C535" s="348" t="s">
        <v>158</v>
      </c>
      <c r="D535" s="349" t="s">
        <v>142</v>
      </c>
      <c r="E535" s="349" t="s">
        <v>75</v>
      </c>
      <c r="F535" s="349" t="s">
        <v>701</v>
      </c>
      <c r="G535" s="349"/>
      <c r="H535" s="350" t="n">
        <f aca="false">H537</f>
        <v>3976.285</v>
      </c>
      <c r="I535" s="351" t="n">
        <f aca="false">I537</f>
        <v>3311.025</v>
      </c>
      <c r="J535" s="352" t="n">
        <f aca="false">J537</f>
        <v>3311.025</v>
      </c>
    </row>
    <row r="536" customFormat="false" ht="25.5" hidden="false" customHeight="false" outlineLevel="0" collapsed="false">
      <c r="A536" s="341" t="n">
        <v>517</v>
      </c>
      <c r="B536" s="287" t="s">
        <v>680</v>
      </c>
      <c r="C536" s="348" t="s">
        <v>158</v>
      </c>
      <c r="D536" s="349" t="s">
        <v>142</v>
      </c>
      <c r="E536" s="349" t="s">
        <v>75</v>
      </c>
      <c r="F536" s="349" t="s">
        <v>701</v>
      </c>
      <c r="G536" s="349" t="s">
        <v>681</v>
      </c>
      <c r="H536" s="350" t="n">
        <f aca="false">H537</f>
        <v>3976.285</v>
      </c>
      <c r="I536" s="351" t="n">
        <f aca="false">I537</f>
        <v>3311.025</v>
      </c>
      <c r="J536" s="352" t="n">
        <f aca="false">J537</f>
        <v>3311.025</v>
      </c>
    </row>
    <row r="537" customFormat="false" ht="12.75" hidden="false" customHeight="false" outlineLevel="0" collapsed="false">
      <c r="A537" s="341" t="n">
        <v>518</v>
      </c>
      <c r="B537" s="287" t="s">
        <v>682</v>
      </c>
      <c r="C537" s="348" t="s">
        <v>158</v>
      </c>
      <c r="D537" s="349" t="s">
        <v>142</v>
      </c>
      <c r="E537" s="349" t="s">
        <v>75</v>
      </c>
      <c r="F537" s="349" t="s">
        <v>701</v>
      </c>
      <c r="G537" s="349" t="s">
        <v>683</v>
      </c>
      <c r="H537" s="350" t="n">
        <v>3976.285</v>
      </c>
      <c r="I537" s="350" t="n">
        <v>3311.025</v>
      </c>
      <c r="J537" s="354" t="n">
        <v>3311.025</v>
      </c>
    </row>
    <row r="538" customFormat="false" ht="89.25" hidden="false" customHeight="false" outlineLevel="0" collapsed="false">
      <c r="A538" s="341" t="n">
        <v>519</v>
      </c>
      <c r="B538" s="411" t="s">
        <v>702</v>
      </c>
      <c r="C538" s="348" t="s">
        <v>158</v>
      </c>
      <c r="D538" s="349" t="s">
        <v>142</v>
      </c>
      <c r="E538" s="349" t="s">
        <v>75</v>
      </c>
      <c r="F538" s="349" t="s">
        <v>703</v>
      </c>
      <c r="G538" s="349"/>
      <c r="H538" s="350" t="n">
        <f aca="false">H540</f>
        <v>3374.612</v>
      </c>
      <c r="I538" s="351" t="n">
        <f aca="false">I540</f>
        <v>0</v>
      </c>
      <c r="J538" s="352" t="n">
        <f aca="false">J540</f>
        <v>0</v>
      </c>
    </row>
    <row r="539" customFormat="false" ht="25.5" hidden="false" customHeight="false" outlineLevel="0" collapsed="false">
      <c r="A539" s="341" t="n">
        <v>520</v>
      </c>
      <c r="B539" s="287" t="s">
        <v>680</v>
      </c>
      <c r="C539" s="348" t="s">
        <v>158</v>
      </c>
      <c r="D539" s="349" t="s">
        <v>142</v>
      </c>
      <c r="E539" s="349" t="s">
        <v>75</v>
      </c>
      <c r="F539" s="349" t="s">
        <v>703</v>
      </c>
      <c r="G539" s="349" t="s">
        <v>681</v>
      </c>
      <c r="H539" s="350" t="n">
        <f aca="false">H540</f>
        <v>3374.612</v>
      </c>
      <c r="I539" s="351" t="n">
        <f aca="false">I540</f>
        <v>0</v>
      </c>
      <c r="J539" s="352" t="n">
        <f aca="false">J540</f>
        <v>0</v>
      </c>
    </row>
    <row r="540" customFormat="false" ht="12.75" hidden="false" customHeight="false" outlineLevel="0" collapsed="false">
      <c r="A540" s="341" t="n">
        <v>521</v>
      </c>
      <c r="B540" s="287" t="s">
        <v>682</v>
      </c>
      <c r="C540" s="348" t="s">
        <v>158</v>
      </c>
      <c r="D540" s="349" t="s">
        <v>142</v>
      </c>
      <c r="E540" s="349" t="s">
        <v>75</v>
      </c>
      <c r="F540" s="349" t="s">
        <v>703</v>
      </c>
      <c r="G540" s="349" t="s">
        <v>683</v>
      </c>
      <c r="H540" s="350" t="n">
        <v>3374.612</v>
      </c>
      <c r="I540" s="350" t="n">
        <v>0</v>
      </c>
      <c r="J540" s="354" t="n">
        <v>0</v>
      </c>
    </row>
    <row r="541" customFormat="false" ht="89.25" hidden="false" customHeight="false" outlineLevel="0" collapsed="false">
      <c r="A541" s="341" t="n">
        <v>522</v>
      </c>
      <c r="B541" s="411" t="s">
        <v>704</v>
      </c>
      <c r="C541" s="348" t="s">
        <v>158</v>
      </c>
      <c r="D541" s="349" t="s">
        <v>142</v>
      </c>
      <c r="E541" s="349" t="s">
        <v>75</v>
      </c>
      <c r="F541" s="349" t="s">
        <v>705</v>
      </c>
      <c r="G541" s="349"/>
      <c r="H541" s="350" t="n">
        <f aca="false">H543</f>
        <v>2163.416</v>
      </c>
      <c r="I541" s="351" t="n">
        <f aca="false">I543</f>
        <v>0</v>
      </c>
      <c r="J541" s="352" t="n">
        <f aca="false">J543</f>
        <v>0</v>
      </c>
    </row>
    <row r="542" customFormat="false" ht="25.5" hidden="false" customHeight="false" outlineLevel="0" collapsed="false">
      <c r="A542" s="341" t="n">
        <v>523</v>
      </c>
      <c r="B542" s="287" t="s">
        <v>680</v>
      </c>
      <c r="C542" s="348" t="s">
        <v>158</v>
      </c>
      <c r="D542" s="349" t="s">
        <v>142</v>
      </c>
      <c r="E542" s="349" t="s">
        <v>75</v>
      </c>
      <c r="F542" s="349" t="s">
        <v>705</v>
      </c>
      <c r="G542" s="349" t="s">
        <v>681</v>
      </c>
      <c r="H542" s="350" t="n">
        <f aca="false">H543</f>
        <v>2163.416</v>
      </c>
      <c r="I542" s="351" t="n">
        <f aca="false">I543</f>
        <v>0</v>
      </c>
      <c r="J542" s="352" t="n">
        <f aca="false">J543</f>
        <v>0</v>
      </c>
    </row>
    <row r="543" customFormat="false" ht="12.75" hidden="false" customHeight="false" outlineLevel="0" collapsed="false">
      <c r="A543" s="341" t="n">
        <v>524</v>
      </c>
      <c r="B543" s="287" t="s">
        <v>682</v>
      </c>
      <c r="C543" s="348" t="s">
        <v>158</v>
      </c>
      <c r="D543" s="349" t="s">
        <v>142</v>
      </c>
      <c r="E543" s="349" t="s">
        <v>75</v>
      </c>
      <c r="F543" s="349" t="s">
        <v>705</v>
      </c>
      <c r="G543" s="349" t="s">
        <v>683</v>
      </c>
      <c r="H543" s="350" t="n">
        <v>2163.416</v>
      </c>
      <c r="I543" s="350" t="n">
        <v>0</v>
      </c>
      <c r="J543" s="354" t="n">
        <v>0</v>
      </c>
    </row>
    <row r="544" customFormat="false" ht="89.25" hidden="false" customHeight="false" outlineLevel="0" collapsed="false">
      <c r="A544" s="341" t="n">
        <v>525</v>
      </c>
      <c r="B544" s="411" t="s">
        <v>706</v>
      </c>
      <c r="C544" s="348" t="s">
        <v>158</v>
      </c>
      <c r="D544" s="349" t="s">
        <v>142</v>
      </c>
      <c r="E544" s="349" t="s">
        <v>75</v>
      </c>
      <c r="F544" s="349" t="s">
        <v>707</v>
      </c>
      <c r="G544" s="349"/>
      <c r="H544" s="350" t="n">
        <f aca="false">H546</f>
        <v>2975.357</v>
      </c>
      <c r="I544" s="351" t="n">
        <f aca="false">I546</f>
        <v>2492.887</v>
      </c>
      <c r="J544" s="352" t="n">
        <f aca="false">J546</f>
        <v>2492.887</v>
      </c>
    </row>
    <row r="545" customFormat="false" ht="25.5" hidden="false" customHeight="false" outlineLevel="0" collapsed="false">
      <c r="A545" s="341" t="n">
        <v>526</v>
      </c>
      <c r="B545" s="287" t="s">
        <v>680</v>
      </c>
      <c r="C545" s="348" t="s">
        <v>158</v>
      </c>
      <c r="D545" s="349" t="s">
        <v>142</v>
      </c>
      <c r="E545" s="349" t="s">
        <v>75</v>
      </c>
      <c r="F545" s="349" t="s">
        <v>707</v>
      </c>
      <c r="G545" s="349" t="s">
        <v>681</v>
      </c>
      <c r="H545" s="350" t="n">
        <f aca="false">H546</f>
        <v>2975.357</v>
      </c>
      <c r="I545" s="351" t="n">
        <f aca="false">I546</f>
        <v>2492.887</v>
      </c>
      <c r="J545" s="352" t="n">
        <f aca="false">J546</f>
        <v>2492.887</v>
      </c>
    </row>
    <row r="546" customFormat="false" ht="12.75" hidden="false" customHeight="false" outlineLevel="0" collapsed="false">
      <c r="A546" s="341" t="n">
        <v>527</v>
      </c>
      <c r="B546" s="287" t="s">
        <v>682</v>
      </c>
      <c r="C546" s="348" t="s">
        <v>158</v>
      </c>
      <c r="D546" s="349" t="s">
        <v>142</v>
      </c>
      <c r="E546" s="349" t="s">
        <v>75</v>
      </c>
      <c r="F546" s="349" t="s">
        <v>707</v>
      </c>
      <c r="G546" s="349" t="s">
        <v>683</v>
      </c>
      <c r="H546" s="350" t="n">
        <v>2975.357</v>
      </c>
      <c r="I546" s="350" t="n">
        <v>2492.887</v>
      </c>
      <c r="J546" s="354" t="n">
        <v>2492.887</v>
      </c>
    </row>
    <row r="547" customFormat="false" ht="89.25" hidden="false" customHeight="false" outlineLevel="0" collapsed="false">
      <c r="A547" s="341" t="n">
        <v>528</v>
      </c>
      <c r="B547" s="411" t="s">
        <v>708</v>
      </c>
      <c r="C547" s="348" t="s">
        <v>158</v>
      </c>
      <c r="D547" s="349" t="s">
        <v>142</v>
      </c>
      <c r="E547" s="349" t="s">
        <v>75</v>
      </c>
      <c r="F547" s="349" t="s">
        <v>709</v>
      </c>
      <c r="G547" s="349"/>
      <c r="H547" s="350" t="n">
        <f aca="false">H549</f>
        <v>4184.454</v>
      </c>
      <c r="I547" s="351" t="n">
        <f aca="false">I549</f>
        <v>3482.714</v>
      </c>
      <c r="J547" s="352" t="n">
        <f aca="false">J549</f>
        <v>0</v>
      </c>
    </row>
    <row r="548" customFormat="false" ht="25.5" hidden="false" customHeight="false" outlineLevel="0" collapsed="false">
      <c r="A548" s="341" t="n">
        <v>529</v>
      </c>
      <c r="B548" s="287" t="s">
        <v>680</v>
      </c>
      <c r="C548" s="348" t="s">
        <v>158</v>
      </c>
      <c r="D548" s="349" t="s">
        <v>142</v>
      </c>
      <c r="E548" s="349" t="s">
        <v>75</v>
      </c>
      <c r="F548" s="349" t="s">
        <v>709</v>
      </c>
      <c r="G548" s="349" t="s">
        <v>681</v>
      </c>
      <c r="H548" s="350" t="n">
        <f aca="false">H549</f>
        <v>4184.454</v>
      </c>
      <c r="I548" s="351" t="n">
        <f aca="false">I549</f>
        <v>3482.714</v>
      </c>
      <c r="J548" s="352" t="n">
        <f aca="false">J549</f>
        <v>0</v>
      </c>
    </row>
    <row r="549" customFormat="false" ht="12.75" hidden="false" customHeight="false" outlineLevel="0" collapsed="false">
      <c r="A549" s="341" t="n">
        <v>530</v>
      </c>
      <c r="B549" s="287" t="s">
        <v>682</v>
      </c>
      <c r="C549" s="348" t="s">
        <v>158</v>
      </c>
      <c r="D549" s="349" t="s">
        <v>142</v>
      </c>
      <c r="E549" s="349" t="s">
        <v>75</v>
      </c>
      <c r="F549" s="349" t="s">
        <v>709</v>
      </c>
      <c r="G549" s="349" t="s">
        <v>683</v>
      </c>
      <c r="H549" s="350" t="n">
        <v>4184.454</v>
      </c>
      <c r="I549" s="350" t="n">
        <v>3482.714</v>
      </c>
      <c r="J549" s="354" t="n">
        <v>0</v>
      </c>
    </row>
    <row r="550" customFormat="false" ht="89.25" hidden="false" customHeight="false" outlineLevel="0" collapsed="false">
      <c r="A550" s="341" t="n">
        <v>531</v>
      </c>
      <c r="B550" s="287" t="s">
        <v>710</v>
      </c>
      <c r="C550" s="348" t="s">
        <v>158</v>
      </c>
      <c r="D550" s="349" t="s">
        <v>142</v>
      </c>
      <c r="E550" s="349" t="s">
        <v>75</v>
      </c>
      <c r="F550" s="349" t="s">
        <v>711</v>
      </c>
      <c r="G550" s="349"/>
      <c r="H550" s="350" t="n">
        <f aca="false">H551</f>
        <v>314.14404</v>
      </c>
      <c r="I550" s="351" t="n">
        <f aca="false">I551</f>
        <v>0</v>
      </c>
      <c r="J550" s="352" t="n">
        <f aca="false">J551</f>
        <v>0</v>
      </c>
    </row>
    <row r="551" customFormat="false" ht="30" hidden="false" customHeight="true" outlineLevel="0" collapsed="false">
      <c r="A551" s="341" t="n">
        <v>532</v>
      </c>
      <c r="B551" s="287" t="s">
        <v>680</v>
      </c>
      <c r="C551" s="348" t="s">
        <v>158</v>
      </c>
      <c r="D551" s="349" t="s">
        <v>142</v>
      </c>
      <c r="E551" s="349" t="s">
        <v>75</v>
      </c>
      <c r="F551" s="349" t="s">
        <v>711</v>
      </c>
      <c r="G551" s="349" t="s">
        <v>681</v>
      </c>
      <c r="H551" s="350" t="n">
        <f aca="false">H552</f>
        <v>314.14404</v>
      </c>
      <c r="I551" s="351" t="n">
        <f aca="false">I552</f>
        <v>0</v>
      </c>
      <c r="J551" s="352" t="n">
        <f aca="false">J552</f>
        <v>0</v>
      </c>
    </row>
    <row r="552" customFormat="false" ht="12.75" hidden="false" customHeight="false" outlineLevel="0" collapsed="false">
      <c r="A552" s="341" t="n">
        <v>533</v>
      </c>
      <c r="B552" s="287" t="s">
        <v>682</v>
      </c>
      <c r="C552" s="348" t="s">
        <v>158</v>
      </c>
      <c r="D552" s="349" t="s">
        <v>142</v>
      </c>
      <c r="E552" s="349" t="s">
        <v>75</v>
      </c>
      <c r="F552" s="349" t="s">
        <v>711</v>
      </c>
      <c r="G552" s="349" t="s">
        <v>683</v>
      </c>
      <c r="H552" s="350" t="n">
        <v>314.14404</v>
      </c>
      <c r="I552" s="351" t="n">
        <v>0</v>
      </c>
      <c r="J552" s="352" t="n">
        <v>0</v>
      </c>
    </row>
    <row r="553" customFormat="false" ht="89.25" hidden="false" customHeight="false" outlineLevel="0" collapsed="false">
      <c r="A553" s="341" t="n">
        <v>534</v>
      </c>
      <c r="B553" s="411" t="s">
        <v>712</v>
      </c>
      <c r="C553" s="348" t="s">
        <v>158</v>
      </c>
      <c r="D553" s="349" t="s">
        <v>142</v>
      </c>
      <c r="E553" s="349" t="s">
        <v>75</v>
      </c>
      <c r="F553" s="349" t="s">
        <v>713</v>
      </c>
      <c r="G553" s="349"/>
      <c r="H553" s="350" t="n">
        <f aca="false">H554</f>
        <v>5948.052</v>
      </c>
      <c r="I553" s="350" t="n">
        <f aca="false">I554</f>
        <v>0</v>
      </c>
      <c r="J553" s="354" t="n">
        <f aca="false">J554</f>
        <v>0</v>
      </c>
    </row>
    <row r="554" customFormat="false" ht="25.5" hidden="false" customHeight="false" outlineLevel="0" collapsed="false">
      <c r="A554" s="341" t="n">
        <v>535</v>
      </c>
      <c r="B554" s="287" t="s">
        <v>680</v>
      </c>
      <c r="C554" s="348" t="s">
        <v>158</v>
      </c>
      <c r="D554" s="349" t="s">
        <v>142</v>
      </c>
      <c r="E554" s="349" t="s">
        <v>75</v>
      </c>
      <c r="F554" s="349" t="s">
        <v>713</v>
      </c>
      <c r="G554" s="349" t="s">
        <v>681</v>
      </c>
      <c r="H554" s="350" t="n">
        <f aca="false">H555</f>
        <v>5948.052</v>
      </c>
      <c r="I554" s="351" t="n">
        <f aca="false">I555</f>
        <v>0</v>
      </c>
      <c r="J554" s="352" t="n">
        <f aca="false">J555</f>
        <v>0</v>
      </c>
    </row>
    <row r="555" customFormat="false" ht="12.75" hidden="false" customHeight="false" outlineLevel="0" collapsed="false">
      <c r="A555" s="341" t="n">
        <v>536</v>
      </c>
      <c r="B555" s="287" t="s">
        <v>682</v>
      </c>
      <c r="C555" s="348" t="s">
        <v>158</v>
      </c>
      <c r="D555" s="349" t="s">
        <v>142</v>
      </c>
      <c r="E555" s="349" t="s">
        <v>75</v>
      </c>
      <c r="F555" s="349" t="s">
        <v>713</v>
      </c>
      <c r="G555" s="349" t="s">
        <v>683</v>
      </c>
      <c r="H555" s="350" t="n">
        <v>5948.052</v>
      </c>
      <c r="I555" s="350" t="n">
        <v>0</v>
      </c>
      <c r="J555" s="354" t="n">
        <v>0</v>
      </c>
    </row>
    <row r="556" customFormat="false" ht="12.75" hidden="false" customHeight="false" outlineLevel="0" collapsed="false">
      <c r="A556" s="341" t="n">
        <v>537</v>
      </c>
      <c r="B556" s="287" t="s">
        <v>714</v>
      </c>
      <c r="C556" s="348" t="s">
        <v>158</v>
      </c>
      <c r="D556" s="349" t="s">
        <v>142</v>
      </c>
      <c r="E556" s="349" t="s">
        <v>75</v>
      </c>
      <c r="F556" s="349" t="s">
        <v>715</v>
      </c>
      <c r="G556" s="349"/>
      <c r="H556" s="350" t="n">
        <f aca="false">H558</f>
        <v>6100.06</v>
      </c>
      <c r="I556" s="351" t="n">
        <f aca="false">I558</f>
        <v>5154</v>
      </c>
      <c r="J556" s="352" t="n">
        <f aca="false">J558</f>
        <v>5154</v>
      </c>
    </row>
    <row r="557" customFormat="false" ht="51" hidden="false" customHeight="false" outlineLevel="0" collapsed="false">
      <c r="A557" s="341" t="n">
        <v>538</v>
      </c>
      <c r="B557" s="287" t="s">
        <v>716</v>
      </c>
      <c r="C557" s="348" t="s">
        <v>158</v>
      </c>
      <c r="D557" s="349" t="s">
        <v>142</v>
      </c>
      <c r="E557" s="349" t="s">
        <v>75</v>
      </c>
      <c r="F557" s="349" t="s">
        <v>717</v>
      </c>
      <c r="G557" s="349"/>
      <c r="H557" s="350" t="n">
        <f aca="false">H559</f>
        <v>6100.06</v>
      </c>
      <c r="I557" s="351" t="n">
        <f aca="false">I559</f>
        <v>5154</v>
      </c>
      <c r="J557" s="352" t="n">
        <f aca="false">J559</f>
        <v>5154</v>
      </c>
    </row>
    <row r="558" customFormat="false" ht="25.5" hidden="false" customHeight="false" outlineLevel="0" collapsed="false">
      <c r="A558" s="341" t="n">
        <v>539</v>
      </c>
      <c r="B558" s="287" t="s">
        <v>680</v>
      </c>
      <c r="C558" s="348" t="s">
        <v>158</v>
      </c>
      <c r="D558" s="349" t="s">
        <v>142</v>
      </c>
      <c r="E558" s="349" t="s">
        <v>75</v>
      </c>
      <c r="F558" s="349" t="s">
        <v>717</v>
      </c>
      <c r="G558" s="349" t="s">
        <v>681</v>
      </c>
      <c r="H558" s="350" t="n">
        <f aca="false">H559</f>
        <v>6100.06</v>
      </c>
      <c r="I558" s="351" t="n">
        <f aca="false">I559</f>
        <v>5154</v>
      </c>
      <c r="J558" s="352" t="n">
        <f aca="false">J559</f>
        <v>5154</v>
      </c>
    </row>
    <row r="559" customFormat="false" ht="12.75" hidden="false" customHeight="false" outlineLevel="0" collapsed="false">
      <c r="A559" s="341" t="n">
        <v>540</v>
      </c>
      <c r="B559" s="287" t="s">
        <v>682</v>
      </c>
      <c r="C559" s="348" t="s">
        <v>158</v>
      </c>
      <c r="D559" s="349" t="s">
        <v>142</v>
      </c>
      <c r="E559" s="349" t="s">
        <v>75</v>
      </c>
      <c r="F559" s="349" t="s">
        <v>717</v>
      </c>
      <c r="G559" s="349" t="s">
        <v>683</v>
      </c>
      <c r="H559" s="350" t="n">
        <v>6100.06</v>
      </c>
      <c r="I559" s="350" t="n">
        <v>5154</v>
      </c>
      <c r="J559" s="354" t="n">
        <v>5154</v>
      </c>
    </row>
    <row r="560" customFormat="false" ht="25.5" hidden="false" customHeight="false" outlineLevel="0" collapsed="false">
      <c r="A560" s="341" t="n">
        <v>541</v>
      </c>
      <c r="B560" s="287" t="s">
        <v>718</v>
      </c>
      <c r="C560" s="348" t="s">
        <v>158</v>
      </c>
      <c r="D560" s="349" t="s">
        <v>142</v>
      </c>
      <c r="E560" s="349" t="s">
        <v>75</v>
      </c>
      <c r="F560" s="349" t="s">
        <v>719</v>
      </c>
      <c r="G560" s="349"/>
      <c r="H560" s="350" t="n">
        <f aca="false">H561+H564+H567</f>
        <v>49670.451</v>
      </c>
      <c r="I560" s="350" t="n">
        <f aca="false">I561+I564+I567</f>
        <v>41693.4</v>
      </c>
      <c r="J560" s="354" t="n">
        <f aca="false">J561+J564+J567</f>
        <v>41685.1</v>
      </c>
    </row>
    <row r="561" customFormat="false" ht="63.75" hidden="false" customHeight="false" outlineLevel="0" collapsed="false">
      <c r="A561" s="341" t="n">
        <v>542</v>
      </c>
      <c r="B561" s="287" t="s">
        <v>720</v>
      </c>
      <c r="C561" s="348" t="s">
        <v>158</v>
      </c>
      <c r="D561" s="349" t="s">
        <v>142</v>
      </c>
      <c r="E561" s="349" t="s">
        <v>75</v>
      </c>
      <c r="F561" s="349" t="s">
        <v>721</v>
      </c>
      <c r="G561" s="349"/>
      <c r="H561" s="350" t="n">
        <f aca="false">H563</f>
        <v>49397.667</v>
      </c>
      <c r="I561" s="351" t="n">
        <f aca="false">I563</f>
        <v>41419.64</v>
      </c>
      <c r="J561" s="352" t="n">
        <f aca="false">J563</f>
        <v>41419.64</v>
      </c>
    </row>
    <row r="562" customFormat="false" ht="25.5" hidden="false" customHeight="false" outlineLevel="0" collapsed="false">
      <c r="A562" s="341" t="n">
        <v>543</v>
      </c>
      <c r="B562" s="287" t="s">
        <v>680</v>
      </c>
      <c r="C562" s="348" t="s">
        <v>158</v>
      </c>
      <c r="D562" s="349" t="s">
        <v>142</v>
      </c>
      <c r="E562" s="349" t="s">
        <v>75</v>
      </c>
      <c r="F562" s="349" t="s">
        <v>721</v>
      </c>
      <c r="G562" s="349" t="s">
        <v>681</v>
      </c>
      <c r="H562" s="350" t="n">
        <f aca="false">H563</f>
        <v>49397.667</v>
      </c>
      <c r="I562" s="351" t="n">
        <f aca="false">I563</f>
        <v>41419.64</v>
      </c>
      <c r="J562" s="352" t="n">
        <f aca="false">J563</f>
        <v>41419.64</v>
      </c>
    </row>
    <row r="563" customFormat="false" ht="12.75" hidden="false" customHeight="false" outlineLevel="0" collapsed="false">
      <c r="A563" s="341" t="n">
        <v>544</v>
      </c>
      <c r="B563" s="287" t="s">
        <v>682</v>
      </c>
      <c r="C563" s="348" t="s">
        <v>158</v>
      </c>
      <c r="D563" s="349" t="s">
        <v>142</v>
      </c>
      <c r="E563" s="349" t="s">
        <v>75</v>
      </c>
      <c r="F563" s="349" t="s">
        <v>721</v>
      </c>
      <c r="G563" s="349" t="s">
        <v>683</v>
      </c>
      <c r="H563" s="350" t="n">
        <f aca="false">48699.505+698.162</f>
        <v>49397.667</v>
      </c>
      <c r="I563" s="350" t="n">
        <v>41419.64</v>
      </c>
      <c r="J563" s="354" t="n">
        <v>41419.64</v>
      </c>
    </row>
    <row r="564" customFormat="false" ht="63.75" hidden="false" customHeight="false" outlineLevel="0" collapsed="false">
      <c r="A564" s="341" t="n">
        <v>545</v>
      </c>
      <c r="B564" s="287" t="s">
        <v>722</v>
      </c>
      <c r="C564" s="348" t="s">
        <v>158</v>
      </c>
      <c r="D564" s="349" t="s">
        <v>142</v>
      </c>
      <c r="E564" s="349" t="s">
        <v>75</v>
      </c>
      <c r="F564" s="349" t="s">
        <v>723</v>
      </c>
      <c r="G564" s="349"/>
      <c r="H564" s="350" t="n">
        <f aca="false">H565</f>
        <v>169.734</v>
      </c>
      <c r="I564" s="351" t="n">
        <f aca="false">I565</f>
        <v>169.46</v>
      </c>
      <c r="J564" s="352" t="n">
        <f aca="false">J565</f>
        <v>169.46</v>
      </c>
    </row>
    <row r="565" customFormat="false" ht="25.5" hidden="false" customHeight="false" outlineLevel="0" collapsed="false">
      <c r="A565" s="341" t="n">
        <v>546</v>
      </c>
      <c r="B565" s="287" t="s">
        <v>680</v>
      </c>
      <c r="C565" s="348" t="s">
        <v>158</v>
      </c>
      <c r="D565" s="349" t="s">
        <v>142</v>
      </c>
      <c r="E565" s="349" t="s">
        <v>75</v>
      </c>
      <c r="F565" s="349" t="s">
        <v>723</v>
      </c>
      <c r="G565" s="349" t="s">
        <v>681</v>
      </c>
      <c r="H565" s="350" t="n">
        <f aca="false">H566</f>
        <v>169.734</v>
      </c>
      <c r="I565" s="351" t="n">
        <f aca="false">I566</f>
        <v>169.46</v>
      </c>
      <c r="J565" s="352" t="n">
        <f aca="false">J566</f>
        <v>169.46</v>
      </c>
    </row>
    <row r="566" customFormat="false" ht="12.75" hidden="false" customHeight="false" outlineLevel="0" collapsed="false">
      <c r="A566" s="341" t="n">
        <v>547</v>
      </c>
      <c r="B566" s="287" t="s">
        <v>682</v>
      </c>
      <c r="C566" s="348" t="s">
        <v>158</v>
      </c>
      <c r="D566" s="349" t="s">
        <v>142</v>
      </c>
      <c r="E566" s="349" t="s">
        <v>75</v>
      </c>
      <c r="F566" s="349" t="s">
        <v>723</v>
      </c>
      <c r="G566" s="349" t="s">
        <v>683</v>
      </c>
      <c r="H566" s="350" t="n">
        <v>169.734</v>
      </c>
      <c r="I566" s="350" t="n">
        <v>169.46</v>
      </c>
      <c r="J566" s="354" t="n">
        <v>169.46</v>
      </c>
    </row>
    <row r="567" customFormat="false" ht="63.75" hidden="false" customHeight="false" outlineLevel="0" collapsed="false">
      <c r="A567" s="341" t="n">
        <v>548</v>
      </c>
      <c r="B567" s="287" t="s">
        <v>724</v>
      </c>
      <c r="C567" s="348" t="s">
        <v>158</v>
      </c>
      <c r="D567" s="349" t="s">
        <v>142</v>
      </c>
      <c r="E567" s="349" t="s">
        <v>75</v>
      </c>
      <c r="F567" s="349" t="s">
        <v>725</v>
      </c>
      <c r="G567" s="349"/>
      <c r="H567" s="350" t="n">
        <f aca="false">H568</f>
        <v>103.05</v>
      </c>
      <c r="I567" s="351" t="n">
        <f aca="false">I568</f>
        <v>104.3</v>
      </c>
      <c r="J567" s="352" t="n">
        <f aca="false">J568</f>
        <v>96</v>
      </c>
    </row>
    <row r="568" customFormat="false" ht="25.5" hidden="false" customHeight="false" outlineLevel="0" collapsed="false">
      <c r="A568" s="341" t="n">
        <v>549</v>
      </c>
      <c r="B568" s="287" t="s">
        <v>680</v>
      </c>
      <c r="C568" s="348" t="s">
        <v>158</v>
      </c>
      <c r="D568" s="349" t="s">
        <v>142</v>
      </c>
      <c r="E568" s="349" t="s">
        <v>75</v>
      </c>
      <c r="F568" s="349" t="s">
        <v>725</v>
      </c>
      <c r="G568" s="349" t="s">
        <v>681</v>
      </c>
      <c r="H568" s="350" t="n">
        <f aca="false">H569</f>
        <v>103.05</v>
      </c>
      <c r="I568" s="351" t="n">
        <f aca="false">I569</f>
        <v>104.3</v>
      </c>
      <c r="J568" s="352" t="n">
        <f aca="false">J569</f>
        <v>96</v>
      </c>
    </row>
    <row r="569" customFormat="false" ht="12.75" hidden="false" customHeight="false" outlineLevel="0" collapsed="false">
      <c r="A569" s="341" t="n">
        <v>550</v>
      </c>
      <c r="B569" s="287" t="s">
        <v>682</v>
      </c>
      <c r="C569" s="348" t="s">
        <v>158</v>
      </c>
      <c r="D569" s="349" t="s">
        <v>142</v>
      </c>
      <c r="E569" s="349" t="s">
        <v>75</v>
      </c>
      <c r="F569" s="349" t="s">
        <v>725</v>
      </c>
      <c r="G569" s="349" t="s">
        <v>683</v>
      </c>
      <c r="H569" s="350" t="n">
        <v>103.05</v>
      </c>
      <c r="I569" s="351" t="n">
        <v>104.3</v>
      </c>
      <c r="J569" s="352" t="n">
        <v>96</v>
      </c>
    </row>
    <row r="570" customFormat="false" ht="12.75" hidden="false" customHeight="false" outlineLevel="0" collapsed="false">
      <c r="A570" s="341" t="n">
        <v>551</v>
      </c>
      <c r="B570" s="287" t="s">
        <v>726</v>
      </c>
      <c r="C570" s="348" t="s">
        <v>158</v>
      </c>
      <c r="D570" s="349" t="s">
        <v>142</v>
      </c>
      <c r="E570" s="349" t="s">
        <v>75</v>
      </c>
      <c r="F570" s="349" t="s">
        <v>727</v>
      </c>
      <c r="G570" s="349"/>
      <c r="H570" s="350" t="n">
        <f aca="false">H571</f>
        <v>307.887</v>
      </c>
      <c r="I570" s="351" t="n">
        <f aca="false">I571</f>
        <v>307.887</v>
      </c>
      <c r="J570" s="352" t="n">
        <f aca="false">J571</f>
        <v>307.887</v>
      </c>
    </row>
    <row r="571" customFormat="false" ht="51" hidden="false" customHeight="false" outlineLevel="0" collapsed="false">
      <c r="A571" s="341" t="n">
        <v>552</v>
      </c>
      <c r="B571" s="287" t="s">
        <v>728</v>
      </c>
      <c r="C571" s="348" t="s">
        <v>158</v>
      </c>
      <c r="D571" s="349" t="s">
        <v>142</v>
      </c>
      <c r="E571" s="349" t="s">
        <v>75</v>
      </c>
      <c r="F571" s="349" t="s">
        <v>729</v>
      </c>
      <c r="G571" s="349"/>
      <c r="H571" s="350" t="n">
        <f aca="false">H572+H574</f>
        <v>307.887</v>
      </c>
      <c r="I571" s="350" t="n">
        <f aca="false">I572+I574</f>
        <v>307.887</v>
      </c>
      <c r="J571" s="354" t="n">
        <f aca="false">J572+J574</f>
        <v>307.887</v>
      </c>
    </row>
    <row r="572" customFormat="false" ht="25.5" hidden="false" customHeight="false" outlineLevel="0" collapsed="false">
      <c r="A572" s="341" t="n">
        <v>553</v>
      </c>
      <c r="B572" s="353" t="s">
        <v>409</v>
      </c>
      <c r="C572" s="348" t="s">
        <v>158</v>
      </c>
      <c r="D572" s="349" t="s">
        <v>142</v>
      </c>
      <c r="E572" s="349" t="s">
        <v>75</v>
      </c>
      <c r="F572" s="349" t="s">
        <v>729</v>
      </c>
      <c r="G572" s="349" t="s">
        <v>229</v>
      </c>
      <c r="H572" s="350" t="n">
        <f aca="false">H573</f>
        <v>126.887</v>
      </c>
      <c r="I572" s="351" t="n">
        <f aca="false">I573</f>
        <v>126.887</v>
      </c>
      <c r="J572" s="352" t="n">
        <f aca="false">J573</f>
        <v>126.887</v>
      </c>
    </row>
    <row r="573" customFormat="false" ht="25.5" hidden="false" customHeight="false" outlineLevel="0" collapsed="false">
      <c r="A573" s="341" t="n">
        <v>554</v>
      </c>
      <c r="B573" s="287" t="s">
        <v>410</v>
      </c>
      <c r="C573" s="348" t="s">
        <v>158</v>
      </c>
      <c r="D573" s="349" t="s">
        <v>142</v>
      </c>
      <c r="E573" s="349" t="s">
        <v>75</v>
      </c>
      <c r="F573" s="349" t="s">
        <v>729</v>
      </c>
      <c r="G573" s="349" t="s">
        <v>108</v>
      </c>
      <c r="H573" s="350" t="n">
        <v>126.887</v>
      </c>
      <c r="I573" s="350" t="n">
        <v>126.887</v>
      </c>
      <c r="J573" s="354" t="n">
        <v>126.887</v>
      </c>
    </row>
    <row r="574" customFormat="false" ht="12.75" hidden="false" customHeight="false" outlineLevel="0" collapsed="false">
      <c r="A574" s="341" t="n">
        <v>555</v>
      </c>
      <c r="B574" s="287" t="s">
        <v>546</v>
      </c>
      <c r="C574" s="348" t="s">
        <v>158</v>
      </c>
      <c r="D574" s="349" t="s">
        <v>142</v>
      </c>
      <c r="E574" s="349" t="s">
        <v>75</v>
      </c>
      <c r="F574" s="349" t="s">
        <v>729</v>
      </c>
      <c r="G574" s="349" t="s">
        <v>547</v>
      </c>
      <c r="H574" s="350" t="n">
        <f aca="false">H575</f>
        <v>181</v>
      </c>
      <c r="I574" s="351" t="n">
        <f aca="false">I575</f>
        <v>181</v>
      </c>
      <c r="J574" s="352" t="n">
        <f aca="false">J575</f>
        <v>181</v>
      </c>
    </row>
    <row r="575" customFormat="false" ht="12.75" hidden="false" customHeight="false" outlineLevel="0" collapsed="false">
      <c r="A575" s="341" t="n">
        <v>556</v>
      </c>
      <c r="B575" s="287" t="s">
        <v>730</v>
      </c>
      <c r="C575" s="348" t="s">
        <v>158</v>
      </c>
      <c r="D575" s="349" t="s">
        <v>142</v>
      </c>
      <c r="E575" s="349" t="s">
        <v>75</v>
      </c>
      <c r="F575" s="349" t="s">
        <v>729</v>
      </c>
      <c r="G575" s="349" t="s">
        <v>731</v>
      </c>
      <c r="H575" s="350" t="n">
        <v>181</v>
      </c>
      <c r="I575" s="351" t="n">
        <v>181</v>
      </c>
      <c r="J575" s="352" t="n">
        <v>181</v>
      </c>
    </row>
    <row r="576" customFormat="false" ht="12.75" hidden="false" customHeight="false" outlineLevel="0" collapsed="false">
      <c r="A576" s="341" t="n">
        <v>557</v>
      </c>
      <c r="B576" s="287" t="s">
        <v>367</v>
      </c>
      <c r="C576" s="348" t="s">
        <v>158</v>
      </c>
      <c r="D576" s="349" t="s">
        <v>349</v>
      </c>
      <c r="E576" s="349" t="s">
        <v>71</v>
      </c>
      <c r="F576" s="349"/>
      <c r="G576" s="349"/>
      <c r="H576" s="350" t="n">
        <f aca="false">H577</f>
        <v>80.1679</v>
      </c>
      <c r="I576" s="351" t="n">
        <f aca="false">I577</f>
        <v>0</v>
      </c>
      <c r="J576" s="352" t="n">
        <f aca="false">J577</f>
        <v>0</v>
      </c>
    </row>
    <row r="577" customFormat="false" ht="12.75" hidden="false" customHeight="false" outlineLevel="0" collapsed="false">
      <c r="A577" s="341" t="n">
        <v>558</v>
      </c>
      <c r="B577" s="287" t="s">
        <v>368</v>
      </c>
      <c r="C577" s="348" t="s">
        <v>158</v>
      </c>
      <c r="D577" s="349" t="s">
        <v>349</v>
      </c>
      <c r="E577" s="349" t="s">
        <v>349</v>
      </c>
      <c r="F577" s="349"/>
      <c r="G577" s="349"/>
      <c r="H577" s="350" t="n">
        <f aca="false">H578</f>
        <v>80.1679</v>
      </c>
      <c r="I577" s="351" t="n">
        <f aca="false">I578</f>
        <v>0</v>
      </c>
      <c r="J577" s="352" t="n">
        <f aca="false">J578</f>
        <v>0</v>
      </c>
    </row>
    <row r="578" customFormat="false" ht="12.75" hidden="false" customHeight="false" outlineLevel="0" collapsed="false">
      <c r="A578" s="341" t="n">
        <v>559</v>
      </c>
      <c r="B578" s="287" t="s">
        <v>401</v>
      </c>
      <c r="C578" s="348" t="s">
        <v>158</v>
      </c>
      <c r="D578" s="349" t="s">
        <v>349</v>
      </c>
      <c r="E578" s="349" t="s">
        <v>349</v>
      </c>
      <c r="F578" s="349" t="s">
        <v>402</v>
      </c>
      <c r="G578" s="349"/>
      <c r="H578" s="350" t="n">
        <f aca="false">H579</f>
        <v>80.1679</v>
      </c>
      <c r="I578" s="351" t="n">
        <f aca="false">I579</f>
        <v>0</v>
      </c>
      <c r="J578" s="352" t="n">
        <f aca="false">J579</f>
        <v>0</v>
      </c>
    </row>
    <row r="579" customFormat="false" ht="33.6" hidden="false" customHeight="true" outlineLevel="0" collapsed="false">
      <c r="A579" s="341" t="n">
        <v>560</v>
      </c>
      <c r="B579" s="287" t="s">
        <v>497</v>
      </c>
      <c r="C579" s="348" t="s">
        <v>158</v>
      </c>
      <c r="D579" s="349" t="s">
        <v>349</v>
      </c>
      <c r="E579" s="349" t="s">
        <v>349</v>
      </c>
      <c r="F579" s="349" t="s">
        <v>498</v>
      </c>
      <c r="G579" s="349"/>
      <c r="H579" s="350" t="n">
        <f aca="false">H580</f>
        <v>80.1679</v>
      </c>
      <c r="I579" s="350" t="n">
        <f aca="false">I580</f>
        <v>0</v>
      </c>
      <c r="J579" s="354" t="n">
        <f aca="false">J580</f>
        <v>0</v>
      </c>
    </row>
    <row r="580" customFormat="false" ht="91.9" hidden="false" customHeight="true" outlineLevel="0" collapsed="false">
      <c r="A580" s="341" t="n">
        <v>561</v>
      </c>
      <c r="B580" s="287" t="s">
        <v>732</v>
      </c>
      <c r="C580" s="348" t="s">
        <v>158</v>
      </c>
      <c r="D580" s="349" t="s">
        <v>349</v>
      </c>
      <c r="E580" s="349" t="s">
        <v>349</v>
      </c>
      <c r="F580" s="349" t="s">
        <v>733</v>
      </c>
      <c r="G580" s="349"/>
      <c r="H580" s="350" t="n">
        <f aca="false">H581</f>
        <v>80.1679</v>
      </c>
      <c r="I580" s="351" t="n">
        <f aca="false">I581</f>
        <v>0</v>
      </c>
      <c r="J580" s="352" t="n">
        <f aca="false">J581</f>
        <v>0</v>
      </c>
    </row>
    <row r="581" customFormat="false" ht="25.5" hidden="false" customHeight="false" outlineLevel="0" collapsed="false">
      <c r="A581" s="341" t="n">
        <v>562</v>
      </c>
      <c r="B581" s="353" t="s">
        <v>409</v>
      </c>
      <c r="C581" s="348" t="s">
        <v>158</v>
      </c>
      <c r="D581" s="349" t="s">
        <v>349</v>
      </c>
      <c r="E581" s="349" t="s">
        <v>349</v>
      </c>
      <c r="F581" s="349" t="s">
        <v>733</v>
      </c>
      <c r="G581" s="349" t="s">
        <v>229</v>
      </c>
      <c r="H581" s="350" t="n">
        <f aca="false">H582</f>
        <v>80.1679</v>
      </c>
      <c r="I581" s="351" t="n">
        <f aca="false">I582</f>
        <v>0</v>
      </c>
      <c r="J581" s="352" t="n">
        <f aca="false">J582</f>
        <v>0</v>
      </c>
    </row>
    <row r="582" customFormat="false" ht="25.5" hidden="false" customHeight="false" outlineLevel="0" collapsed="false">
      <c r="A582" s="341" t="n">
        <v>563</v>
      </c>
      <c r="B582" s="287" t="s">
        <v>410</v>
      </c>
      <c r="C582" s="348" t="s">
        <v>158</v>
      </c>
      <c r="D582" s="349" t="s">
        <v>349</v>
      </c>
      <c r="E582" s="349" t="s">
        <v>349</v>
      </c>
      <c r="F582" s="349" t="s">
        <v>733</v>
      </c>
      <c r="G582" s="349" t="s">
        <v>108</v>
      </c>
      <c r="H582" s="350" t="n">
        <v>80.1679</v>
      </c>
      <c r="I582" s="350" t="n">
        <v>0</v>
      </c>
      <c r="J582" s="354" t="n">
        <v>0</v>
      </c>
    </row>
    <row r="583" customFormat="false" ht="12.75" hidden="false" customHeight="false" outlineLevel="0" collapsed="false">
      <c r="A583" s="341" t="n">
        <v>564</v>
      </c>
      <c r="B583" s="287" t="s">
        <v>369</v>
      </c>
      <c r="C583" s="348" t="s">
        <v>158</v>
      </c>
      <c r="D583" s="349" t="s">
        <v>233</v>
      </c>
      <c r="E583" s="349" t="s">
        <v>71</v>
      </c>
      <c r="F583" s="349"/>
      <c r="G583" s="349"/>
      <c r="H583" s="350" t="n">
        <f aca="false">H584+H590+H629+H618</f>
        <v>13495.8278</v>
      </c>
      <c r="I583" s="350" t="n">
        <f aca="false">I584+I590+I629+I618</f>
        <v>9742.03042</v>
      </c>
      <c r="J583" s="354" t="n">
        <f aca="false">J584+J590+J629+J618</f>
        <v>9649.89649</v>
      </c>
    </row>
    <row r="584" customFormat="false" ht="12.75" hidden="false" customHeight="false" outlineLevel="0" collapsed="false">
      <c r="A584" s="341" t="n">
        <v>565</v>
      </c>
      <c r="B584" s="422" t="s">
        <v>370</v>
      </c>
      <c r="C584" s="348" t="s">
        <v>158</v>
      </c>
      <c r="D584" s="367" t="s">
        <v>233</v>
      </c>
      <c r="E584" s="349" t="s">
        <v>75</v>
      </c>
      <c r="F584" s="367"/>
      <c r="G584" s="367"/>
      <c r="H584" s="368" t="n">
        <f aca="false">H585</f>
        <v>1463.22</v>
      </c>
      <c r="I584" s="351" t="n">
        <f aca="false">I585</f>
        <v>1463.22</v>
      </c>
      <c r="J584" s="352" t="n">
        <f aca="false">J585</f>
        <v>1463.22</v>
      </c>
    </row>
    <row r="585" customFormat="false" ht="25.5" hidden="false" customHeight="false" outlineLevel="0" collapsed="false">
      <c r="A585" s="341" t="n">
        <v>566</v>
      </c>
      <c r="B585" s="403" t="s">
        <v>734</v>
      </c>
      <c r="C585" s="348" t="s">
        <v>158</v>
      </c>
      <c r="D585" s="367" t="s">
        <v>233</v>
      </c>
      <c r="E585" s="349" t="s">
        <v>75</v>
      </c>
      <c r="F585" s="367" t="s">
        <v>735</v>
      </c>
      <c r="G585" s="367"/>
      <c r="H585" s="368" t="n">
        <f aca="false">H586</f>
        <v>1463.22</v>
      </c>
      <c r="I585" s="351" t="n">
        <f aca="false">I586</f>
        <v>1463.22</v>
      </c>
      <c r="J585" s="352" t="n">
        <f aca="false">J586</f>
        <v>1463.22</v>
      </c>
    </row>
    <row r="586" customFormat="false" ht="25.5" hidden="false" customHeight="false" outlineLevel="0" collapsed="false">
      <c r="A586" s="341" t="n">
        <v>567</v>
      </c>
      <c r="B586" s="403" t="s">
        <v>736</v>
      </c>
      <c r="C586" s="348" t="s">
        <v>158</v>
      </c>
      <c r="D586" s="367" t="s">
        <v>233</v>
      </c>
      <c r="E586" s="349" t="s">
        <v>75</v>
      </c>
      <c r="F586" s="367" t="s">
        <v>737</v>
      </c>
      <c r="G586" s="367"/>
      <c r="H586" s="368" t="n">
        <f aca="false">H587</f>
        <v>1463.22</v>
      </c>
      <c r="I586" s="351" t="n">
        <f aca="false">I587</f>
        <v>1463.22</v>
      </c>
      <c r="J586" s="352" t="n">
        <f aca="false">J587</f>
        <v>1463.22</v>
      </c>
    </row>
    <row r="587" customFormat="false" ht="63.75" hidden="false" customHeight="false" outlineLevel="0" collapsed="false">
      <c r="A587" s="341" t="n">
        <v>568</v>
      </c>
      <c r="B587" s="403" t="s">
        <v>738</v>
      </c>
      <c r="C587" s="348" t="s">
        <v>158</v>
      </c>
      <c r="D587" s="367" t="n">
        <v>10</v>
      </c>
      <c r="E587" s="349" t="s">
        <v>75</v>
      </c>
      <c r="F587" s="367" t="s">
        <v>739</v>
      </c>
      <c r="G587" s="367"/>
      <c r="H587" s="368" t="n">
        <f aca="false">H588</f>
        <v>1463.22</v>
      </c>
      <c r="I587" s="351" t="n">
        <f aca="false">I588</f>
        <v>1463.22</v>
      </c>
      <c r="J587" s="352" t="n">
        <f aca="false">J588</f>
        <v>1463.22</v>
      </c>
    </row>
    <row r="588" customFormat="false" ht="12.75" hidden="false" customHeight="false" outlineLevel="0" collapsed="false">
      <c r="A588" s="341" t="n">
        <v>569</v>
      </c>
      <c r="B588" s="423" t="s">
        <v>546</v>
      </c>
      <c r="C588" s="348" t="s">
        <v>158</v>
      </c>
      <c r="D588" s="367" t="n">
        <v>10</v>
      </c>
      <c r="E588" s="349" t="s">
        <v>75</v>
      </c>
      <c r="F588" s="367" t="s">
        <v>739</v>
      </c>
      <c r="G588" s="367" t="s">
        <v>547</v>
      </c>
      <c r="H588" s="368" t="n">
        <f aca="false">H589</f>
        <v>1463.22</v>
      </c>
      <c r="I588" s="351" t="n">
        <f aca="false">I589</f>
        <v>1463.22</v>
      </c>
      <c r="J588" s="352" t="n">
        <f aca="false">J589</f>
        <v>1463.22</v>
      </c>
    </row>
    <row r="589" customFormat="false" ht="12.75" hidden="false" customHeight="false" outlineLevel="0" collapsed="false">
      <c r="A589" s="341" t="n">
        <v>570</v>
      </c>
      <c r="B589" s="403" t="s">
        <v>740</v>
      </c>
      <c r="C589" s="348" t="s">
        <v>158</v>
      </c>
      <c r="D589" s="367" t="n">
        <v>10</v>
      </c>
      <c r="E589" s="349" t="s">
        <v>75</v>
      </c>
      <c r="F589" s="367" t="s">
        <v>739</v>
      </c>
      <c r="G589" s="367" t="s">
        <v>741</v>
      </c>
      <c r="H589" s="368" t="n">
        <v>1463.22</v>
      </c>
      <c r="I589" s="368" t="n">
        <v>1463.22</v>
      </c>
      <c r="J589" s="372" t="n">
        <v>1463.22</v>
      </c>
    </row>
    <row r="590" customFormat="false" ht="12.75" hidden="false" customHeight="false" outlineLevel="0" collapsed="false">
      <c r="A590" s="341" t="n">
        <v>571</v>
      </c>
      <c r="B590" s="287" t="s">
        <v>371</v>
      </c>
      <c r="C590" s="348" t="s">
        <v>158</v>
      </c>
      <c r="D590" s="349" t="s">
        <v>233</v>
      </c>
      <c r="E590" s="349" t="s">
        <v>101</v>
      </c>
      <c r="F590" s="349"/>
      <c r="G590" s="349"/>
      <c r="H590" s="350" t="n">
        <f aca="false">H591+H596+H613</f>
        <v>6268.721</v>
      </c>
      <c r="I590" s="350" t="n">
        <f aca="false">I591+I596+I613</f>
        <v>3419.3</v>
      </c>
      <c r="J590" s="350" t="n">
        <f aca="false">J591+J596+J613</f>
        <v>3307.8</v>
      </c>
    </row>
    <row r="591" customFormat="false" ht="25.5" hidden="false" customHeight="false" outlineLevel="0" collapsed="false">
      <c r="A591" s="341" t="n">
        <v>572</v>
      </c>
      <c r="B591" s="287" t="s">
        <v>501</v>
      </c>
      <c r="C591" s="348" t="s">
        <v>158</v>
      </c>
      <c r="D591" s="349" t="s">
        <v>233</v>
      </c>
      <c r="E591" s="349" t="s">
        <v>101</v>
      </c>
      <c r="F591" s="349" t="s">
        <v>502</v>
      </c>
      <c r="G591" s="349"/>
      <c r="H591" s="350" t="n">
        <f aca="false">H592</f>
        <v>0</v>
      </c>
      <c r="I591" s="351" t="n">
        <f aca="false">I592</f>
        <v>2342.7</v>
      </c>
      <c r="J591" s="352" t="n">
        <f aca="false">J592</f>
        <v>2231.2</v>
      </c>
    </row>
    <row r="592" customFormat="false" ht="25.5" hidden="false" customHeight="false" outlineLevel="0" collapsed="false">
      <c r="A592" s="341" t="n">
        <v>573</v>
      </c>
      <c r="B592" s="287" t="s">
        <v>503</v>
      </c>
      <c r="C592" s="348" t="s">
        <v>158</v>
      </c>
      <c r="D592" s="349" t="s">
        <v>233</v>
      </c>
      <c r="E592" s="349" t="s">
        <v>101</v>
      </c>
      <c r="F592" s="349" t="s">
        <v>504</v>
      </c>
      <c r="G592" s="349"/>
      <c r="H592" s="350" t="n">
        <f aca="false">H593</f>
        <v>0</v>
      </c>
      <c r="I592" s="351" t="n">
        <f aca="false">I593</f>
        <v>2342.7</v>
      </c>
      <c r="J592" s="352" t="n">
        <f aca="false">J593</f>
        <v>2231.2</v>
      </c>
    </row>
    <row r="593" customFormat="false" ht="140.25" hidden="false" customHeight="false" outlineLevel="0" collapsed="false">
      <c r="A593" s="341" t="n">
        <v>574</v>
      </c>
      <c r="B593" s="287" t="s">
        <v>505</v>
      </c>
      <c r="C593" s="348" t="s">
        <v>158</v>
      </c>
      <c r="D593" s="349" t="s">
        <v>233</v>
      </c>
      <c r="E593" s="349" t="s">
        <v>101</v>
      </c>
      <c r="F593" s="349" t="s">
        <v>742</v>
      </c>
      <c r="G593" s="349"/>
      <c r="H593" s="350" t="n">
        <f aca="false">H594</f>
        <v>0</v>
      </c>
      <c r="I593" s="351" t="n">
        <f aca="false">I594</f>
        <v>2342.7</v>
      </c>
      <c r="J593" s="352" t="n">
        <f aca="false">J594</f>
        <v>2231.2</v>
      </c>
    </row>
    <row r="594" customFormat="false" ht="25.5" hidden="false" customHeight="false" outlineLevel="0" collapsed="false">
      <c r="A594" s="341" t="n">
        <v>575</v>
      </c>
      <c r="B594" s="423" t="s">
        <v>743</v>
      </c>
      <c r="C594" s="348" t="s">
        <v>158</v>
      </c>
      <c r="D594" s="349" t="s">
        <v>233</v>
      </c>
      <c r="E594" s="349" t="s">
        <v>101</v>
      </c>
      <c r="F594" s="349" t="s">
        <v>742</v>
      </c>
      <c r="G594" s="349" t="s">
        <v>744</v>
      </c>
      <c r="H594" s="350" t="n">
        <f aca="false">H595</f>
        <v>0</v>
      </c>
      <c r="I594" s="351" t="n">
        <f aca="false">I595</f>
        <v>2342.7</v>
      </c>
      <c r="J594" s="352" t="n">
        <f aca="false">J595</f>
        <v>2231.2</v>
      </c>
    </row>
    <row r="595" customFormat="false" ht="12.75" hidden="false" customHeight="false" outlineLevel="0" collapsed="false">
      <c r="A595" s="341" t="n">
        <v>576</v>
      </c>
      <c r="B595" s="287" t="s">
        <v>745</v>
      </c>
      <c r="C595" s="348" t="s">
        <v>158</v>
      </c>
      <c r="D595" s="349" t="s">
        <v>233</v>
      </c>
      <c r="E595" s="349" t="s">
        <v>101</v>
      </c>
      <c r="F595" s="349" t="s">
        <v>742</v>
      </c>
      <c r="G595" s="349" t="s">
        <v>746</v>
      </c>
      <c r="H595" s="350" t="n">
        <v>0</v>
      </c>
      <c r="I595" s="351" t="n">
        <v>2342.7</v>
      </c>
      <c r="J595" s="352" t="n">
        <v>2231.2</v>
      </c>
    </row>
    <row r="596" customFormat="false" ht="25.5" hidden="false" customHeight="false" outlineLevel="0" collapsed="false">
      <c r="A596" s="341" t="n">
        <v>577</v>
      </c>
      <c r="B596" s="403" t="s">
        <v>734</v>
      </c>
      <c r="C596" s="348" t="s">
        <v>158</v>
      </c>
      <c r="D596" s="349" t="s">
        <v>233</v>
      </c>
      <c r="E596" s="349" t="s">
        <v>101</v>
      </c>
      <c r="F596" s="349" t="s">
        <v>735</v>
      </c>
      <c r="G596" s="349"/>
      <c r="H596" s="350" t="n">
        <f aca="false">H597+H603+H610</f>
        <v>5276.6</v>
      </c>
      <c r="I596" s="350" t="n">
        <f aca="false">I597+I603</f>
        <v>1076.6</v>
      </c>
      <c r="J596" s="354" t="n">
        <f aca="false">J597+J603</f>
        <v>1076.6</v>
      </c>
    </row>
    <row r="597" customFormat="false" ht="25.5" hidden="false" customHeight="false" outlineLevel="0" collapsed="false">
      <c r="A597" s="341" t="n">
        <v>578</v>
      </c>
      <c r="B597" s="403" t="s">
        <v>736</v>
      </c>
      <c r="C597" s="348" t="s">
        <v>158</v>
      </c>
      <c r="D597" s="349" t="s">
        <v>233</v>
      </c>
      <c r="E597" s="349" t="s">
        <v>101</v>
      </c>
      <c r="F597" s="349" t="s">
        <v>737</v>
      </c>
      <c r="G597" s="349"/>
      <c r="H597" s="350" t="n">
        <f aca="false">H598</f>
        <v>506.8</v>
      </c>
      <c r="I597" s="351" t="n">
        <f aca="false">I598</f>
        <v>387.8</v>
      </c>
      <c r="J597" s="352" t="n">
        <f aca="false">J598</f>
        <v>387.8</v>
      </c>
    </row>
    <row r="598" customFormat="false" ht="89.25" hidden="false" customHeight="false" outlineLevel="0" collapsed="false">
      <c r="A598" s="341" t="n">
        <v>579</v>
      </c>
      <c r="B598" s="403" t="s">
        <v>747</v>
      </c>
      <c r="C598" s="348" t="s">
        <v>158</v>
      </c>
      <c r="D598" s="349" t="s">
        <v>233</v>
      </c>
      <c r="E598" s="349" t="s">
        <v>101</v>
      </c>
      <c r="F598" s="367" t="s">
        <v>748</v>
      </c>
      <c r="G598" s="367"/>
      <c r="H598" s="368" t="n">
        <f aca="false">H599+H601</f>
        <v>506.8</v>
      </c>
      <c r="I598" s="371" t="n">
        <f aca="false">I599+I601</f>
        <v>387.8</v>
      </c>
      <c r="J598" s="374" t="n">
        <f aca="false">J599+J601</f>
        <v>387.8</v>
      </c>
    </row>
    <row r="599" customFormat="false" ht="25.5" hidden="false" customHeight="false" outlineLevel="0" collapsed="false">
      <c r="A599" s="341" t="n">
        <v>580</v>
      </c>
      <c r="B599" s="353" t="s">
        <v>409</v>
      </c>
      <c r="C599" s="348" t="s">
        <v>158</v>
      </c>
      <c r="D599" s="349" t="s">
        <v>233</v>
      </c>
      <c r="E599" s="349" t="s">
        <v>101</v>
      </c>
      <c r="F599" s="367" t="s">
        <v>748</v>
      </c>
      <c r="G599" s="367" t="s">
        <v>229</v>
      </c>
      <c r="H599" s="368" t="n">
        <f aca="false">H600</f>
        <v>278.8</v>
      </c>
      <c r="I599" s="371" t="n">
        <f aca="false">I600</f>
        <v>159.8</v>
      </c>
      <c r="J599" s="374" t="n">
        <f aca="false">J600</f>
        <v>159.8</v>
      </c>
    </row>
    <row r="600" customFormat="false" ht="25.5" hidden="false" customHeight="false" outlineLevel="0" collapsed="false">
      <c r="A600" s="341" t="n">
        <v>581</v>
      </c>
      <c r="B600" s="287" t="s">
        <v>410</v>
      </c>
      <c r="C600" s="348" t="s">
        <v>158</v>
      </c>
      <c r="D600" s="349" t="s">
        <v>233</v>
      </c>
      <c r="E600" s="349" t="s">
        <v>101</v>
      </c>
      <c r="F600" s="367" t="s">
        <v>748</v>
      </c>
      <c r="G600" s="367" t="s">
        <v>108</v>
      </c>
      <c r="H600" s="368" t="n">
        <v>278.8</v>
      </c>
      <c r="I600" s="368" t="n">
        <v>159.8</v>
      </c>
      <c r="J600" s="372" t="n">
        <v>159.8</v>
      </c>
    </row>
    <row r="601" customFormat="false" ht="12.75" hidden="false" customHeight="false" outlineLevel="0" collapsed="false">
      <c r="A601" s="341" t="n">
        <v>582</v>
      </c>
      <c r="B601" s="423" t="s">
        <v>546</v>
      </c>
      <c r="C601" s="348" t="s">
        <v>158</v>
      </c>
      <c r="D601" s="349" t="s">
        <v>233</v>
      </c>
      <c r="E601" s="349" t="s">
        <v>101</v>
      </c>
      <c r="F601" s="367" t="s">
        <v>748</v>
      </c>
      <c r="G601" s="367" t="s">
        <v>547</v>
      </c>
      <c r="H601" s="368" t="n">
        <f aca="false">H602</f>
        <v>228</v>
      </c>
      <c r="I601" s="371" t="n">
        <f aca="false">I602</f>
        <v>228</v>
      </c>
      <c r="J601" s="374" t="n">
        <f aca="false">J602</f>
        <v>228</v>
      </c>
    </row>
    <row r="602" customFormat="false" ht="12.75" hidden="false" customHeight="false" outlineLevel="0" collapsed="false">
      <c r="A602" s="341" t="n">
        <v>583</v>
      </c>
      <c r="B602" s="403" t="s">
        <v>740</v>
      </c>
      <c r="C602" s="348" t="s">
        <v>158</v>
      </c>
      <c r="D602" s="349" t="s">
        <v>233</v>
      </c>
      <c r="E602" s="349" t="s">
        <v>101</v>
      </c>
      <c r="F602" s="367" t="s">
        <v>748</v>
      </c>
      <c r="G602" s="367" t="s">
        <v>741</v>
      </c>
      <c r="H602" s="368" t="n">
        <v>228</v>
      </c>
      <c r="I602" s="368" t="n">
        <v>228</v>
      </c>
      <c r="J602" s="372" t="n">
        <v>228</v>
      </c>
    </row>
    <row r="603" customFormat="false" ht="12.75" hidden="false" customHeight="false" outlineLevel="0" collapsed="false">
      <c r="A603" s="341" t="n">
        <v>584</v>
      </c>
      <c r="B603" s="424" t="s">
        <v>749</v>
      </c>
      <c r="C603" s="348" t="s">
        <v>158</v>
      </c>
      <c r="D603" s="349" t="s">
        <v>233</v>
      </c>
      <c r="E603" s="349" t="s">
        <v>101</v>
      </c>
      <c r="F603" s="367" t="s">
        <v>750</v>
      </c>
      <c r="G603" s="367"/>
      <c r="H603" s="368" t="n">
        <f aca="false">H604</f>
        <v>569.8</v>
      </c>
      <c r="I603" s="371" t="n">
        <f aca="false">I604</f>
        <v>688.8</v>
      </c>
      <c r="J603" s="374" t="n">
        <f aca="false">J604</f>
        <v>688.8</v>
      </c>
    </row>
    <row r="604" customFormat="false" ht="51" hidden="false" customHeight="false" outlineLevel="0" collapsed="false">
      <c r="A604" s="341" t="n">
        <v>585</v>
      </c>
      <c r="B604" s="287" t="s">
        <v>751</v>
      </c>
      <c r="C604" s="348" t="s">
        <v>158</v>
      </c>
      <c r="D604" s="349" t="s">
        <v>233</v>
      </c>
      <c r="E604" s="349" t="s">
        <v>101</v>
      </c>
      <c r="F604" s="367" t="s">
        <v>752</v>
      </c>
      <c r="G604" s="367"/>
      <c r="H604" s="368" t="n">
        <f aca="false">H607+H605</f>
        <v>569.8</v>
      </c>
      <c r="I604" s="371" t="n">
        <f aca="false">I607+I605</f>
        <v>688.8</v>
      </c>
      <c r="J604" s="374" t="n">
        <f aca="false">J607+J605</f>
        <v>688.8</v>
      </c>
    </row>
    <row r="605" customFormat="false" ht="25.5" hidden="false" customHeight="false" outlineLevel="0" collapsed="false">
      <c r="A605" s="341" t="n">
        <v>586</v>
      </c>
      <c r="B605" s="353" t="s">
        <v>409</v>
      </c>
      <c r="C605" s="348" t="s">
        <v>158</v>
      </c>
      <c r="D605" s="349" t="s">
        <v>233</v>
      </c>
      <c r="E605" s="349" t="s">
        <v>101</v>
      </c>
      <c r="F605" s="367" t="s">
        <v>752</v>
      </c>
      <c r="G605" s="367" t="s">
        <v>229</v>
      </c>
      <c r="H605" s="368" t="n">
        <f aca="false">H606</f>
        <v>449.8</v>
      </c>
      <c r="I605" s="371" t="n">
        <f aca="false">I606</f>
        <v>568.8</v>
      </c>
      <c r="J605" s="374" t="n">
        <f aca="false">J606</f>
        <v>568.8</v>
      </c>
    </row>
    <row r="606" customFormat="false" ht="25.5" hidden="false" customHeight="false" outlineLevel="0" collapsed="false">
      <c r="A606" s="341" t="n">
        <v>587</v>
      </c>
      <c r="B606" s="287" t="s">
        <v>410</v>
      </c>
      <c r="C606" s="348" t="s">
        <v>158</v>
      </c>
      <c r="D606" s="349" t="s">
        <v>233</v>
      </c>
      <c r="E606" s="349" t="s">
        <v>101</v>
      </c>
      <c r="F606" s="367" t="s">
        <v>752</v>
      </c>
      <c r="G606" s="367" t="s">
        <v>108</v>
      </c>
      <c r="H606" s="368" t="n">
        <v>449.8</v>
      </c>
      <c r="I606" s="368" t="n">
        <v>568.8</v>
      </c>
      <c r="J606" s="372" t="n">
        <v>568.8</v>
      </c>
    </row>
    <row r="607" customFormat="false" ht="12.75" hidden="false" customHeight="false" outlineLevel="0" collapsed="false">
      <c r="A607" s="341" t="n">
        <v>588</v>
      </c>
      <c r="B607" s="423" t="s">
        <v>546</v>
      </c>
      <c r="C607" s="348" t="s">
        <v>158</v>
      </c>
      <c r="D607" s="349" t="s">
        <v>233</v>
      </c>
      <c r="E607" s="349" t="s">
        <v>101</v>
      </c>
      <c r="F607" s="367" t="s">
        <v>752</v>
      </c>
      <c r="G607" s="367" t="s">
        <v>547</v>
      </c>
      <c r="H607" s="368" t="n">
        <f aca="false">H608</f>
        <v>120</v>
      </c>
      <c r="I607" s="368" t="n">
        <f aca="false">I608</f>
        <v>120</v>
      </c>
      <c r="J607" s="372" t="n">
        <f aca="false">J608</f>
        <v>120</v>
      </c>
    </row>
    <row r="608" customFormat="false" ht="12.75" hidden="false" customHeight="false" outlineLevel="0" collapsed="false">
      <c r="A608" s="341" t="n">
        <v>589</v>
      </c>
      <c r="B608" s="403" t="s">
        <v>740</v>
      </c>
      <c r="C608" s="348" t="s">
        <v>158</v>
      </c>
      <c r="D608" s="349" t="s">
        <v>233</v>
      </c>
      <c r="E608" s="349" t="s">
        <v>101</v>
      </c>
      <c r="F608" s="367" t="s">
        <v>752</v>
      </c>
      <c r="G608" s="367" t="s">
        <v>741</v>
      </c>
      <c r="H608" s="368" t="n">
        <v>120</v>
      </c>
      <c r="I608" s="368" t="n">
        <v>120</v>
      </c>
      <c r="J608" s="372" t="n">
        <v>120</v>
      </c>
    </row>
    <row r="609" customFormat="false" ht="12.75" hidden="false" customHeight="false" outlineLevel="0" collapsed="false">
      <c r="A609" s="341" t="n">
        <v>590</v>
      </c>
      <c r="B609" s="403" t="s">
        <v>653</v>
      </c>
      <c r="C609" s="348" t="s">
        <v>158</v>
      </c>
      <c r="D609" s="349" t="s">
        <v>233</v>
      </c>
      <c r="E609" s="349" t="s">
        <v>101</v>
      </c>
      <c r="F609" s="367" t="s">
        <v>753</v>
      </c>
      <c r="G609" s="367"/>
      <c r="H609" s="368" t="n">
        <f aca="false">H610</f>
        <v>4200</v>
      </c>
      <c r="I609" s="371" t="n">
        <v>0</v>
      </c>
      <c r="J609" s="374" t="n">
        <v>0</v>
      </c>
    </row>
    <row r="610" customFormat="false" ht="95.25" hidden="false" customHeight="true" outlineLevel="0" collapsed="false">
      <c r="A610" s="341" t="n">
        <v>591</v>
      </c>
      <c r="B610" s="287" t="s">
        <v>754</v>
      </c>
      <c r="C610" s="348" t="s">
        <v>158</v>
      </c>
      <c r="D610" s="349" t="s">
        <v>233</v>
      </c>
      <c r="E610" s="349" t="s">
        <v>101</v>
      </c>
      <c r="F610" s="367" t="s">
        <v>755</v>
      </c>
      <c r="G610" s="367"/>
      <c r="H610" s="368" t="n">
        <f aca="false">H611</f>
        <v>4200</v>
      </c>
      <c r="I610" s="371" t="n">
        <v>0</v>
      </c>
      <c r="J610" s="374" t="n">
        <v>0</v>
      </c>
    </row>
    <row r="611" customFormat="false" ht="12.75" hidden="false" customHeight="false" outlineLevel="0" collapsed="false">
      <c r="A611" s="341" t="n">
        <v>592</v>
      </c>
      <c r="B611" s="423" t="s">
        <v>546</v>
      </c>
      <c r="C611" s="348" t="s">
        <v>158</v>
      </c>
      <c r="D611" s="349" t="s">
        <v>233</v>
      </c>
      <c r="E611" s="349" t="s">
        <v>101</v>
      </c>
      <c r="F611" s="367" t="s">
        <v>755</v>
      </c>
      <c r="G611" s="367" t="s">
        <v>547</v>
      </c>
      <c r="H611" s="368" t="n">
        <f aca="false">H612</f>
        <v>4200</v>
      </c>
      <c r="I611" s="371" t="n">
        <v>0</v>
      </c>
      <c r="J611" s="374" t="n">
        <v>0</v>
      </c>
    </row>
    <row r="612" customFormat="false" ht="12.75" hidden="false" customHeight="false" outlineLevel="0" collapsed="false">
      <c r="A612" s="341" t="n">
        <v>593</v>
      </c>
      <c r="B612" s="403" t="s">
        <v>740</v>
      </c>
      <c r="C612" s="348" t="s">
        <v>158</v>
      </c>
      <c r="D612" s="349" t="s">
        <v>233</v>
      </c>
      <c r="E612" s="349" t="s">
        <v>101</v>
      </c>
      <c r="F612" s="367" t="s">
        <v>755</v>
      </c>
      <c r="G612" s="367" t="s">
        <v>741</v>
      </c>
      <c r="H612" s="368" t="n">
        <f aca="false">2100+2100</f>
        <v>4200</v>
      </c>
      <c r="I612" s="371" t="n">
        <v>0</v>
      </c>
      <c r="J612" s="374" t="n">
        <v>0</v>
      </c>
    </row>
    <row r="613" customFormat="false" ht="12.75" hidden="false" customHeight="false" outlineLevel="0" collapsed="false">
      <c r="A613" s="341" t="n">
        <v>594</v>
      </c>
      <c r="B613" s="287" t="s">
        <v>401</v>
      </c>
      <c r="C613" s="348" t="s">
        <v>158</v>
      </c>
      <c r="D613" s="349" t="s">
        <v>233</v>
      </c>
      <c r="E613" s="349" t="s">
        <v>101</v>
      </c>
      <c r="F613" s="349" t="s">
        <v>402</v>
      </c>
      <c r="G613" s="349"/>
      <c r="H613" s="350" t="n">
        <f aca="false">H614</f>
        <v>992.121</v>
      </c>
      <c r="I613" s="350" t="n">
        <f aca="false">I614</f>
        <v>0</v>
      </c>
      <c r="J613" s="354" t="n">
        <f aca="false">J614</f>
        <v>0</v>
      </c>
    </row>
    <row r="614" customFormat="false" ht="12.75" hidden="false" customHeight="false" outlineLevel="0" collapsed="false">
      <c r="A614" s="341" t="n">
        <v>595</v>
      </c>
      <c r="B614" s="287" t="s">
        <v>417</v>
      </c>
      <c r="C614" s="348" t="s">
        <v>158</v>
      </c>
      <c r="D614" s="349" t="s">
        <v>233</v>
      </c>
      <c r="E614" s="349" t="s">
        <v>101</v>
      </c>
      <c r="F614" s="349" t="s">
        <v>418</v>
      </c>
      <c r="G614" s="349"/>
      <c r="H614" s="350" t="n">
        <f aca="false">H615</f>
        <v>992.121</v>
      </c>
      <c r="I614" s="351" t="n">
        <f aca="false">I615</f>
        <v>0</v>
      </c>
      <c r="J614" s="352" t="n">
        <f aca="false">J615</f>
        <v>0</v>
      </c>
    </row>
    <row r="615" customFormat="false" ht="25.5" hidden="false" customHeight="false" outlineLevel="0" collapsed="false">
      <c r="A615" s="341" t="n">
        <v>596</v>
      </c>
      <c r="B615" s="287" t="s">
        <v>436</v>
      </c>
      <c r="C615" s="348" t="s">
        <v>158</v>
      </c>
      <c r="D615" s="349" t="s">
        <v>233</v>
      </c>
      <c r="E615" s="349" t="s">
        <v>101</v>
      </c>
      <c r="F615" s="367" t="s">
        <v>437</v>
      </c>
      <c r="G615" s="367"/>
      <c r="H615" s="368" t="n">
        <f aca="false">H616</f>
        <v>992.121</v>
      </c>
      <c r="I615" s="368" t="n">
        <f aca="false">I616</f>
        <v>0</v>
      </c>
      <c r="J615" s="372" t="n">
        <f aca="false">J616</f>
        <v>0</v>
      </c>
    </row>
    <row r="616" customFormat="false" ht="12.75" hidden="false" customHeight="false" outlineLevel="0" collapsed="false">
      <c r="A616" s="341" t="n">
        <v>597</v>
      </c>
      <c r="B616" s="423" t="s">
        <v>546</v>
      </c>
      <c r="C616" s="348" t="s">
        <v>158</v>
      </c>
      <c r="D616" s="349" t="s">
        <v>233</v>
      </c>
      <c r="E616" s="349" t="s">
        <v>101</v>
      </c>
      <c r="F616" s="367" t="s">
        <v>437</v>
      </c>
      <c r="G616" s="367" t="s">
        <v>547</v>
      </c>
      <c r="H616" s="368" t="n">
        <f aca="false">H617</f>
        <v>992.121</v>
      </c>
      <c r="I616" s="371" t="n">
        <f aca="false">I617</f>
        <v>0</v>
      </c>
      <c r="J616" s="374" t="n">
        <f aca="false">J617</f>
        <v>0</v>
      </c>
    </row>
    <row r="617" customFormat="false" ht="12.75" hidden="false" customHeight="false" outlineLevel="0" collapsed="false">
      <c r="A617" s="341" t="n">
        <v>598</v>
      </c>
      <c r="B617" s="403" t="s">
        <v>740</v>
      </c>
      <c r="C617" s="348" t="s">
        <v>158</v>
      </c>
      <c r="D617" s="349" t="s">
        <v>233</v>
      </c>
      <c r="E617" s="349" t="s">
        <v>101</v>
      </c>
      <c r="F617" s="367" t="s">
        <v>437</v>
      </c>
      <c r="G617" s="367" t="s">
        <v>741</v>
      </c>
      <c r="H617" s="368" t="n">
        <v>992.121</v>
      </c>
      <c r="I617" s="368" t="n">
        <v>0</v>
      </c>
      <c r="J617" s="372" t="n">
        <v>0</v>
      </c>
    </row>
    <row r="618" customFormat="false" ht="12.75" hidden="false" customHeight="false" outlineLevel="0" collapsed="false">
      <c r="A618" s="341" t="n">
        <v>599</v>
      </c>
      <c r="B618" s="287" t="s">
        <v>372</v>
      </c>
      <c r="C618" s="348" t="s">
        <v>158</v>
      </c>
      <c r="D618" s="349" t="s">
        <v>233</v>
      </c>
      <c r="E618" s="349" t="s">
        <v>130</v>
      </c>
      <c r="F618" s="349"/>
      <c r="G618" s="349"/>
      <c r="H618" s="350" t="n">
        <f aca="false">H619+H624</f>
        <v>4174.6868</v>
      </c>
      <c r="I618" s="350" t="n">
        <f aca="false">I619+I624</f>
        <v>3487.11042</v>
      </c>
      <c r="J618" s="350" t="n">
        <f aca="false">J619+J624</f>
        <v>3506.47649</v>
      </c>
    </row>
    <row r="619" customFormat="false" ht="25.5" hidden="false" customHeight="false" outlineLevel="0" collapsed="false">
      <c r="A619" s="341" t="n">
        <v>600</v>
      </c>
      <c r="B619" s="287" t="s">
        <v>501</v>
      </c>
      <c r="C619" s="348" t="s">
        <v>158</v>
      </c>
      <c r="D619" s="349" t="s">
        <v>233</v>
      </c>
      <c r="E619" s="349" t="s">
        <v>130</v>
      </c>
      <c r="F619" s="349" t="s">
        <v>502</v>
      </c>
      <c r="G619" s="349"/>
      <c r="H619" s="350" t="n">
        <f aca="false">H620</f>
        <v>1400.976</v>
      </c>
      <c r="I619" s="351" t="n">
        <f aca="false">I620</f>
        <v>0</v>
      </c>
      <c r="J619" s="352" t="n">
        <f aca="false">J620</f>
        <v>0</v>
      </c>
    </row>
    <row r="620" customFormat="false" ht="25.5" hidden="false" customHeight="false" outlineLevel="0" collapsed="false">
      <c r="A620" s="341" t="n">
        <v>601</v>
      </c>
      <c r="B620" s="287" t="s">
        <v>503</v>
      </c>
      <c r="C620" s="348" t="s">
        <v>158</v>
      </c>
      <c r="D620" s="349" t="s">
        <v>233</v>
      </c>
      <c r="E620" s="349" t="s">
        <v>130</v>
      </c>
      <c r="F620" s="349" t="s">
        <v>504</v>
      </c>
      <c r="G620" s="349"/>
      <c r="H620" s="350" t="n">
        <f aca="false">H621</f>
        <v>1400.976</v>
      </c>
      <c r="I620" s="351" t="n">
        <f aca="false">I621</f>
        <v>0</v>
      </c>
      <c r="J620" s="352" t="n">
        <f aca="false">J621</f>
        <v>0</v>
      </c>
    </row>
    <row r="621" customFormat="false" ht="102" hidden="false" customHeight="false" outlineLevel="0" collapsed="false">
      <c r="A621" s="341" t="n">
        <v>602</v>
      </c>
      <c r="B621" s="287" t="s">
        <v>756</v>
      </c>
      <c r="C621" s="348" t="s">
        <v>158</v>
      </c>
      <c r="D621" s="349" t="s">
        <v>233</v>
      </c>
      <c r="E621" s="349" t="s">
        <v>130</v>
      </c>
      <c r="F621" s="349" t="s">
        <v>757</v>
      </c>
      <c r="G621" s="349"/>
      <c r="H621" s="350" t="n">
        <f aca="false">H622</f>
        <v>1400.976</v>
      </c>
      <c r="I621" s="351" t="n">
        <f aca="false">I622</f>
        <v>0</v>
      </c>
      <c r="J621" s="352" t="n">
        <f aca="false">J622</f>
        <v>0</v>
      </c>
    </row>
    <row r="622" customFormat="false" ht="25.5" hidden="false" customHeight="false" outlineLevel="0" collapsed="false">
      <c r="A622" s="341" t="n">
        <v>603</v>
      </c>
      <c r="B622" s="423" t="s">
        <v>743</v>
      </c>
      <c r="C622" s="348" t="s">
        <v>158</v>
      </c>
      <c r="D622" s="349" t="s">
        <v>233</v>
      </c>
      <c r="E622" s="349" t="s">
        <v>130</v>
      </c>
      <c r="F622" s="349" t="s">
        <v>757</v>
      </c>
      <c r="G622" s="349" t="s">
        <v>744</v>
      </c>
      <c r="H622" s="350" t="n">
        <f aca="false">H623</f>
        <v>1400.976</v>
      </c>
      <c r="I622" s="351" t="n">
        <f aca="false">I623</f>
        <v>0</v>
      </c>
      <c r="J622" s="352" t="n">
        <f aca="false">J623</f>
        <v>0</v>
      </c>
    </row>
    <row r="623" customFormat="false" ht="12.75" hidden="false" customHeight="false" outlineLevel="0" collapsed="false">
      <c r="A623" s="341" t="n">
        <v>604</v>
      </c>
      <c r="B623" s="287" t="s">
        <v>745</v>
      </c>
      <c r="C623" s="348" t="s">
        <v>158</v>
      </c>
      <c r="D623" s="349" t="s">
        <v>233</v>
      </c>
      <c r="E623" s="349" t="s">
        <v>130</v>
      </c>
      <c r="F623" s="349" t="s">
        <v>757</v>
      </c>
      <c r="G623" s="349" t="s">
        <v>746</v>
      </c>
      <c r="H623" s="350" t="n">
        <v>1400.976</v>
      </c>
      <c r="I623" s="351" t="n">
        <v>0</v>
      </c>
      <c r="J623" s="352" t="n">
        <v>0</v>
      </c>
    </row>
    <row r="624" customFormat="false" ht="25.5" hidden="false" customHeight="false" outlineLevel="0" collapsed="false">
      <c r="A624" s="341" t="n">
        <v>605</v>
      </c>
      <c r="B624" s="287" t="s">
        <v>758</v>
      </c>
      <c r="C624" s="348" t="s">
        <v>158</v>
      </c>
      <c r="D624" s="349" t="s">
        <v>233</v>
      </c>
      <c r="E624" s="349" t="s">
        <v>130</v>
      </c>
      <c r="F624" s="349" t="s">
        <v>759</v>
      </c>
      <c r="G624" s="349"/>
      <c r="H624" s="368" t="n">
        <f aca="false">H625</f>
        <v>2773.7108</v>
      </c>
      <c r="I624" s="368" t="n">
        <f aca="false">I625</f>
        <v>3487.11042</v>
      </c>
      <c r="J624" s="368" t="n">
        <f aca="false">J625</f>
        <v>3506.47649</v>
      </c>
    </row>
    <row r="625" customFormat="false" ht="38.25" hidden="false" customHeight="false" outlineLevel="0" collapsed="false">
      <c r="A625" s="341" t="n">
        <v>606</v>
      </c>
      <c r="B625" s="287" t="s">
        <v>760</v>
      </c>
      <c r="C625" s="348" t="s">
        <v>158</v>
      </c>
      <c r="D625" s="349" t="s">
        <v>761</v>
      </c>
      <c r="E625" s="349" t="s">
        <v>130</v>
      </c>
      <c r="F625" s="349" t="s">
        <v>762</v>
      </c>
      <c r="G625" s="349"/>
      <c r="H625" s="350" t="n">
        <f aca="false">H626</f>
        <v>2773.7108</v>
      </c>
      <c r="I625" s="350" t="n">
        <f aca="false">I626</f>
        <v>3487.11042</v>
      </c>
      <c r="J625" s="350" t="n">
        <f aca="false">J626</f>
        <v>3506.47649</v>
      </c>
    </row>
    <row r="626" customFormat="false" ht="76.5" hidden="false" customHeight="false" outlineLevel="0" collapsed="false">
      <c r="A626" s="341" t="n">
        <v>607</v>
      </c>
      <c r="B626" s="287" t="s">
        <v>763</v>
      </c>
      <c r="C626" s="348" t="s">
        <v>158</v>
      </c>
      <c r="D626" s="349" t="s">
        <v>233</v>
      </c>
      <c r="E626" s="349" t="s">
        <v>130</v>
      </c>
      <c r="F626" s="349" t="s">
        <v>764</v>
      </c>
      <c r="G626" s="349"/>
      <c r="H626" s="350" t="n">
        <f aca="false">H627</f>
        <v>2773.7108</v>
      </c>
      <c r="I626" s="351" t="n">
        <f aca="false">I627</f>
        <v>3487.11042</v>
      </c>
      <c r="J626" s="352" t="n">
        <f aca="false">J627</f>
        <v>3506.47649</v>
      </c>
    </row>
    <row r="627" customFormat="false" ht="12.75" hidden="false" customHeight="false" outlineLevel="0" collapsed="false">
      <c r="A627" s="341" t="n">
        <v>608</v>
      </c>
      <c r="B627" s="423" t="s">
        <v>546</v>
      </c>
      <c r="C627" s="348" t="s">
        <v>158</v>
      </c>
      <c r="D627" s="349" t="s">
        <v>761</v>
      </c>
      <c r="E627" s="349" t="s">
        <v>130</v>
      </c>
      <c r="F627" s="349" t="s">
        <v>764</v>
      </c>
      <c r="G627" s="349" t="s">
        <v>547</v>
      </c>
      <c r="H627" s="350" t="n">
        <f aca="false">H628</f>
        <v>2773.7108</v>
      </c>
      <c r="I627" s="351" t="n">
        <f aca="false">I628</f>
        <v>3487.11042</v>
      </c>
      <c r="J627" s="352" t="n">
        <f aca="false">J628</f>
        <v>3506.47649</v>
      </c>
    </row>
    <row r="628" customFormat="false" ht="25.5" hidden="false" customHeight="false" outlineLevel="0" collapsed="false">
      <c r="A628" s="341" t="n">
        <v>609</v>
      </c>
      <c r="B628" s="287" t="s">
        <v>765</v>
      </c>
      <c r="C628" s="348" t="s">
        <v>158</v>
      </c>
      <c r="D628" s="349" t="s">
        <v>761</v>
      </c>
      <c r="E628" s="349" t="s">
        <v>130</v>
      </c>
      <c r="F628" s="349" t="s">
        <v>764</v>
      </c>
      <c r="G628" s="349" t="s">
        <v>766</v>
      </c>
      <c r="H628" s="350" t="n">
        <v>2773.7108</v>
      </c>
      <c r="I628" s="351" t="n">
        <v>3487.11042</v>
      </c>
      <c r="J628" s="352" t="n">
        <v>3506.47649</v>
      </c>
    </row>
    <row r="629" customFormat="false" ht="12.75" hidden="false" customHeight="false" outlineLevel="0" collapsed="false">
      <c r="A629" s="341" t="n">
        <v>610</v>
      </c>
      <c r="B629" s="287" t="s">
        <v>373</v>
      </c>
      <c r="C629" s="348" t="s">
        <v>158</v>
      </c>
      <c r="D629" s="349" t="s">
        <v>233</v>
      </c>
      <c r="E629" s="349" t="s">
        <v>133</v>
      </c>
      <c r="F629" s="349"/>
      <c r="G629" s="349"/>
      <c r="H629" s="350" t="n">
        <f aca="false">H630</f>
        <v>1589.2</v>
      </c>
      <c r="I629" s="350" t="n">
        <f aca="false">I630</f>
        <v>1372.4</v>
      </c>
      <c r="J629" s="354" t="n">
        <f aca="false">J630</f>
        <v>1372.4</v>
      </c>
    </row>
    <row r="630" customFormat="false" ht="12.75" hidden="false" customHeight="false" outlineLevel="0" collapsed="false">
      <c r="A630" s="341" t="n">
        <v>611</v>
      </c>
      <c r="B630" s="403" t="s">
        <v>401</v>
      </c>
      <c r="C630" s="348" t="s">
        <v>158</v>
      </c>
      <c r="D630" s="349" t="s">
        <v>233</v>
      </c>
      <c r="E630" s="349" t="s">
        <v>133</v>
      </c>
      <c r="F630" s="349" t="s">
        <v>402</v>
      </c>
      <c r="G630" s="349"/>
      <c r="H630" s="350" t="n">
        <f aca="false">H631</f>
        <v>1589.2</v>
      </c>
      <c r="I630" s="350" t="n">
        <f aca="false">I631</f>
        <v>1372.4</v>
      </c>
      <c r="J630" s="354" t="n">
        <f aca="false">J631</f>
        <v>1372.4</v>
      </c>
    </row>
    <row r="631" customFormat="false" ht="38.25" hidden="false" customHeight="false" outlineLevel="0" collapsed="false">
      <c r="A631" s="341" t="n">
        <v>612</v>
      </c>
      <c r="B631" s="403" t="s">
        <v>497</v>
      </c>
      <c r="C631" s="348" t="s">
        <v>158</v>
      </c>
      <c r="D631" s="349" t="s">
        <v>233</v>
      </c>
      <c r="E631" s="349" t="s">
        <v>133</v>
      </c>
      <c r="F631" s="349" t="s">
        <v>498</v>
      </c>
      <c r="G631" s="349"/>
      <c r="H631" s="350" t="n">
        <f aca="false">H632</f>
        <v>1589.2</v>
      </c>
      <c r="I631" s="351" t="n">
        <f aca="false">I632</f>
        <v>1372.4</v>
      </c>
      <c r="J631" s="352" t="n">
        <f aca="false">J632</f>
        <v>1372.4</v>
      </c>
    </row>
    <row r="632" customFormat="false" ht="63.75" hidden="false" customHeight="false" outlineLevel="0" collapsed="false">
      <c r="A632" s="341" t="n">
        <v>613</v>
      </c>
      <c r="B632" s="403" t="s">
        <v>767</v>
      </c>
      <c r="C632" s="348" t="s">
        <v>158</v>
      </c>
      <c r="D632" s="349" t="s">
        <v>233</v>
      </c>
      <c r="E632" s="349" t="s">
        <v>133</v>
      </c>
      <c r="F632" s="367" t="s">
        <v>768</v>
      </c>
      <c r="G632" s="367"/>
      <c r="H632" s="368" t="n">
        <f aca="false">H633+H635</f>
        <v>1589.2</v>
      </c>
      <c r="I632" s="371" t="n">
        <f aca="false">I633+I635</f>
        <v>1372.4</v>
      </c>
      <c r="J632" s="374" t="n">
        <f aca="false">J633+J635</f>
        <v>1372.4</v>
      </c>
    </row>
    <row r="633" customFormat="false" ht="51" hidden="false" customHeight="false" outlineLevel="0" collapsed="false">
      <c r="A633" s="341" t="n">
        <v>614</v>
      </c>
      <c r="B633" s="287" t="s">
        <v>496</v>
      </c>
      <c r="C633" s="348" t="s">
        <v>158</v>
      </c>
      <c r="D633" s="349" t="s">
        <v>233</v>
      </c>
      <c r="E633" s="349" t="s">
        <v>133</v>
      </c>
      <c r="F633" s="367" t="s">
        <v>768</v>
      </c>
      <c r="G633" s="349" t="s">
        <v>214</v>
      </c>
      <c r="H633" s="350" t="n">
        <f aca="false">H634</f>
        <v>1529.1</v>
      </c>
      <c r="I633" s="351" t="n">
        <f aca="false">I634</f>
        <v>1312.3</v>
      </c>
      <c r="J633" s="352" t="n">
        <f aca="false">J634</f>
        <v>1312.3</v>
      </c>
    </row>
    <row r="634" customFormat="false" ht="25.5" hidden="false" customHeight="false" outlineLevel="0" collapsed="false">
      <c r="A634" s="341" t="n">
        <v>615</v>
      </c>
      <c r="B634" s="287" t="s">
        <v>408</v>
      </c>
      <c r="C634" s="348" t="s">
        <v>158</v>
      </c>
      <c r="D634" s="349" t="s">
        <v>233</v>
      </c>
      <c r="E634" s="349" t="s">
        <v>133</v>
      </c>
      <c r="F634" s="367" t="s">
        <v>768</v>
      </c>
      <c r="G634" s="349" t="s">
        <v>148</v>
      </c>
      <c r="H634" s="350" t="n">
        <v>1529.1</v>
      </c>
      <c r="I634" s="350" t="n">
        <v>1312.3</v>
      </c>
      <c r="J634" s="354" t="n">
        <v>1312.3</v>
      </c>
    </row>
    <row r="635" customFormat="false" ht="25.5" hidden="false" customHeight="false" outlineLevel="0" collapsed="false">
      <c r="A635" s="341" t="n">
        <v>616</v>
      </c>
      <c r="B635" s="353" t="s">
        <v>409</v>
      </c>
      <c r="C635" s="348" t="s">
        <v>158</v>
      </c>
      <c r="D635" s="349" t="s">
        <v>233</v>
      </c>
      <c r="E635" s="349" t="s">
        <v>133</v>
      </c>
      <c r="F635" s="367" t="s">
        <v>768</v>
      </c>
      <c r="G635" s="349" t="s">
        <v>229</v>
      </c>
      <c r="H635" s="350" t="n">
        <f aca="false">H636</f>
        <v>60.1</v>
      </c>
      <c r="I635" s="351" t="n">
        <f aca="false">I636</f>
        <v>60.1</v>
      </c>
      <c r="J635" s="352" t="n">
        <f aca="false">J636</f>
        <v>60.1</v>
      </c>
    </row>
    <row r="636" customFormat="false" ht="25.5" hidden="false" customHeight="false" outlineLevel="0" collapsed="false">
      <c r="A636" s="341" t="n">
        <v>617</v>
      </c>
      <c r="B636" s="287" t="s">
        <v>410</v>
      </c>
      <c r="C636" s="348" t="s">
        <v>158</v>
      </c>
      <c r="D636" s="349" t="s">
        <v>233</v>
      </c>
      <c r="E636" s="349" t="s">
        <v>133</v>
      </c>
      <c r="F636" s="367" t="s">
        <v>768</v>
      </c>
      <c r="G636" s="349" t="s">
        <v>108</v>
      </c>
      <c r="H636" s="350" t="n">
        <v>60.1</v>
      </c>
      <c r="I636" s="351" t="n">
        <v>60.1</v>
      </c>
      <c r="J636" s="352" t="n">
        <v>60.1</v>
      </c>
    </row>
    <row r="637" customFormat="false" ht="12.75" hidden="false" customHeight="false" outlineLevel="0" collapsed="false">
      <c r="A637" s="341" t="n">
        <v>618</v>
      </c>
      <c r="B637" s="287" t="s">
        <v>374</v>
      </c>
      <c r="C637" s="348" t="s">
        <v>158</v>
      </c>
      <c r="D637" s="349" t="s">
        <v>146</v>
      </c>
      <c r="E637" s="349" t="s">
        <v>71</v>
      </c>
      <c r="F637" s="349"/>
      <c r="G637" s="349"/>
      <c r="H637" s="350" t="n">
        <f aca="false">H638+H655</f>
        <v>32431.62718</v>
      </c>
      <c r="I637" s="351" t="n">
        <f aca="false">I638+I655</f>
        <v>27300.589</v>
      </c>
      <c r="J637" s="352" t="n">
        <f aca="false">J638+J655</f>
        <v>27300.589</v>
      </c>
    </row>
    <row r="638" customFormat="false" ht="12.75" hidden="false" customHeight="false" outlineLevel="0" collapsed="false">
      <c r="A638" s="341" t="n">
        <v>619</v>
      </c>
      <c r="B638" s="287" t="s">
        <v>375</v>
      </c>
      <c r="C638" s="348" t="s">
        <v>158</v>
      </c>
      <c r="D638" s="349" t="s">
        <v>146</v>
      </c>
      <c r="E638" s="349" t="s">
        <v>75</v>
      </c>
      <c r="F638" s="349"/>
      <c r="G638" s="349"/>
      <c r="H638" s="350" t="n">
        <f aca="false">H639</f>
        <v>23426.64718</v>
      </c>
      <c r="I638" s="351" t="n">
        <f aca="false">I639</f>
        <v>21759.589</v>
      </c>
      <c r="J638" s="352" t="n">
        <f aca="false">J639</f>
        <v>21759.589</v>
      </c>
    </row>
    <row r="639" customFormat="false" ht="25.5" hidden="false" customHeight="false" outlineLevel="0" collapsed="false">
      <c r="A639" s="341" t="n">
        <v>620</v>
      </c>
      <c r="B639" s="287" t="s">
        <v>769</v>
      </c>
      <c r="C639" s="348" t="s">
        <v>158</v>
      </c>
      <c r="D639" s="349" t="s">
        <v>146</v>
      </c>
      <c r="E639" s="349" t="s">
        <v>75</v>
      </c>
      <c r="F639" s="349" t="s">
        <v>770</v>
      </c>
      <c r="G639" s="349"/>
      <c r="H639" s="350" t="n">
        <f aca="false">H641+H648</f>
        <v>23426.64718</v>
      </c>
      <c r="I639" s="350" t="n">
        <f aca="false">I641+I648</f>
        <v>21759.589</v>
      </c>
      <c r="J639" s="354" t="n">
        <f aca="false">J641+J648</f>
        <v>21759.589</v>
      </c>
    </row>
    <row r="640" customFormat="false" ht="12.75" hidden="false" customHeight="false" outlineLevel="0" collapsed="false">
      <c r="A640" s="341" t="n">
        <v>621</v>
      </c>
      <c r="B640" s="287" t="s">
        <v>771</v>
      </c>
      <c r="C640" s="348" t="s">
        <v>158</v>
      </c>
      <c r="D640" s="349" t="s">
        <v>146</v>
      </c>
      <c r="E640" s="349" t="s">
        <v>75</v>
      </c>
      <c r="F640" s="349" t="s">
        <v>772</v>
      </c>
      <c r="G640" s="349"/>
      <c r="H640" s="350" t="n">
        <f aca="false">H641</f>
        <v>2389.589</v>
      </c>
      <c r="I640" s="350" t="n">
        <f aca="false">I641</f>
        <v>2389.589</v>
      </c>
      <c r="J640" s="354" t="n">
        <f aca="false">J641</f>
        <v>2389.589</v>
      </c>
    </row>
    <row r="641" customFormat="false" ht="51" hidden="false" customHeight="false" outlineLevel="0" collapsed="false">
      <c r="A641" s="341" t="n">
        <v>622</v>
      </c>
      <c r="B641" s="287" t="s">
        <v>773</v>
      </c>
      <c r="C641" s="348" t="s">
        <v>158</v>
      </c>
      <c r="D641" s="349" t="s">
        <v>146</v>
      </c>
      <c r="E641" s="349" t="s">
        <v>75</v>
      </c>
      <c r="F641" s="349" t="s">
        <v>774</v>
      </c>
      <c r="G641" s="349"/>
      <c r="H641" s="350" t="n">
        <f aca="false">H642+H645+H646</f>
        <v>2389.589</v>
      </c>
      <c r="I641" s="350" t="n">
        <f aca="false">I642+I645+I646</f>
        <v>2389.589</v>
      </c>
      <c r="J641" s="354" t="n">
        <f aca="false">J642+J645+J646</f>
        <v>2389.589</v>
      </c>
    </row>
    <row r="642" customFormat="false" ht="51" hidden="false" customHeight="false" outlineLevel="0" collapsed="false">
      <c r="A642" s="341" t="n">
        <v>623</v>
      </c>
      <c r="B642" s="353" t="s">
        <v>407</v>
      </c>
      <c r="C642" s="348" t="s">
        <v>158</v>
      </c>
      <c r="D642" s="349" t="s">
        <v>146</v>
      </c>
      <c r="E642" s="349" t="s">
        <v>75</v>
      </c>
      <c r="F642" s="349" t="s">
        <v>774</v>
      </c>
      <c r="G642" s="349" t="s">
        <v>214</v>
      </c>
      <c r="H642" s="350" t="n">
        <f aca="false">H643</f>
        <v>1809.539</v>
      </c>
      <c r="I642" s="351" t="n">
        <f aca="false">I643</f>
        <v>1989.539</v>
      </c>
      <c r="J642" s="352" t="n">
        <f aca="false">J643</f>
        <v>1989.539</v>
      </c>
    </row>
    <row r="643" customFormat="false" ht="12.75" hidden="false" customHeight="false" outlineLevel="0" collapsed="false">
      <c r="A643" s="341" t="n">
        <v>624</v>
      </c>
      <c r="B643" s="287" t="s">
        <v>515</v>
      </c>
      <c r="C643" s="348" t="s">
        <v>158</v>
      </c>
      <c r="D643" s="349" t="s">
        <v>146</v>
      </c>
      <c r="E643" s="349" t="s">
        <v>75</v>
      </c>
      <c r="F643" s="349" t="s">
        <v>774</v>
      </c>
      <c r="G643" s="349" t="s">
        <v>78</v>
      </c>
      <c r="H643" s="350" t="n">
        <v>1809.539</v>
      </c>
      <c r="I643" s="350" t="n">
        <v>1989.539</v>
      </c>
      <c r="J643" s="354" t="n">
        <v>1989.539</v>
      </c>
    </row>
    <row r="644" customFormat="false" ht="25.5" hidden="false" customHeight="false" outlineLevel="0" collapsed="false">
      <c r="A644" s="341" t="n">
        <v>625</v>
      </c>
      <c r="B644" s="353" t="s">
        <v>409</v>
      </c>
      <c r="C644" s="348" t="s">
        <v>158</v>
      </c>
      <c r="D644" s="349" t="s">
        <v>146</v>
      </c>
      <c r="E644" s="349" t="s">
        <v>75</v>
      </c>
      <c r="F644" s="349" t="s">
        <v>774</v>
      </c>
      <c r="G644" s="349" t="s">
        <v>229</v>
      </c>
      <c r="H644" s="350" t="n">
        <f aca="false">H645</f>
        <v>336.05</v>
      </c>
      <c r="I644" s="351" t="n">
        <f aca="false">I645</f>
        <v>156.05</v>
      </c>
      <c r="J644" s="352" t="n">
        <f aca="false">J645</f>
        <v>156.05</v>
      </c>
    </row>
    <row r="645" customFormat="false" ht="25.5" hidden="false" customHeight="false" outlineLevel="0" collapsed="false">
      <c r="A645" s="341" t="n">
        <v>626</v>
      </c>
      <c r="B645" s="287" t="s">
        <v>410</v>
      </c>
      <c r="C645" s="348" t="s">
        <v>158</v>
      </c>
      <c r="D645" s="349" t="s">
        <v>146</v>
      </c>
      <c r="E645" s="349" t="s">
        <v>75</v>
      </c>
      <c r="F645" s="349" t="s">
        <v>774</v>
      </c>
      <c r="G645" s="349" t="s">
        <v>108</v>
      </c>
      <c r="H645" s="350" t="n">
        <v>336.05</v>
      </c>
      <c r="I645" s="350" t="n">
        <v>156.05</v>
      </c>
      <c r="J645" s="354" t="n">
        <v>156.05</v>
      </c>
    </row>
    <row r="646" customFormat="false" ht="12.75" hidden="false" customHeight="false" outlineLevel="0" collapsed="false">
      <c r="A646" s="341" t="n">
        <v>627</v>
      </c>
      <c r="B646" s="423" t="s">
        <v>546</v>
      </c>
      <c r="C646" s="348" t="s">
        <v>158</v>
      </c>
      <c r="D646" s="349" t="s">
        <v>146</v>
      </c>
      <c r="E646" s="349" t="s">
        <v>75</v>
      </c>
      <c r="F646" s="349" t="s">
        <v>774</v>
      </c>
      <c r="G646" s="349" t="s">
        <v>547</v>
      </c>
      <c r="H646" s="350" t="n">
        <f aca="false">H647</f>
        <v>244</v>
      </c>
      <c r="I646" s="350" t="n">
        <f aca="false">I647</f>
        <v>244</v>
      </c>
      <c r="J646" s="354" t="n">
        <f aca="false">J647</f>
        <v>244</v>
      </c>
    </row>
    <row r="647" customFormat="false" ht="12.75" hidden="false" customHeight="false" outlineLevel="0" collapsed="false">
      <c r="A647" s="341" t="n">
        <v>628</v>
      </c>
      <c r="B647" s="403" t="s">
        <v>730</v>
      </c>
      <c r="C647" s="348" t="s">
        <v>158</v>
      </c>
      <c r="D647" s="349" t="s">
        <v>146</v>
      </c>
      <c r="E647" s="349" t="s">
        <v>75</v>
      </c>
      <c r="F647" s="349" t="s">
        <v>774</v>
      </c>
      <c r="G647" s="349" t="s">
        <v>731</v>
      </c>
      <c r="H647" s="350" t="n">
        <v>244</v>
      </c>
      <c r="I647" s="350" t="n">
        <v>244</v>
      </c>
      <c r="J647" s="354" t="n">
        <v>244</v>
      </c>
    </row>
    <row r="648" customFormat="false" ht="25.5" hidden="false" customHeight="false" outlineLevel="0" collapsed="false">
      <c r="A648" s="341" t="n">
        <v>629</v>
      </c>
      <c r="B648" s="287" t="s">
        <v>775</v>
      </c>
      <c r="C648" s="348" t="s">
        <v>158</v>
      </c>
      <c r="D648" s="349" t="s">
        <v>146</v>
      </c>
      <c r="E648" s="349" t="s">
        <v>75</v>
      </c>
      <c r="F648" s="349" t="s">
        <v>776</v>
      </c>
      <c r="G648" s="349"/>
      <c r="H648" s="350" t="n">
        <f aca="false">H649+H652</f>
        <v>21037.05818</v>
      </c>
      <c r="I648" s="350" t="n">
        <f aca="false">I649+I652</f>
        <v>19370</v>
      </c>
      <c r="J648" s="350" t="n">
        <f aca="false">J649+J652</f>
        <v>19370</v>
      </c>
    </row>
    <row r="649" customFormat="false" ht="51" hidden="false" customHeight="false" outlineLevel="0" collapsed="false">
      <c r="A649" s="341" t="n">
        <v>630</v>
      </c>
      <c r="B649" s="287" t="s">
        <v>777</v>
      </c>
      <c r="C649" s="348" t="s">
        <v>158</v>
      </c>
      <c r="D649" s="349" t="s">
        <v>146</v>
      </c>
      <c r="E649" s="349" t="s">
        <v>75</v>
      </c>
      <c r="F649" s="349" t="s">
        <v>778</v>
      </c>
      <c r="G649" s="349"/>
      <c r="H649" s="350" t="n">
        <f aca="false">H651</f>
        <v>20724.61658</v>
      </c>
      <c r="I649" s="351" t="n">
        <f aca="false">I651</f>
        <v>19370</v>
      </c>
      <c r="J649" s="352" t="n">
        <f aca="false">J651</f>
        <v>19370</v>
      </c>
    </row>
    <row r="650" customFormat="false" ht="25.5" hidden="false" customHeight="false" outlineLevel="0" collapsed="false">
      <c r="A650" s="341" t="n">
        <v>631</v>
      </c>
      <c r="B650" s="287" t="s">
        <v>680</v>
      </c>
      <c r="C650" s="348" t="s">
        <v>158</v>
      </c>
      <c r="D650" s="349" t="s">
        <v>146</v>
      </c>
      <c r="E650" s="349" t="s">
        <v>75</v>
      </c>
      <c r="F650" s="349" t="s">
        <v>778</v>
      </c>
      <c r="G650" s="349" t="s">
        <v>681</v>
      </c>
      <c r="H650" s="350" t="n">
        <f aca="false">H651</f>
        <v>20724.61658</v>
      </c>
      <c r="I650" s="351" t="n">
        <f aca="false">I651</f>
        <v>19370</v>
      </c>
      <c r="J650" s="352" t="n">
        <f aca="false">J651</f>
        <v>19370</v>
      </c>
    </row>
    <row r="651" customFormat="false" ht="12.75" hidden="false" customHeight="false" outlineLevel="0" collapsed="false">
      <c r="A651" s="341" t="n">
        <v>632</v>
      </c>
      <c r="B651" s="287" t="s">
        <v>682</v>
      </c>
      <c r="C651" s="348" t="s">
        <v>158</v>
      </c>
      <c r="D651" s="349" t="s">
        <v>146</v>
      </c>
      <c r="E651" s="349" t="s">
        <v>75</v>
      </c>
      <c r="F651" s="349" t="s">
        <v>778</v>
      </c>
      <c r="G651" s="349" t="s">
        <v>683</v>
      </c>
      <c r="H651" s="350" t="n">
        <v>20724.61658</v>
      </c>
      <c r="I651" s="350" t="n">
        <v>19370</v>
      </c>
      <c r="J651" s="354" t="n">
        <v>19370</v>
      </c>
    </row>
    <row r="652" customFormat="false" ht="63.75" hidden="false" customHeight="false" outlineLevel="0" collapsed="false">
      <c r="A652" s="341" t="n">
        <v>633</v>
      </c>
      <c r="B652" s="287" t="s">
        <v>779</v>
      </c>
      <c r="C652" s="348" t="s">
        <v>158</v>
      </c>
      <c r="D652" s="349" t="s">
        <v>146</v>
      </c>
      <c r="E652" s="349" t="s">
        <v>75</v>
      </c>
      <c r="F652" s="349" t="s">
        <v>780</v>
      </c>
      <c r="G652" s="349"/>
      <c r="H652" s="350" t="n">
        <f aca="false">H654</f>
        <v>312.4416</v>
      </c>
      <c r="I652" s="351" t="n">
        <f aca="false">I654</f>
        <v>0</v>
      </c>
      <c r="J652" s="352" t="n">
        <f aca="false">J654</f>
        <v>0</v>
      </c>
    </row>
    <row r="653" customFormat="false" ht="25.5" hidden="false" customHeight="false" outlineLevel="0" collapsed="false">
      <c r="A653" s="341" t="n">
        <v>634</v>
      </c>
      <c r="B653" s="287" t="s">
        <v>680</v>
      </c>
      <c r="C653" s="348" t="s">
        <v>158</v>
      </c>
      <c r="D653" s="349" t="s">
        <v>146</v>
      </c>
      <c r="E653" s="349" t="s">
        <v>75</v>
      </c>
      <c r="F653" s="349" t="s">
        <v>780</v>
      </c>
      <c r="G653" s="349" t="s">
        <v>681</v>
      </c>
      <c r="H653" s="350" t="n">
        <f aca="false">H654</f>
        <v>312.4416</v>
      </c>
      <c r="I653" s="351" t="n">
        <f aca="false">I654</f>
        <v>0</v>
      </c>
      <c r="J653" s="352" t="n">
        <f aca="false">J654</f>
        <v>0</v>
      </c>
    </row>
    <row r="654" customFormat="false" ht="12.75" hidden="false" customHeight="false" outlineLevel="0" collapsed="false">
      <c r="A654" s="341" t="n">
        <v>635</v>
      </c>
      <c r="B654" s="287" t="s">
        <v>682</v>
      </c>
      <c r="C654" s="348" t="s">
        <v>158</v>
      </c>
      <c r="D654" s="349" t="s">
        <v>146</v>
      </c>
      <c r="E654" s="349" t="s">
        <v>75</v>
      </c>
      <c r="F654" s="349" t="s">
        <v>780</v>
      </c>
      <c r="G654" s="349" t="s">
        <v>683</v>
      </c>
      <c r="H654" s="350" t="n">
        <v>312.4416</v>
      </c>
      <c r="I654" s="350" t="n">
        <v>0</v>
      </c>
      <c r="J654" s="354" t="n">
        <v>0</v>
      </c>
    </row>
    <row r="655" customFormat="false" ht="12.75" hidden="false" customHeight="false" outlineLevel="0" collapsed="false">
      <c r="A655" s="341" t="n">
        <v>636</v>
      </c>
      <c r="B655" s="287" t="s">
        <v>376</v>
      </c>
      <c r="C655" s="348" t="s">
        <v>158</v>
      </c>
      <c r="D655" s="349" t="s">
        <v>146</v>
      </c>
      <c r="E655" s="349" t="s">
        <v>83</v>
      </c>
      <c r="F655" s="349"/>
      <c r="G655" s="349"/>
      <c r="H655" s="350" t="n">
        <f aca="false">H656</f>
        <v>9004.98</v>
      </c>
      <c r="I655" s="351" t="n">
        <f aca="false">I656</f>
        <v>5541</v>
      </c>
      <c r="J655" s="352" t="n">
        <f aca="false">J656</f>
        <v>5541</v>
      </c>
    </row>
    <row r="656" customFormat="false" ht="25.5" hidden="false" customHeight="false" outlineLevel="0" collapsed="false">
      <c r="A656" s="341" t="n">
        <v>637</v>
      </c>
      <c r="B656" s="287" t="s">
        <v>769</v>
      </c>
      <c r="C656" s="348" t="s">
        <v>158</v>
      </c>
      <c r="D656" s="349" t="s">
        <v>146</v>
      </c>
      <c r="E656" s="349" t="s">
        <v>83</v>
      </c>
      <c r="F656" s="349" t="s">
        <v>770</v>
      </c>
      <c r="G656" s="349"/>
      <c r="H656" s="351" t="n">
        <f aca="false">H657</f>
        <v>9004.98</v>
      </c>
      <c r="I656" s="351" t="n">
        <f aca="false">I657</f>
        <v>5541</v>
      </c>
      <c r="J656" s="351" t="n">
        <f aca="false">J657</f>
        <v>5541</v>
      </c>
    </row>
    <row r="657" customFormat="false" ht="25.5" hidden="false" customHeight="false" outlineLevel="0" collapsed="false">
      <c r="A657" s="341" t="n">
        <v>638</v>
      </c>
      <c r="B657" s="287" t="s">
        <v>781</v>
      </c>
      <c r="C657" s="348" t="s">
        <v>158</v>
      </c>
      <c r="D657" s="349" t="s">
        <v>146</v>
      </c>
      <c r="E657" s="349" t="s">
        <v>83</v>
      </c>
      <c r="F657" s="349" t="s">
        <v>782</v>
      </c>
      <c r="G657" s="349"/>
      <c r="H657" s="351" t="n">
        <f aca="false">H658+H662</f>
        <v>9004.98</v>
      </c>
      <c r="I657" s="351" t="n">
        <f aca="false">I658+I662</f>
        <v>5541</v>
      </c>
      <c r="J657" s="351" t="n">
        <f aca="false">J658</f>
        <v>5541</v>
      </c>
    </row>
    <row r="658" customFormat="false" ht="51" hidden="false" customHeight="false" outlineLevel="0" collapsed="false">
      <c r="A658" s="341" t="n">
        <v>639</v>
      </c>
      <c r="B658" s="287" t="s">
        <v>783</v>
      </c>
      <c r="C658" s="348" t="s">
        <v>158</v>
      </c>
      <c r="D658" s="349" t="s">
        <v>146</v>
      </c>
      <c r="E658" s="349" t="s">
        <v>83</v>
      </c>
      <c r="F658" s="349" t="s">
        <v>784</v>
      </c>
      <c r="G658" s="349"/>
      <c r="H658" s="351" t="n">
        <f aca="false">H659</f>
        <v>5826.98</v>
      </c>
      <c r="I658" s="351" t="n">
        <f aca="false">I659</f>
        <v>5541</v>
      </c>
      <c r="J658" s="351" t="n">
        <f aca="false">J659</f>
        <v>5541</v>
      </c>
    </row>
    <row r="659" customFormat="false" ht="25.5" hidden="false" customHeight="false" outlineLevel="0" collapsed="false">
      <c r="A659" s="341" t="n">
        <v>640</v>
      </c>
      <c r="B659" s="287" t="s">
        <v>680</v>
      </c>
      <c r="C659" s="348" t="s">
        <v>158</v>
      </c>
      <c r="D659" s="349" t="s">
        <v>146</v>
      </c>
      <c r="E659" s="349" t="s">
        <v>83</v>
      </c>
      <c r="F659" s="349" t="s">
        <v>784</v>
      </c>
      <c r="G659" s="349" t="s">
        <v>681</v>
      </c>
      <c r="H659" s="351" t="n">
        <f aca="false">H660+H661</f>
        <v>5826.98</v>
      </c>
      <c r="I659" s="351" t="n">
        <f aca="false">I660+I661</f>
        <v>5541</v>
      </c>
      <c r="J659" s="351" t="n">
        <f aca="false">J660+J661</f>
        <v>5541</v>
      </c>
    </row>
    <row r="660" customFormat="false" ht="12.75" hidden="false" customHeight="false" outlineLevel="0" collapsed="false">
      <c r="A660" s="341" t="n">
        <v>641</v>
      </c>
      <c r="B660" s="287" t="s">
        <v>682</v>
      </c>
      <c r="C660" s="348" t="s">
        <v>158</v>
      </c>
      <c r="D660" s="349" t="s">
        <v>146</v>
      </c>
      <c r="E660" s="349" t="s">
        <v>83</v>
      </c>
      <c r="F660" s="349" t="s">
        <v>784</v>
      </c>
      <c r="G660" s="349" t="s">
        <v>683</v>
      </c>
      <c r="H660" s="351" t="n">
        <v>5698.39086</v>
      </c>
      <c r="I660" s="351" t="n">
        <v>5541</v>
      </c>
      <c r="J660" s="351" t="n">
        <v>5541</v>
      </c>
    </row>
    <row r="661" customFormat="false" ht="12.75" hidden="false" customHeight="false" outlineLevel="0" collapsed="false">
      <c r="A661" s="341" t="n">
        <v>642</v>
      </c>
      <c r="B661" s="287" t="s">
        <v>785</v>
      </c>
      <c r="C661" s="348" t="s">
        <v>158</v>
      </c>
      <c r="D661" s="349" t="s">
        <v>146</v>
      </c>
      <c r="E661" s="349" t="s">
        <v>83</v>
      </c>
      <c r="F661" s="349" t="s">
        <v>784</v>
      </c>
      <c r="G661" s="349" t="s">
        <v>786</v>
      </c>
      <c r="H661" s="351" t="n">
        <v>128.58914</v>
      </c>
      <c r="I661" s="351" t="n">
        <v>0</v>
      </c>
      <c r="J661" s="351" t="n">
        <v>0</v>
      </c>
    </row>
    <row r="662" customFormat="false" ht="76.5" hidden="false" customHeight="false" outlineLevel="0" collapsed="false">
      <c r="A662" s="341" t="n">
        <v>643</v>
      </c>
      <c r="B662" s="287" t="s">
        <v>787</v>
      </c>
      <c r="C662" s="348" t="s">
        <v>158</v>
      </c>
      <c r="D662" s="349" t="s">
        <v>146</v>
      </c>
      <c r="E662" s="349" t="s">
        <v>83</v>
      </c>
      <c r="F662" s="349" t="s">
        <v>788</v>
      </c>
      <c r="G662" s="349"/>
      <c r="H662" s="351" t="n">
        <f aca="false">H664</f>
        <v>3178</v>
      </c>
      <c r="I662" s="351" t="n">
        <f aca="false">I664</f>
        <v>0</v>
      </c>
      <c r="J662" s="351" t="s">
        <v>789</v>
      </c>
    </row>
    <row r="663" customFormat="false" ht="25.5" hidden="false" customHeight="false" outlineLevel="0" collapsed="false">
      <c r="A663" s="341" t="n">
        <v>644</v>
      </c>
      <c r="B663" s="287" t="s">
        <v>680</v>
      </c>
      <c r="C663" s="348" t="s">
        <v>158</v>
      </c>
      <c r="D663" s="349" t="s">
        <v>146</v>
      </c>
      <c r="E663" s="349" t="s">
        <v>83</v>
      </c>
      <c r="F663" s="349" t="s">
        <v>788</v>
      </c>
      <c r="G663" s="349" t="s">
        <v>681</v>
      </c>
      <c r="H663" s="351" t="n">
        <f aca="false">H664</f>
        <v>3178</v>
      </c>
      <c r="I663" s="351" t="n">
        <f aca="false">I664</f>
        <v>0</v>
      </c>
      <c r="J663" s="351" t="n">
        <f aca="false">J664</f>
        <v>0</v>
      </c>
    </row>
    <row r="664" customFormat="false" ht="12.75" hidden="false" customHeight="false" outlineLevel="0" collapsed="false">
      <c r="A664" s="341" t="n">
        <v>645</v>
      </c>
      <c r="B664" s="287" t="s">
        <v>682</v>
      </c>
      <c r="C664" s="348" t="s">
        <v>158</v>
      </c>
      <c r="D664" s="349" t="s">
        <v>146</v>
      </c>
      <c r="E664" s="349" t="s">
        <v>83</v>
      </c>
      <c r="F664" s="349" t="s">
        <v>788</v>
      </c>
      <c r="G664" s="349" t="s">
        <v>683</v>
      </c>
      <c r="H664" s="351" t="n">
        <v>3178</v>
      </c>
      <c r="I664" s="351" t="n">
        <v>0</v>
      </c>
      <c r="J664" s="351" t="n">
        <v>0</v>
      </c>
    </row>
    <row r="665" customFormat="false" ht="25.5" hidden="false" customHeight="false" outlineLevel="0" collapsed="false">
      <c r="A665" s="341" t="n">
        <v>646</v>
      </c>
      <c r="B665" s="425" t="s">
        <v>790</v>
      </c>
      <c r="C665" s="426" t="s">
        <v>151</v>
      </c>
      <c r="D665" s="381"/>
      <c r="E665" s="381"/>
      <c r="F665" s="381"/>
      <c r="G665" s="381"/>
      <c r="H665" s="365" t="n">
        <f aca="false">H666+H690+H683</f>
        <v>11995.428</v>
      </c>
      <c r="I665" s="365" t="n">
        <f aca="false">I666+I690+I683</f>
        <v>9899.844</v>
      </c>
      <c r="J665" s="365" t="n">
        <f aca="false">J666+J690+J683</f>
        <v>9909.844</v>
      </c>
    </row>
    <row r="666" customFormat="false" ht="12.75" hidden="false" customHeight="false" outlineLevel="0" collapsed="false">
      <c r="A666" s="341" t="n">
        <v>647</v>
      </c>
      <c r="B666" s="287" t="s">
        <v>329</v>
      </c>
      <c r="C666" s="427" t="n">
        <v>903</v>
      </c>
      <c r="D666" s="349" t="s">
        <v>75</v>
      </c>
      <c r="E666" s="367" t="s">
        <v>71</v>
      </c>
      <c r="F666" s="367"/>
      <c r="G666" s="367"/>
      <c r="H666" s="368" t="n">
        <f aca="false">H667+H677</f>
        <v>9862.658</v>
      </c>
      <c r="I666" s="371" t="n">
        <f aca="false">I667+I677</f>
        <v>8264.844</v>
      </c>
      <c r="J666" s="374" t="n">
        <f aca="false">J667+J677</f>
        <v>8264.844</v>
      </c>
    </row>
    <row r="667" customFormat="false" ht="38.25" hidden="false" customHeight="false" outlineLevel="0" collapsed="false">
      <c r="A667" s="341" t="n">
        <v>648</v>
      </c>
      <c r="B667" s="287" t="s">
        <v>332</v>
      </c>
      <c r="C667" s="427" t="n">
        <v>903</v>
      </c>
      <c r="D667" s="349" t="s">
        <v>75</v>
      </c>
      <c r="E667" s="349" t="s">
        <v>130</v>
      </c>
      <c r="F667" s="367"/>
      <c r="G667" s="367"/>
      <c r="H667" s="368" t="n">
        <f aca="false">H668</f>
        <v>9332.56338</v>
      </c>
      <c r="I667" s="371" t="n">
        <f aca="false">I668</f>
        <v>8145.035</v>
      </c>
      <c r="J667" s="374" t="n">
        <f aca="false">J668</f>
        <v>8145.035</v>
      </c>
    </row>
    <row r="668" customFormat="false" ht="25.5" hidden="false" customHeight="false" outlineLevel="0" collapsed="false">
      <c r="A668" s="341" t="n">
        <v>649</v>
      </c>
      <c r="B668" s="287" t="s">
        <v>758</v>
      </c>
      <c r="C668" s="366" t="n">
        <v>903</v>
      </c>
      <c r="D668" s="349" t="s">
        <v>75</v>
      </c>
      <c r="E668" s="349" t="s">
        <v>130</v>
      </c>
      <c r="F668" s="367" t="s">
        <v>759</v>
      </c>
      <c r="G668" s="367"/>
      <c r="H668" s="368" t="n">
        <f aca="false">H669</f>
        <v>9332.56338</v>
      </c>
      <c r="I668" s="371" t="n">
        <f aca="false">I669</f>
        <v>8145.035</v>
      </c>
      <c r="J668" s="374" t="n">
        <f aca="false">J669</f>
        <v>8145.035</v>
      </c>
    </row>
    <row r="669" customFormat="false" ht="25.5" hidden="false" customHeight="false" outlineLevel="0" collapsed="false">
      <c r="A669" s="341" t="n">
        <v>650</v>
      </c>
      <c r="B669" s="379" t="s">
        <v>791</v>
      </c>
      <c r="C669" s="427" t="n">
        <v>903</v>
      </c>
      <c r="D669" s="349" t="s">
        <v>75</v>
      </c>
      <c r="E669" s="349" t="s">
        <v>130</v>
      </c>
      <c r="F669" s="367" t="s">
        <v>792</v>
      </c>
      <c r="G669" s="367"/>
      <c r="H669" s="368" t="n">
        <f aca="false">H670</f>
        <v>9332.56338</v>
      </c>
      <c r="I669" s="371" t="n">
        <f aca="false">I670</f>
        <v>8145.035</v>
      </c>
      <c r="J669" s="374" t="n">
        <f aca="false">J670</f>
        <v>8145.035</v>
      </c>
    </row>
    <row r="670" customFormat="false" ht="63.75" hidden="false" customHeight="false" outlineLevel="0" collapsed="false">
      <c r="A670" s="341" t="n">
        <v>651</v>
      </c>
      <c r="B670" s="379" t="s">
        <v>793</v>
      </c>
      <c r="C670" s="427" t="n">
        <v>903</v>
      </c>
      <c r="D670" s="349" t="s">
        <v>75</v>
      </c>
      <c r="E670" s="349" t="s">
        <v>130</v>
      </c>
      <c r="F670" s="367" t="s">
        <v>794</v>
      </c>
      <c r="G670" s="367"/>
      <c r="H670" s="368" t="n">
        <f aca="false">H671+H673+H675</f>
        <v>9332.56338</v>
      </c>
      <c r="I670" s="371" t="n">
        <f aca="false">I671+I673+I675</f>
        <v>8145.035</v>
      </c>
      <c r="J670" s="374" t="n">
        <f aca="false">J671+J673+J675</f>
        <v>8145.035</v>
      </c>
    </row>
    <row r="671" customFormat="false" ht="14.25" hidden="false" customHeight="true" outlineLevel="0" collapsed="false">
      <c r="A671" s="341" t="n">
        <v>652</v>
      </c>
      <c r="B671" s="353" t="s">
        <v>407</v>
      </c>
      <c r="C671" s="427" t="n">
        <v>903</v>
      </c>
      <c r="D671" s="349" t="s">
        <v>75</v>
      </c>
      <c r="E671" s="349" t="s">
        <v>130</v>
      </c>
      <c r="F671" s="367" t="s">
        <v>794</v>
      </c>
      <c r="G671" s="367" t="s">
        <v>214</v>
      </c>
      <c r="H671" s="368" t="n">
        <f aca="false">H672</f>
        <v>9159.24438</v>
      </c>
      <c r="I671" s="371" t="n">
        <f aca="false">I672</f>
        <v>7971.716</v>
      </c>
      <c r="J671" s="374" t="n">
        <f aca="false">J672</f>
        <v>7971.716</v>
      </c>
    </row>
    <row r="672" customFormat="false" ht="24.75" hidden="false" customHeight="true" outlineLevel="0" collapsed="false">
      <c r="A672" s="341" t="n">
        <v>653</v>
      </c>
      <c r="B672" s="287" t="s">
        <v>408</v>
      </c>
      <c r="C672" s="427" t="n">
        <v>903</v>
      </c>
      <c r="D672" s="349" t="s">
        <v>75</v>
      </c>
      <c r="E672" s="349" t="s">
        <v>130</v>
      </c>
      <c r="F672" s="367" t="s">
        <v>794</v>
      </c>
      <c r="G672" s="367" t="s">
        <v>148</v>
      </c>
      <c r="H672" s="368" t="n">
        <f aca="false">8921.25938+95.191+0.914+141.88</f>
        <v>9159.24438</v>
      </c>
      <c r="I672" s="368" t="n">
        <v>7971.716</v>
      </c>
      <c r="J672" s="372" t="n">
        <v>7971.716</v>
      </c>
    </row>
    <row r="673" customFormat="false" ht="29.25" hidden="false" customHeight="true" outlineLevel="0" collapsed="false">
      <c r="A673" s="341" t="n">
        <v>654</v>
      </c>
      <c r="B673" s="353" t="s">
        <v>409</v>
      </c>
      <c r="C673" s="427" t="n">
        <v>903</v>
      </c>
      <c r="D673" s="349" t="s">
        <v>75</v>
      </c>
      <c r="E673" s="349" t="s">
        <v>130</v>
      </c>
      <c r="F673" s="367" t="s">
        <v>794</v>
      </c>
      <c r="G673" s="367" t="s">
        <v>229</v>
      </c>
      <c r="H673" s="368" t="n">
        <f aca="false">H674</f>
        <v>170.519</v>
      </c>
      <c r="I673" s="371" t="n">
        <f aca="false">I674</f>
        <v>170.519</v>
      </c>
      <c r="J673" s="374" t="n">
        <f aca="false">J674</f>
        <v>170.519</v>
      </c>
    </row>
    <row r="674" customFormat="false" ht="28.5" hidden="false" customHeight="true" outlineLevel="0" collapsed="false">
      <c r="A674" s="341" t="n">
        <v>655</v>
      </c>
      <c r="B674" s="287" t="s">
        <v>410</v>
      </c>
      <c r="C674" s="427" t="n">
        <v>903</v>
      </c>
      <c r="D674" s="349" t="s">
        <v>75</v>
      </c>
      <c r="E674" s="349" t="s">
        <v>130</v>
      </c>
      <c r="F674" s="367" t="s">
        <v>794</v>
      </c>
      <c r="G674" s="367" t="s">
        <v>108</v>
      </c>
      <c r="H674" s="368" t="n">
        <v>170.519</v>
      </c>
      <c r="I674" s="368" t="n">
        <v>170.519</v>
      </c>
      <c r="J674" s="372" t="n">
        <v>170.519</v>
      </c>
    </row>
    <row r="675" customFormat="false" ht="12.75" hidden="false" customHeight="false" outlineLevel="0" collapsed="false">
      <c r="A675" s="341" t="n">
        <v>656</v>
      </c>
      <c r="B675" s="353" t="s">
        <v>411</v>
      </c>
      <c r="C675" s="427" t="n">
        <v>903</v>
      </c>
      <c r="D675" s="349" t="s">
        <v>75</v>
      </c>
      <c r="E675" s="349" t="s">
        <v>130</v>
      </c>
      <c r="F675" s="367" t="s">
        <v>794</v>
      </c>
      <c r="G675" s="367" t="s">
        <v>412</v>
      </c>
      <c r="H675" s="368" t="n">
        <f aca="false">H676</f>
        <v>2.8</v>
      </c>
      <c r="I675" s="371" t="n">
        <f aca="false">I676</f>
        <v>2.8</v>
      </c>
      <c r="J675" s="374" t="n">
        <f aca="false">J676</f>
        <v>2.8</v>
      </c>
    </row>
    <row r="676" customFormat="false" ht="12.75" hidden="false" customHeight="false" outlineLevel="0" collapsed="false">
      <c r="A676" s="341" t="n">
        <v>657</v>
      </c>
      <c r="B676" s="379" t="s">
        <v>413</v>
      </c>
      <c r="C676" s="427" t="n">
        <v>903</v>
      </c>
      <c r="D676" s="349" t="s">
        <v>75</v>
      </c>
      <c r="E676" s="349" t="s">
        <v>130</v>
      </c>
      <c r="F676" s="367" t="s">
        <v>794</v>
      </c>
      <c r="G676" s="367" t="s">
        <v>414</v>
      </c>
      <c r="H676" s="368" t="n">
        <v>2.8</v>
      </c>
      <c r="I676" s="371" t="n">
        <v>2.8</v>
      </c>
      <c r="J676" s="374" t="n">
        <v>2.8</v>
      </c>
    </row>
    <row r="677" customFormat="false" ht="12.75" hidden="false" customHeight="false" outlineLevel="0" collapsed="false">
      <c r="A677" s="341" t="n">
        <v>658</v>
      </c>
      <c r="B677" s="379" t="s">
        <v>338</v>
      </c>
      <c r="C677" s="427" t="n">
        <v>903</v>
      </c>
      <c r="D677" s="349" t="s">
        <v>75</v>
      </c>
      <c r="E677" s="367" t="s">
        <v>155</v>
      </c>
      <c r="F677" s="367"/>
      <c r="G677" s="367"/>
      <c r="H677" s="368" t="n">
        <f aca="false">H678</f>
        <v>530.09462</v>
      </c>
      <c r="I677" s="371" t="n">
        <f aca="false">I678</f>
        <v>119.809</v>
      </c>
      <c r="J677" s="374" t="n">
        <f aca="false">J678</f>
        <v>119.809</v>
      </c>
    </row>
    <row r="678" customFormat="false" ht="25.5" hidden="false" customHeight="false" outlineLevel="0" collapsed="false">
      <c r="A678" s="341" t="n">
        <v>659</v>
      </c>
      <c r="B678" s="287" t="s">
        <v>758</v>
      </c>
      <c r="C678" s="427" t="n">
        <v>903</v>
      </c>
      <c r="D678" s="349" t="s">
        <v>75</v>
      </c>
      <c r="E678" s="367" t="s">
        <v>155</v>
      </c>
      <c r="F678" s="367" t="s">
        <v>759</v>
      </c>
      <c r="G678" s="367"/>
      <c r="H678" s="368" t="n">
        <f aca="false">H679</f>
        <v>530.09462</v>
      </c>
      <c r="I678" s="371" t="n">
        <f aca="false">I679</f>
        <v>119.809</v>
      </c>
      <c r="J678" s="374" t="n">
        <f aca="false">J679</f>
        <v>119.809</v>
      </c>
    </row>
    <row r="679" customFormat="false" ht="25.5" hidden="false" customHeight="false" outlineLevel="0" collapsed="false">
      <c r="A679" s="341" t="n">
        <v>660</v>
      </c>
      <c r="B679" s="379" t="s">
        <v>791</v>
      </c>
      <c r="C679" s="427" t="n">
        <v>903</v>
      </c>
      <c r="D679" s="349" t="s">
        <v>75</v>
      </c>
      <c r="E679" s="367" t="s">
        <v>155</v>
      </c>
      <c r="F679" s="367" t="s">
        <v>792</v>
      </c>
      <c r="G679" s="367"/>
      <c r="H679" s="368" t="n">
        <f aca="false">H680</f>
        <v>530.09462</v>
      </c>
      <c r="I679" s="371" t="n">
        <f aca="false">I680</f>
        <v>119.809</v>
      </c>
      <c r="J679" s="374" t="n">
        <f aca="false">J680</f>
        <v>119.809</v>
      </c>
    </row>
    <row r="680" customFormat="false" ht="51" hidden="false" customHeight="false" outlineLevel="0" collapsed="false">
      <c r="A680" s="341" t="n">
        <v>661</v>
      </c>
      <c r="B680" s="379" t="s">
        <v>795</v>
      </c>
      <c r="C680" s="427" t="n">
        <v>903</v>
      </c>
      <c r="D680" s="349" t="s">
        <v>75</v>
      </c>
      <c r="E680" s="367" t="s">
        <v>155</v>
      </c>
      <c r="F680" s="367" t="s">
        <v>796</v>
      </c>
      <c r="G680" s="367"/>
      <c r="H680" s="368" t="n">
        <f aca="false">H682</f>
        <v>530.09462</v>
      </c>
      <c r="I680" s="371" t="n">
        <f aca="false">I682</f>
        <v>119.809</v>
      </c>
      <c r="J680" s="374" t="n">
        <f aca="false">J682</f>
        <v>119.809</v>
      </c>
    </row>
    <row r="681" customFormat="false" ht="25.5" hidden="false" customHeight="false" outlineLevel="0" collapsed="false">
      <c r="A681" s="341" t="n">
        <v>662</v>
      </c>
      <c r="B681" s="353" t="s">
        <v>409</v>
      </c>
      <c r="C681" s="427" t="n">
        <v>903</v>
      </c>
      <c r="D681" s="349" t="s">
        <v>75</v>
      </c>
      <c r="E681" s="367" t="s">
        <v>155</v>
      </c>
      <c r="F681" s="367" t="s">
        <v>796</v>
      </c>
      <c r="G681" s="367" t="s">
        <v>229</v>
      </c>
      <c r="H681" s="368" t="n">
        <f aca="false">H682</f>
        <v>530.09462</v>
      </c>
      <c r="I681" s="371" t="n">
        <f aca="false">I682</f>
        <v>119.809</v>
      </c>
      <c r="J681" s="374" t="n">
        <f aca="false">J682</f>
        <v>119.809</v>
      </c>
    </row>
    <row r="682" customFormat="false" ht="25.5" hidden="false" customHeight="false" outlineLevel="0" collapsed="false">
      <c r="A682" s="341" t="n">
        <v>663</v>
      </c>
      <c r="B682" s="287" t="s">
        <v>410</v>
      </c>
      <c r="C682" s="427" t="n">
        <v>903</v>
      </c>
      <c r="D682" s="349" t="s">
        <v>75</v>
      </c>
      <c r="E682" s="367" t="s">
        <v>155</v>
      </c>
      <c r="F682" s="367" t="s">
        <v>796</v>
      </c>
      <c r="G682" s="367" t="s">
        <v>108</v>
      </c>
      <c r="H682" s="368" t="n">
        <f aca="false">365.28562+164.809</f>
        <v>530.09462</v>
      </c>
      <c r="I682" s="368" t="n">
        <v>119.809</v>
      </c>
      <c r="J682" s="372" t="n">
        <v>119.809</v>
      </c>
    </row>
    <row r="683" customFormat="false" ht="12.75" hidden="false" customHeight="false" outlineLevel="0" collapsed="false">
      <c r="A683" s="341" t="n">
        <v>664</v>
      </c>
      <c r="B683" s="287" t="s">
        <v>344</v>
      </c>
      <c r="C683" s="427" t="n">
        <v>903</v>
      </c>
      <c r="D683" s="349" t="s">
        <v>130</v>
      </c>
      <c r="E683" s="349" t="s">
        <v>71</v>
      </c>
      <c r="F683" s="349"/>
      <c r="G683" s="349"/>
      <c r="H683" s="350" t="n">
        <f aca="false">H684</f>
        <v>497.77</v>
      </c>
      <c r="I683" s="350" t="n">
        <f aca="false">I684</f>
        <v>0</v>
      </c>
      <c r="J683" s="354" t="n">
        <f aca="false">J684</f>
        <v>0</v>
      </c>
    </row>
    <row r="684" customFormat="false" ht="12.75" hidden="false" customHeight="false" outlineLevel="0" collapsed="false">
      <c r="A684" s="341" t="n">
        <v>665</v>
      </c>
      <c r="B684" s="287" t="s">
        <v>350</v>
      </c>
      <c r="C684" s="427" t="n">
        <v>903</v>
      </c>
      <c r="D684" s="349" t="s">
        <v>130</v>
      </c>
      <c r="E684" s="349" t="s">
        <v>165</v>
      </c>
      <c r="F684" s="349"/>
      <c r="G684" s="349"/>
      <c r="H684" s="351" t="n">
        <f aca="false">H685</f>
        <v>497.77</v>
      </c>
      <c r="I684" s="351" t="n">
        <f aca="false">I685</f>
        <v>0</v>
      </c>
      <c r="J684" s="354" t="n">
        <f aca="false">J685</f>
        <v>0</v>
      </c>
    </row>
    <row r="685" customFormat="false" ht="25.5" hidden="false" customHeight="false" outlineLevel="0" collapsed="false">
      <c r="A685" s="341" t="n">
        <v>666</v>
      </c>
      <c r="B685" s="287" t="s">
        <v>758</v>
      </c>
      <c r="C685" s="427" t="n">
        <v>903</v>
      </c>
      <c r="D685" s="349" t="s">
        <v>130</v>
      </c>
      <c r="E685" s="349" t="s">
        <v>165</v>
      </c>
      <c r="F685" s="349" t="s">
        <v>759</v>
      </c>
      <c r="G685" s="349"/>
      <c r="H685" s="351" t="n">
        <f aca="false">H686</f>
        <v>497.77</v>
      </c>
      <c r="I685" s="351" t="n">
        <f aca="false">I686</f>
        <v>0</v>
      </c>
      <c r="J685" s="354" t="n">
        <f aca="false">J686</f>
        <v>0</v>
      </c>
    </row>
    <row r="686" customFormat="false" ht="25.5" hidden="false" customHeight="false" outlineLevel="0" collapsed="false">
      <c r="A686" s="341" t="n">
        <v>667</v>
      </c>
      <c r="B686" s="379" t="s">
        <v>791</v>
      </c>
      <c r="C686" s="427" t="n">
        <v>903</v>
      </c>
      <c r="D686" s="349" t="s">
        <v>130</v>
      </c>
      <c r="E686" s="349" t="s">
        <v>165</v>
      </c>
      <c r="F686" s="349" t="s">
        <v>792</v>
      </c>
      <c r="G686" s="349"/>
      <c r="H686" s="351" t="n">
        <f aca="false">H687</f>
        <v>497.77</v>
      </c>
      <c r="I686" s="351" t="n">
        <f aca="false">I687</f>
        <v>0</v>
      </c>
      <c r="J686" s="354" t="n">
        <f aca="false">J687</f>
        <v>0</v>
      </c>
    </row>
    <row r="687" customFormat="false" ht="78" hidden="false" customHeight="true" outlineLevel="0" collapsed="false">
      <c r="A687" s="341" t="n">
        <v>668</v>
      </c>
      <c r="B687" s="287" t="s">
        <v>797</v>
      </c>
      <c r="C687" s="427" t="n">
        <v>903</v>
      </c>
      <c r="D687" s="349" t="s">
        <v>130</v>
      </c>
      <c r="E687" s="349" t="s">
        <v>165</v>
      </c>
      <c r="F687" s="349" t="s">
        <v>798</v>
      </c>
      <c r="G687" s="349"/>
      <c r="H687" s="351" t="n">
        <f aca="false">H688</f>
        <v>497.77</v>
      </c>
      <c r="I687" s="351" t="n">
        <f aca="false">I688</f>
        <v>0</v>
      </c>
      <c r="J687" s="354" t="n">
        <f aca="false">J688</f>
        <v>0</v>
      </c>
    </row>
    <row r="688" customFormat="false" ht="25.5" hidden="false" customHeight="false" outlineLevel="0" collapsed="false">
      <c r="A688" s="341" t="n">
        <v>669</v>
      </c>
      <c r="B688" s="353" t="s">
        <v>409</v>
      </c>
      <c r="C688" s="427" t="n">
        <v>903</v>
      </c>
      <c r="D688" s="349" t="s">
        <v>130</v>
      </c>
      <c r="E688" s="349" t="s">
        <v>165</v>
      </c>
      <c r="F688" s="349" t="s">
        <v>798</v>
      </c>
      <c r="G688" s="349" t="s">
        <v>229</v>
      </c>
      <c r="H688" s="351" t="n">
        <f aca="false">H689</f>
        <v>497.77</v>
      </c>
      <c r="I688" s="351" t="n">
        <f aca="false">I689</f>
        <v>0</v>
      </c>
      <c r="J688" s="354" t="n">
        <f aca="false">J689</f>
        <v>0</v>
      </c>
    </row>
    <row r="689" customFormat="false" ht="25.5" hidden="false" customHeight="false" outlineLevel="0" collapsed="false">
      <c r="A689" s="341" t="n">
        <v>670</v>
      </c>
      <c r="B689" s="287" t="s">
        <v>410</v>
      </c>
      <c r="C689" s="427" t="n">
        <v>903</v>
      </c>
      <c r="D689" s="349" t="s">
        <v>130</v>
      </c>
      <c r="E689" s="349" t="s">
        <v>165</v>
      </c>
      <c r="F689" s="349" t="s">
        <v>798</v>
      </c>
      <c r="G689" s="349" t="s">
        <v>108</v>
      </c>
      <c r="H689" s="351" t="n">
        <v>497.77</v>
      </c>
      <c r="I689" s="351" t="n">
        <v>0</v>
      </c>
      <c r="J689" s="354" t="n">
        <v>0</v>
      </c>
    </row>
    <row r="690" customFormat="false" ht="12.75" hidden="false" customHeight="false" outlineLevel="0" collapsed="false">
      <c r="A690" s="341" t="n">
        <v>671</v>
      </c>
      <c r="B690" s="287" t="s">
        <v>351</v>
      </c>
      <c r="C690" s="427" t="n">
        <v>903</v>
      </c>
      <c r="D690" s="349" t="s">
        <v>120</v>
      </c>
      <c r="E690" s="349" t="s">
        <v>71</v>
      </c>
      <c r="F690" s="349"/>
      <c r="G690" s="349"/>
      <c r="H690" s="350" t="n">
        <f aca="false">H691</f>
        <v>1635</v>
      </c>
      <c r="I690" s="350" t="n">
        <f aca="false">I691</f>
        <v>1635</v>
      </c>
      <c r="J690" s="354" t="n">
        <f aca="false">J691</f>
        <v>1645</v>
      </c>
    </row>
    <row r="691" customFormat="false" ht="12.75" hidden="false" customHeight="false" outlineLevel="0" collapsed="false">
      <c r="A691" s="341" t="n">
        <v>672</v>
      </c>
      <c r="B691" s="287" t="s">
        <v>352</v>
      </c>
      <c r="C691" s="427" t="n">
        <v>903</v>
      </c>
      <c r="D691" s="349" t="s">
        <v>120</v>
      </c>
      <c r="E691" s="349" t="s">
        <v>75</v>
      </c>
      <c r="F691" s="349"/>
      <c r="G691" s="349"/>
      <c r="H691" s="351" t="n">
        <f aca="false">H692</f>
        <v>1635</v>
      </c>
      <c r="I691" s="351" t="n">
        <f aca="false">I692</f>
        <v>1635</v>
      </c>
      <c r="J691" s="354" t="n">
        <f aca="false">J692</f>
        <v>1645</v>
      </c>
    </row>
    <row r="692" customFormat="false" ht="25.5" hidden="false" customHeight="false" outlineLevel="0" collapsed="false">
      <c r="A692" s="341" t="n">
        <v>673</v>
      </c>
      <c r="B692" s="287" t="s">
        <v>758</v>
      </c>
      <c r="C692" s="427" t="n">
        <v>903</v>
      </c>
      <c r="D692" s="349" t="s">
        <v>120</v>
      </c>
      <c r="E692" s="349" t="s">
        <v>75</v>
      </c>
      <c r="F692" s="349" t="s">
        <v>759</v>
      </c>
      <c r="G692" s="349"/>
      <c r="H692" s="351" t="n">
        <f aca="false">H693</f>
        <v>1635</v>
      </c>
      <c r="I692" s="351" t="n">
        <f aca="false">I693</f>
        <v>1635</v>
      </c>
      <c r="J692" s="354" t="n">
        <f aca="false">J693</f>
        <v>1645</v>
      </c>
    </row>
    <row r="693" customFormat="false" ht="25.5" hidden="false" customHeight="false" outlineLevel="0" collapsed="false">
      <c r="A693" s="341" t="n">
        <v>674</v>
      </c>
      <c r="B693" s="379" t="s">
        <v>791</v>
      </c>
      <c r="C693" s="427" t="n">
        <v>903</v>
      </c>
      <c r="D693" s="349" t="s">
        <v>120</v>
      </c>
      <c r="E693" s="349" t="s">
        <v>75</v>
      </c>
      <c r="F693" s="349" t="s">
        <v>792</v>
      </c>
      <c r="G693" s="349"/>
      <c r="H693" s="351" t="n">
        <f aca="false">H694</f>
        <v>1635</v>
      </c>
      <c r="I693" s="351" t="n">
        <f aca="false">I694</f>
        <v>1635</v>
      </c>
      <c r="J693" s="354" t="n">
        <f aca="false">J694</f>
        <v>1645</v>
      </c>
    </row>
    <row r="694" customFormat="false" ht="63.75" hidden="false" customHeight="false" outlineLevel="0" collapsed="false">
      <c r="A694" s="341" t="n">
        <v>675</v>
      </c>
      <c r="B694" s="287" t="s">
        <v>799</v>
      </c>
      <c r="C694" s="427" t="n">
        <v>903</v>
      </c>
      <c r="D694" s="349" t="s">
        <v>120</v>
      </c>
      <c r="E694" s="349" t="s">
        <v>75</v>
      </c>
      <c r="F694" s="349" t="s">
        <v>800</v>
      </c>
      <c r="G694" s="349"/>
      <c r="H694" s="351" t="n">
        <f aca="false">H695</f>
        <v>1635</v>
      </c>
      <c r="I694" s="351" t="n">
        <f aca="false">I695</f>
        <v>1635</v>
      </c>
      <c r="J694" s="354" t="n">
        <f aca="false">J695</f>
        <v>1645</v>
      </c>
    </row>
    <row r="695" customFormat="false" ht="25.5" hidden="false" customHeight="false" outlineLevel="0" collapsed="false">
      <c r="A695" s="341" t="n">
        <v>676</v>
      </c>
      <c r="B695" s="353" t="s">
        <v>409</v>
      </c>
      <c r="C695" s="427" t="n">
        <v>903</v>
      </c>
      <c r="D695" s="349" t="s">
        <v>120</v>
      </c>
      <c r="E695" s="349" t="s">
        <v>75</v>
      </c>
      <c r="F695" s="349" t="s">
        <v>800</v>
      </c>
      <c r="G695" s="349" t="s">
        <v>229</v>
      </c>
      <c r="H695" s="351" t="n">
        <f aca="false">H696</f>
        <v>1635</v>
      </c>
      <c r="I695" s="351" t="n">
        <f aca="false">I696</f>
        <v>1635</v>
      </c>
      <c r="J695" s="354" t="n">
        <f aca="false">J696</f>
        <v>1645</v>
      </c>
    </row>
    <row r="696" customFormat="false" ht="25.5" hidden="false" customHeight="false" outlineLevel="0" collapsed="false">
      <c r="A696" s="341" t="n">
        <v>677</v>
      </c>
      <c r="B696" s="287" t="s">
        <v>410</v>
      </c>
      <c r="C696" s="427" t="n">
        <v>903</v>
      </c>
      <c r="D696" s="349" t="s">
        <v>120</v>
      </c>
      <c r="E696" s="349" t="s">
        <v>75</v>
      </c>
      <c r="F696" s="349" t="s">
        <v>800</v>
      </c>
      <c r="G696" s="349" t="s">
        <v>108</v>
      </c>
      <c r="H696" s="351" t="n">
        <v>1635</v>
      </c>
      <c r="I696" s="351" t="n">
        <v>1635</v>
      </c>
      <c r="J696" s="354" t="n">
        <v>1645</v>
      </c>
    </row>
    <row r="697" customFormat="false" ht="25.5" hidden="false" customHeight="false" outlineLevel="0" collapsed="false">
      <c r="A697" s="341" t="n">
        <v>678</v>
      </c>
      <c r="B697" s="428" t="s">
        <v>801</v>
      </c>
      <c r="C697" s="429" t="s">
        <v>182</v>
      </c>
      <c r="D697" s="349"/>
      <c r="E697" s="349"/>
      <c r="F697" s="430"/>
      <c r="G697" s="430"/>
      <c r="H697" s="431" t="n">
        <f aca="false">H698+H869+H907</f>
        <v>1340686.93917</v>
      </c>
      <c r="I697" s="431" t="n">
        <f aca="false">I698+I869+I907</f>
        <v>1190457.042</v>
      </c>
      <c r="J697" s="432" t="n">
        <f aca="false">J698+J869+J907</f>
        <v>1185338.915</v>
      </c>
    </row>
    <row r="698" customFormat="false" ht="12.75" hidden="false" customHeight="false" outlineLevel="0" collapsed="false">
      <c r="A698" s="341" t="n">
        <v>679</v>
      </c>
      <c r="B698" s="420" t="s">
        <v>359</v>
      </c>
      <c r="C698" s="433" t="s">
        <v>182</v>
      </c>
      <c r="D698" s="349" t="s">
        <v>336</v>
      </c>
      <c r="E698" s="382" t="s">
        <v>71</v>
      </c>
      <c r="F698" s="382"/>
      <c r="G698" s="382"/>
      <c r="H698" s="434" t="n">
        <f aca="false">H699+H736+H831+H805</f>
        <v>1188234.16767</v>
      </c>
      <c r="I698" s="434" t="n">
        <f aca="false">I699+I736+I831+I805</f>
        <v>1066804.54282</v>
      </c>
      <c r="J698" s="435" t="n">
        <f aca="false">J699+J736+J831+J805</f>
        <v>1062092.12153</v>
      </c>
    </row>
    <row r="699" customFormat="false" ht="12.75" hidden="false" customHeight="false" outlineLevel="0" collapsed="false">
      <c r="A699" s="341" t="n">
        <v>680</v>
      </c>
      <c r="B699" s="420" t="s">
        <v>360</v>
      </c>
      <c r="C699" s="433" t="s">
        <v>182</v>
      </c>
      <c r="D699" s="349" t="s">
        <v>336</v>
      </c>
      <c r="E699" s="349" t="s">
        <v>75</v>
      </c>
      <c r="F699" s="382"/>
      <c r="G699" s="382"/>
      <c r="H699" s="434" t="n">
        <f aca="false">H700</f>
        <v>390725.82867</v>
      </c>
      <c r="I699" s="434" t="n">
        <f aca="false">I700</f>
        <v>364015.29282</v>
      </c>
      <c r="J699" s="435" t="n">
        <f aca="false">J700</f>
        <v>364099.503</v>
      </c>
    </row>
    <row r="700" customFormat="false" ht="25.5" hidden="false" customHeight="false" outlineLevel="0" collapsed="false">
      <c r="A700" s="341" t="n">
        <v>681</v>
      </c>
      <c r="B700" s="287" t="s">
        <v>501</v>
      </c>
      <c r="C700" s="433" t="s">
        <v>182</v>
      </c>
      <c r="D700" s="349" t="s">
        <v>336</v>
      </c>
      <c r="E700" s="349" t="s">
        <v>75</v>
      </c>
      <c r="F700" s="382" t="s">
        <v>502</v>
      </c>
      <c r="G700" s="382"/>
      <c r="H700" s="434" t="n">
        <f aca="false">H701</f>
        <v>390725.82867</v>
      </c>
      <c r="I700" s="434" t="n">
        <f aca="false">I701</f>
        <v>364015.29282</v>
      </c>
      <c r="J700" s="435" t="n">
        <f aca="false">J701</f>
        <v>364099.503</v>
      </c>
    </row>
    <row r="701" customFormat="false" ht="25.5" hidden="false" customHeight="false" outlineLevel="0" collapsed="false">
      <c r="A701" s="341" t="n">
        <v>682</v>
      </c>
      <c r="B701" s="420" t="s">
        <v>802</v>
      </c>
      <c r="C701" s="433" t="s">
        <v>182</v>
      </c>
      <c r="D701" s="349" t="s">
        <v>336</v>
      </c>
      <c r="E701" s="349" t="s">
        <v>75</v>
      </c>
      <c r="F701" s="382" t="s">
        <v>803</v>
      </c>
      <c r="G701" s="382"/>
      <c r="H701" s="434" t="n">
        <f aca="false">H702+H709+H719+H726+H733+H714</f>
        <v>390725.82867</v>
      </c>
      <c r="I701" s="434" t="n">
        <f aca="false">I702+I709+I719+I726+I733+I714</f>
        <v>364015.29282</v>
      </c>
      <c r="J701" s="435" t="n">
        <f aca="false">J702+J709+J719+J726+J733+J714</f>
        <v>364099.503</v>
      </c>
    </row>
    <row r="702" customFormat="false" ht="51" hidden="false" customHeight="false" outlineLevel="0" collapsed="false">
      <c r="A702" s="341" t="n">
        <v>683</v>
      </c>
      <c r="B702" s="436" t="s">
        <v>804</v>
      </c>
      <c r="C702" s="433" t="s">
        <v>182</v>
      </c>
      <c r="D702" s="349" t="s">
        <v>336</v>
      </c>
      <c r="E702" s="349" t="s">
        <v>75</v>
      </c>
      <c r="F702" s="382" t="s">
        <v>805</v>
      </c>
      <c r="G702" s="382"/>
      <c r="H702" s="437" t="n">
        <f aca="false">SUM(H705+H703+H707)</f>
        <v>153377.416</v>
      </c>
      <c r="I702" s="437" t="n">
        <f aca="false">SUM(I705+I703+I707)</f>
        <v>144358.74582</v>
      </c>
      <c r="J702" s="435" t="n">
        <f aca="false">SUM(J705+J703+J707)</f>
        <v>144358.259</v>
      </c>
    </row>
    <row r="703" customFormat="false" ht="51" hidden="false" customHeight="false" outlineLevel="0" collapsed="false">
      <c r="A703" s="341" t="n">
        <v>684</v>
      </c>
      <c r="B703" s="436" t="s">
        <v>407</v>
      </c>
      <c r="C703" s="433" t="s">
        <v>182</v>
      </c>
      <c r="D703" s="349" t="s">
        <v>336</v>
      </c>
      <c r="E703" s="349" t="s">
        <v>75</v>
      </c>
      <c r="F703" s="382" t="s">
        <v>805</v>
      </c>
      <c r="G703" s="382" t="s">
        <v>214</v>
      </c>
      <c r="H703" s="434" t="n">
        <f aca="false">H704</f>
        <v>22598.784</v>
      </c>
      <c r="I703" s="434" t="n">
        <f aca="false">I704</f>
        <v>20456.921</v>
      </c>
      <c r="J703" s="435" t="n">
        <f aca="false">J704</f>
        <v>20456.921</v>
      </c>
    </row>
    <row r="704" customFormat="false" ht="12.75" hidden="false" customHeight="false" outlineLevel="0" collapsed="false">
      <c r="A704" s="341" t="n">
        <v>685</v>
      </c>
      <c r="B704" s="287" t="s">
        <v>515</v>
      </c>
      <c r="C704" s="433" t="s">
        <v>182</v>
      </c>
      <c r="D704" s="349" t="s">
        <v>336</v>
      </c>
      <c r="E704" s="349" t="s">
        <v>75</v>
      </c>
      <c r="F704" s="382" t="s">
        <v>805</v>
      </c>
      <c r="G704" s="382" t="s">
        <v>78</v>
      </c>
      <c r="H704" s="434" t="n">
        <v>22598.784</v>
      </c>
      <c r="I704" s="437" t="n">
        <v>20456.921</v>
      </c>
      <c r="J704" s="438" t="n">
        <v>20456.921</v>
      </c>
    </row>
    <row r="705" customFormat="false" ht="25.5" hidden="false" customHeight="false" outlineLevel="0" collapsed="false">
      <c r="A705" s="341" t="n">
        <v>686</v>
      </c>
      <c r="B705" s="353" t="s">
        <v>409</v>
      </c>
      <c r="C705" s="433" t="s">
        <v>182</v>
      </c>
      <c r="D705" s="349" t="s">
        <v>336</v>
      </c>
      <c r="E705" s="349" t="s">
        <v>75</v>
      </c>
      <c r="F705" s="382" t="s">
        <v>805</v>
      </c>
      <c r="G705" s="382" t="s">
        <v>229</v>
      </c>
      <c r="H705" s="434" t="n">
        <f aca="false">H706</f>
        <v>13444.269</v>
      </c>
      <c r="I705" s="437" t="n">
        <f aca="false">I706</f>
        <v>13454.74582</v>
      </c>
      <c r="J705" s="438" t="n">
        <f aca="false">J706</f>
        <v>13454.259</v>
      </c>
    </row>
    <row r="706" customFormat="false" ht="25.5" hidden="false" customHeight="false" outlineLevel="0" collapsed="false">
      <c r="A706" s="341" t="n">
        <v>687</v>
      </c>
      <c r="B706" s="287" t="s">
        <v>410</v>
      </c>
      <c r="C706" s="433" t="s">
        <v>182</v>
      </c>
      <c r="D706" s="349" t="s">
        <v>336</v>
      </c>
      <c r="E706" s="349" t="s">
        <v>75</v>
      </c>
      <c r="F706" s="382" t="s">
        <v>805</v>
      </c>
      <c r="G706" s="382" t="s">
        <v>108</v>
      </c>
      <c r="H706" s="434" t="n">
        <v>13444.269</v>
      </c>
      <c r="I706" s="437" t="n">
        <v>13454.74582</v>
      </c>
      <c r="J706" s="438" t="n">
        <v>13454.259</v>
      </c>
    </row>
    <row r="707" customFormat="false" ht="25.5" hidden="false" customHeight="false" outlineLevel="0" collapsed="false">
      <c r="A707" s="341" t="n">
        <v>688</v>
      </c>
      <c r="B707" s="287" t="s">
        <v>680</v>
      </c>
      <c r="C707" s="433" t="s">
        <v>182</v>
      </c>
      <c r="D707" s="349" t="s">
        <v>336</v>
      </c>
      <c r="E707" s="349" t="s">
        <v>75</v>
      </c>
      <c r="F707" s="382" t="s">
        <v>805</v>
      </c>
      <c r="G707" s="382" t="s">
        <v>681</v>
      </c>
      <c r="H707" s="434" t="n">
        <f aca="false">H708</f>
        <v>117334.363</v>
      </c>
      <c r="I707" s="434" t="n">
        <f aca="false">I708</f>
        <v>110447.079</v>
      </c>
      <c r="J707" s="435" t="n">
        <f aca="false">J708</f>
        <v>110447.079</v>
      </c>
    </row>
    <row r="708" customFormat="false" ht="12.75" hidden="false" customHeight="false" outlineLevel="0" collapsed="false">
      <c r="A708" s="341" t="n">
        <v>689</v>
      </c>
      <c r="B708" s="287" t="s">
        <v>682</v>
      </c>
      <c r="C708" s="433" t="s">
        <v>182</v>
      </c>
      <c r="D708" s="349" t="s">
        <v>336</v>
      </c>
      <c r="E708" s="349" t="s">
        <v>75</v>
      </c>
      <c r="F708" s="382" t="s">
        <v>805</v>
      </c>
      <c r="G708" s="382" t="s">
        <v>683</v>
      </c>
      <c r="H708" s="434" t="n">
        <v>117334.363</v>
      </c>
      <c r="I708" s="437" t="n">
        <v>110447.079</v>
      </c>
      <c r="J708" s="438" t="n">
        <v>110447.079</v>
      </c>
    </row>
    <row r="709" customFormat="false" ht="63.75" hidden="false" customHeight="false" outlineLevel="0" collapsed="false">
      <c r="A709" s="341" t="n">
        <v>690</v>
      </c>
      <c r="B709" s="436" t="s">
        <v>806</v>
      </c>
      <c r="C709" s="433" t="s">
        <v>182</v>
      </c>
      <c r="D709" s="349" t="s">
        <v>336</v>
      </c>
      <c r="E709" s="349" t="s">
        <v>75</v>
      </c>
      <c r="F709" s="382" t="s">
        <v>807</v>
      </c>
      <c r="G709" s="382"/>
      <c r="H709" s="434" t="n">
        <f aca="false">H712+H710</f>
        <v>2190.46867</v>
      </c>
      <c r="I709" s="434" t="n">
        <f aca="false">I712+I710</f>
        <v>2016.587</v>
      </c>
      <c r="J709" s="435" t="n">
        <f aca="false">J712+J710</f>
        <v>2101.284</v>
      </c>
    </row>
    <row r="710" customFormat="false" ht="51" hidden="false" customHeight="false" outlineLevel="0" collapsed="false">
      <c r="A710" s="341" t="n">
        <v>691</v>
      </c>
      <c r="B710" s="436" t="s">
        <v>407</v>
      </c>
      <c r="C710" s="433" t="s">
        <v>182</v>
      </c>
      <c r="D710" s="349" t="s">
        <v>336</v>
      </c>
      <c r="E710" s="349" t="s">
        <v>75</v>
      </c>
      <c r="F710" s="382" t="s">
        <v>807</v>
      </c>
      <c r="G710" s="382" t="s">
        <v>214</v>
      </c>
      <c r="H710" s="434" t="n">
        <f aca="false">H711</f>
        <v>46.362</v>
      </c>
      <c r="I710" s="434" t="n">
        <f aca="false">I711</f>
        <v>39.5</v>
      </c>
      <c r="J710" s="435" t="n">
        <f aca="false">J711</f>
        <v>44.5</v>
      </c>
    </row>
    <row r="711" customFormat="false" ht="12.75" hidden="false" customHeight="false" outlineLevel="0" collapsed="false">
      <c r="A711" s="341" t="n">
        <v>692</v>
      </c>
      <c r="B711" s="287" t="s">
        <v>515</v>
      </c>
      <c r="C711" s="433" t="s">
        <v>182</v>
      </c>
      <c r="D711" s="349" t="s">
        <v>336</v>
      </c>
      <c r="E711" s="349" t="s">
        <v>75</v>
      </c>
      <c r="F711" s="382" t="s">
        <v>807</v>
      </c>
      <c r="G711" s="382" t="s">
        <v>78</v>
      </c>
      <c r="H711" s="434" t="n">
        <v>46.362</v>
      </c>
      <c r="I711" s="437" t="n">
        <v>39.5</v>
      </c>
      <c r="J711" s="438" t="n">
        <v>44.5</v>
      </c>
    </row>
    <row r="712" customFormat="false" ht="25.5" hidden="false" customHeight="false" outlineLevel="0" collapsed="false">
      <c r="A712" s="341" t="n">
        <v>693</v>
      </c>
      <c r="B712" s="353" t="s">
        <v>409</v>
      </c>
      <c r="C712" s="433" t="s">
        <v>182</v>
      </c>
      <c r="D712" s="349" t="s">
        <v>336</v>
      </c>
      <c r="E712" s="349" t="s">
        <v>75</v>
      </c>
      <c r="F712" s="382" t="s">
        <v>807</v>
      </c>
      <c r="G712" s="382" t="s">
        <v>229</v>
      </c>
      <c r="H712" s="434" t="n">
        <f aca="false">H713</f>
        <v>2144.10667</v>
      </c>
      <c r="I712" s="434" t="n">
        <f aca="false">I713</f>
        <v>1977.087</v>
      </c>
      <c r="J712" s="435" t="n">
        <f aca="false">J713</f>
        <v>2056.784</v>
      </c>
    </row>
    <row r="713" customFormat="false" ht="25.5" hidden="false" customHeight="false" outlineLevel="0" collapsed="false">
      <c r="A713" s="341" t="n">
        <v>694</v>
      </c>
      <c r="B713" s="287" t="s">
        <v>410</v>
      </c>
      <c r="C713" s="433" t="s">
        <v>182</v>
      </c>
      <c r="D713" s="349" t="s">
        <v>336</v>
      </c>
      <c r="E713" s="349" t="s">
        <v>75</v>
      </c>
      <c r="F713" s="382" t="s">
        <v>807</v>
      </c>
      <c r="G713" s="382" t="s">
        <v>108</v>
      </c>
      <c r="H713" s="434" t="n">
        <v>2144.10667</v>
      </c>
      <c r="I713" s="437" t="n">
        <v>1977.087</v>
      </c>
      <c r="J713" s="438" t="n">
        <v>2056.784</v>
      </c>
    </row>
    <row r="714" customFormat="false" ht="102" hidden="false" customHeight="false" outlineLevel="0" collapsed="false">
      <c r="A714" s="341" t="n">
        <v>695</v>
      </c>
      <c r="B714" s="287" t="s">
        <v>808</v>
      </c>
      <c r="C714" s="433" t="s">
        <v>182</v>
      </c>
      <c r="D714" s="349" t="s">
        <v>336</v>
      </c>
      <c r="E714" s="349" t="s">
        <v>75</v>
      </c>
      <c r="F714" s="382" t="s">
        <v>809</v>
      </c>
      <c r="G714" s="382"/>
      <c r="H714" s="434" t="n">
        <f aca="false">H715+H717</f>
        <v>478.96</v>
      </c>
      <c r="I714" s="434" t="n">
        <f aca="false">I715+I717</f>
        <v>478.96</v>
      </c>
      <c r="J714" s="435" t="n">
        <f aca="false">J715+J717</f>
        <v>478.96</v>
      </c>
    </row>
    <row r="715" customFormat="false" ht="25.5" hidden="false" customHeight="false" outlineLevel="0" collapsed="false">
      <c r="A715" s="341" t="n">
        <v>696</v>
      </c>
      <c r="B715" s="353" t="s">
        <v>409</v>
      </c>
      <c r="C715" s="433" t="s">
        <v>182</v>
      </c>
      <c r="D715" s="349" t="s">
        <v>336</v>
      </c>
      <c r="E715" s="349" t="s">
        <v>75</v>
      </c>
      <c r="F715" s="382" t="s">
        <v>809</v>
      </c>
      <c r="G715" s="382" t="s">
        <v>229</v>
      </c>
      <c r="H715" s="434" t="n">
        <f aca="false">H716</f>
        <v>119.04</v>
      </c>
      <c r="I715" s="437" t="n">
        <f aca="false">I716</f>
        <v>119.04</v>
      </c>
      <c r="J715" s="435" t="n">
        <f aca="false">J716</f>
        <v>119.04</v>
      </c>
    </row>
    <row r="716" customFormat="false" ht="25.5" hidden="false" customHeight="false" outlineLevel="0" collapsed="false">
      <c r="A716" s="341" t="n">
        <v>697</v>
      </c>
      <c r="B716" s="287" t="s">
        <v>410</v>
      </c>
      <c r="C716" s="433" t="s">
        <v>182</v>
      </c>
      <c r="D716" s="349" t="s">
        <v>336</v>
      </c>
      <c r="E716" s="349" t="s">
        <v>75</v>
      </c>
      <c r="F716" s="382" t="s">
        <v>809</v>
      </c>
      <c r="G716" s="382" t="s">
        <v>108</v>
      </c>
      <c r="H716" s="434" t="n">
        <v>119.04</v>
      </c>
      <c r="I716" s="434" t="n">
        <v>119.04</v>
      </c>
      <c r="J716" s="435" t="n">
        <v>119.04</v>
      </c>
    </row>
    <row r="717" customFormat="false" ht="25.5" hidden="false" customHeight="false" outlineLevel="0" collapsed="false">
      <c r="A717" s="341" t="n">
        <v>698</v>
      </c>
      <c r="B717" s="287" t="s">
        <v>680</v>
      </c>
      <c r="C717" s="433" t="s">
        <v>182</v>
      </c>
      <c r="D717" s="349" t="s">
        <v>336</v>
      </c>
      <c r="E717" s="349" t="s">
        <v>75</v>
      </c>
      <c r="F717" s="382" t="s">
        <v>809</v>
      </c>
      <c r="G717" s="382" t="s">
        <v>681</v>
      </c>
      <c r="H717" s="434" t="n">
        <f aca="false">H718</f>
        <v>359.92</v>
      </c>
      <c r="I717" s="434" t="n">
        <f aca="false">I718</f>
        <v>359.92</v>
      </c>
      <c r="J717" s="435" t="n">
        <f aca="false">J718</f>
        <v>359.92</v>
      </c>
    </row>
    <row r="718" customFormat="false" ht="12.75" hidden="false" customHeight="false" outlineLevel="0" collapsed="false">
      <c r="A718" s="341" t="n">
        <v>699</v>
      </c>
      <c r="B718" s="287" t="s">
        <v>682</v>
      </c>
      <c r="C718" s="433" t="s">
        <v>182</v>
      </c>
      <c r="D718" s="349" t="s">
        <v>336</v>
      </c>
      <c r="E718" s="349" t="s">
        <v>75</v>
      </c>
      <c r="F718" s="382" t="s">
        <v>809</v>
      </c>
      <c r="G718" s="382" t="s">
        <v>683</v>
      </c>
      <c r="H718" s="434" t="n">
        <v>359.92</v>
      </c>
      <c r="I718" s="437" t="n">
        <v>359.92</v>
      </c>
      <c r="J718" s="438" t="n">
        <v>359.92</v>
      </c>
    </row>
    <row r="719" customFormat="false" ht="191.25" hidden="false" customHeight="false" outlineLevel="0" collapsed="false">
      <c r="A719" s="341" t="n">
        <v>700</v>
      </c>
      <c r="B719" s="436" t="s">
        <v>810</v>
      </c>
      <c r="C719" s="433" t="s">
        <v>182</v>
      </c>
      <c r="D719" s="349" t="s">
        <v>336</v>
      </c>
      <c r="E719" s="349" t="s">
        <v>75</v>
      </c>
      <c r="F719" s="382" t="s">
        <v>811</v>
      </c>
      <c r="G719" s="382"/>
      <c r="H719" s="434" t="n">
        <f aca="false">H720+H723+H724</f>
        <v>85180.5</v>
      </c>
      <c r="I719" s="434" t="n">
        <f aca="false">I720+I723+I724</f>
        <v>78297</v>
      </c>
      <c r="J719" s="435" t="n">
        <f aca="false">J720+J723+J724</f>
        <v>78297</v>
      </c>
    </row>
    <row r="720" customFormat="false" ht="51" hidden="false" customHeight="false" outlineLevel="0" collapsed="false">
      <c r="A720" s="341" t="n">
        <v>701</v>
      </c>
      <c r="B720" s="436" t="s">
        <v>407</v>
      </c>
      <c r="C720" s="433" t="s">
        <v>182</v>
      </c>
      <c r="D720" s="349" t="s">
        <v>336</v>
      </c>
      <c r="E720" s="349" t="s">
        <v>75</v>
      </c>
      <c r="F720" s="382" t="s">
        <v>811</v>
      </c>
      <c r="G720" s="382" t="s">
        <v>214</v>
      </c>
      <c r="H720" s="434" t="n">
        <f aca="false">H721</f>
        <v>15086.352</v>
      </c>
      <c r="I720" s="434" t="n">
        <f aca="false">I721</f>
        <v>14159.786</v>
      </c>
      <c r="J720" s="435" t="n">
        <f aca="false">J721</f>
        <v>14159.786</v>
      </c>
    </row>
    <row r="721" customFormat="false" ht="12.75" hidden="false" customHeight="false" outlineLevel="0" collapsed="false">
      <c r="A721" s="341" t="n">
        <v>702</v>
      </c>
      <c r="B721" s="287" t="s">
        <v>515</v>
      </c>
      <c r="C721" s="433" t="s">
        <v>182</v>
      </c>
      <c r="D721" s="349" t="s">
        <v>336</v>
      </c>
      <c r="E721" s="349" t="s">
        <v>75</v>
      </c>
      <c r="F721" s="382" t="s">
        <v>811</v>
      </c>
      <c r="G721" s="382" t="s">
        <v>78</v>
      </c>
      <c r="H721" s="434" t="n">
        <v>15086.352</v>
      </c>
      <c r="I721" s="437" t="n">
        <v>14159.786</v>
      </c>
      <c r="J721" s="438" t="n">
        <v>14159.786</v>
      </c>
    </row>
    <row r="722" customFormat="false" ht="25.5" hidden="false" customHeight="false" outlineLevel="0" collapsed="false">
      <c r="A722" s="341" t="n">
        <v>703</v>
      </c>
      <c r="B722" s="353" t="s">
        <v>409</v>
      </c>
      <c r="C722" s="433" t="s">
        <v>182</v>
      </c>
      <c r="D722" s="349" t="s">
        <v>336</v>
      </c>
      <c r="E722" s="349" t="s">
        <v>75</v>
      </c>
      <c r="F722" s="382" t="s">
        <v>811</v>
      </c>
      <c r="G722" s="382" t="s">
        <v>229</v>
      </c>
      <c r="H722" s="434" t="n">
        <f aca="false">H723</f>
        <v>53.54</v>
      </c>
      <c r="I722" s="434" t="n">
        <f aca="false">I723</f>
        <v>53.54</v>
      </c>
      <c r="J722" s="435" t="n">
        <f aca="false">J723</f>
        <v>53.54</v>
      </c>
    </row>
    <row r="723" customFormat="false" ht="13.5" hidden="false" customHeight="true" outlineLevel="0" collapsed="false">
      <c r="A723" s="341" t="n">
        <v>704</v>
      </c>
      <c r="B723" s="287" t="s">
        <v>410</v>
      </c>
      <c r="C723" s="433" t="s">
        <v>182</v>
      </c>
      <c r="D723" s="349" t="s">
        <v>336</v>
      </c>
      <c r="E723" s="349" t="s">
        <v>75</v>
      </c>
      <c r="F723" s="382" t="s">
        <v>811</v>
      </c>
      <c r="G723" s="382" t="s">
        <v>108</v>
      </c>
      <c r="H723" s="434" t="n">
        <v>53.54</v>
      </c>
      <c r="I723" s="437" t="n">
        <v>53.54</v>
      </c>
      <c r="J723" s="438" t="n">
        <v>53.54</v>
      </c>
    </row>
    <row r="724" customFormat="false" ht="25.5" hidden="false" customHeight="false" outlineLevel="0" collapsed="false">
      <c r="A724" s="341" t="n">
        <v>705</v>
      </c>
      <c r="B724" s="287" t="s">
        <v>680</v>
      </c>
      <c r="C724" s="433" t="s">
        <v>182</v>
      </c>
      <c r="D724" s="349" t="s">
        <v>336</v>
      </c>
      <c r="E724" s="349" t="s">
        <v>75</v>
      </c>
      <c r="F724" s="382" t="s">
        <v>811</v>
      </c>
      <c r="G724" s="382" t="s">
        <v>681</v>
      </c>
      <c r="H724" s="434" t="n">
        <f aca="false">H725</f>
        <v>70040.608</v>
      </c>
      <c r="I724" s="434" t="n">
        <f aca="false">I725</f>
        <v>64083.674</v>
      </c>
      <c r="J724" s="435" t="n">
        <f aca="false">J725</f>
        <v>64083.674</v>
      </c>
    </row>
    <row r="725" customFormat="false" ht="12.75" hidden="false" customHeight="false" outlineLevel="0" collapsed="false">
      <c r="A725" s="341" t="n">
        <v>706</v>
      </c>
      <c r="B725" s="287" t="s">
        <v>682</v>
      </c>
      <c r="C725" s="433" t="s">
        <v>182</v>
      </c>
      <c r="D725" s="349" t="s">
        <v>336</v>
      </c>
      <c r="E725" s="349" t="s">
        <v>75</v>
      </c>
      <c r="F725" s="382" t="s">
        <v>811</v>
      </c>
      <c r="G725" s="382" t="s">
        <v>683</v>
      </c>
      <c r="H725" s="434" t="n">
        <v>70040.608</v>
      </c>
      <c r="I725" s="437" t="n">
        <v>64083.674</v>
      </c>
      <c r="J725" s="438" t="n">
        <v>64083.674</v>
      </c>
    </row>
    <row r="726" customFormat="false" ht="191.25" hidden="false" customHeight="false" outlineLevel="0" collapsed="false">
      <c r="A726" s="341" t="n">
        <v>707</v>
      </c>
      <c r="B726" s="436" t="s">
        <v>812</v>
      </c>
      <c r="C726" s="433" t="s">
        <v>182</v>
      </c>
      <c r="D726" s="349" t="s">
        <v>336</v>
      </c>
      <c r="E726" s="349" t="s">
        <v>75</v>
      </c>
      <c r="F726" s="382" t="s">
        <v>813</v>
      </c>
      <c r="G726" s="382"/>
      <c r="H726" s="434" t="n">
        <f aca="false">H727+H729+H731</f>
        <v>148060.1</v>
      </c>
      <c r="I726" s="434" t="n">
        <f aca="false">I727+I729+I731</f>
        <v>137297.6</v>
      </c>
      <c r="J726" s="435" t="n">
        <f aca="false">J727+J729+J731</f>
        <v>137297.6</v>
      </c>
    </row>
    <row r="727" customFormat="false" ht="51" hidden="false" customHeight="false" outlineLevel="0" collapsed="false">
      <c r="A727" s="341" t="n">
        <v>708</v>
      </c>
      <c r="B727" s="436" t="s">
        <v>407</v>
      </c>
      <c r="C727" s="433" t="s">
        <v>182</v>
      </c>
      <c r="D727" s="349" t="s">
        <v>336</v>
      </c>
      <c r="E727" s="349" t="s">
        <v>75</v>
      </c>
      <c r="F727" s="382" t="s">
        <v>813</v>
      </c>
      <c r="G727" s="382" t="s">
        <v>214</v>
      </c>
      <c r="H727" s="434" t="n">
        <f aca="false">H728</f>
        <v>19766.048</v>
      </c>
      <c r="I727" s="434" t="n">
        <f aca="false">I728</f>
        <v>18543.752</v>
      </c>
      <c r="J727" s="435" t="n">
        <f aca="false">J728</f>
        <v>18543.752</v>
      </c>
    </row>
    <row r="728" customFormat="false" ht="12.75" hidden="false" customHeight="false" outlineLevel="0" collapsed="false">
      <c r="A728" s="341" t="n">
        <v>709</v>
      </c>
      <c r="B728" s="287" t="s">
        <v>515</v>
      </c>
      <c r="C728" s="433" t="s">
        <v>182</v>
      </c>
      <c r="D728" s="349" t="s">
        <v>336</v>
      </c>
      <c r="E728" s="349" t="s">
        <v>75</v>
      </c>
      <c r="F728" s="382" t="s">
        <v>813</v>
      </c>
      <c r="G728" s="382" t="s">
        <v>78</v>
      </c>
      <c r="H728" s="434" t="n">
        <v>19766.048</v>
      </c>
      <c r="I728" s="437" t="n">
        <v>18543.752</v>
      </c>
      <c r="J728" s="438" t="n">
        <v>18543.752</v>
      </c>
    </row>
    <row r="729" customFormat="false" ht="25.5" hidden="false" customHeight="false" outlineLevel="0" collapsed="false">
      <c r="A729" s="341" t="n">
        <v>710</v>
      </c>
      <c r="B729" s="353" t="s">
        <v>409</v>
      </c>
      <c r="C729" s="433" t="s">
        <v>182</v>
      </c>
      <c r="D729" s="349" t="s">
        <v>336</v>
      </c>
      <c r="E729" s="349" t="s">
        <v>75</v>
      </c>
      <c r="F729" s="382" t="s">
        <v>813</v>
      </c>
      <c r="G729" s="382" t="s">
        <v>229</v>
      </c>
      <c r="H729" s="434" t="n">
        <f aca="false">H730</f>
        <v>263.994</v>
      </c>
      <c r="I729" s="434" t="n">
        <f aca="false">I730</f>
        <v>263.994</v>
      </c>
      <c r="J729" s="435" t="n">
        <f aca="false">J730</f>
        <v>263.994</v>
      </c>
    </row>
    <row r="730" customFormat="false" ht="25.5" hidden="false" customHeight="false" outlineLevel="0" collapsed="false">
      <c r="A730" s="341" t="n">
        <v>711</v>
      </c>
      <c r="B730" s="287" t="s">
        <v>410</v>
      </c>
      <c r="C730" s="433" t="s">
        <v>182</v>
      </c>
      <c r="D730" s="349" t="s">
        <v>336</v>
      </c>
      <c r="E730" s="349" t="s">
        <v>75</v>
      </c>
      <c r="F730" s="382" t="s">
        <v>813</v>
      </c>
      <c r="G730" s="382" t="s">
        <v>108</v>
      </c>
      <c r="H730" s="434" t="n">
        <v>263.994</v>
      </c>
      <c r="I730" s="437" t="n">
        <v>263.994</v>
      </c>
      <c r="J730" s="438" t="n">
        <v>263.994</v>
      </c>
    </row>
    <row r="731" customFormat="false" ht="25.5" hidden="false" customHeight="false" outlineLevel="0" collapsed="false">
      <c r="A731" s="341" t="n">
        <v>712</v>
      </c>
      <c r="B731" s="287" t="s">
        <v>680</v>
      </c>
      <c r="C731" s="433" t="s">
        <v>182</v>
      </c>
      <c r="D731" s="349" t="s">
        <v>336</v>
      </c>
      <c r="E731" s="349" t="s">
        <v>75</v>
      </c>
      <c r="F731" s="382" t="s">
        <v>813</v>
      </c>
      <c r="G731" s="382" t="s">
        <v>681</v>
      </c>
      <c r="H731" s="434" t="n">
        <f aca="false">H732</f>
        <v>128030.058</v>
      </c>
      <c r="I731" s="434" t="n">
        <f aca="false">I732</f>
        <v>118489.854</v>
      </c>
      <c r="J731" s="435" t="n">
        <f aca="false">J732</f>
        <v>118489.854</v>
      </c>
    </row>
    <row r="732" customFormat="false" ht="12.75" hidden="false" customHeight="false" outlineLevel="0" collapsed="false">
      <c r="A732" s="341" t="n">
        <v>713</v>
      </c>
      <c r="B732" s="287" t="s">
        <v>682</v>
      </c>
      <c r="C732" s="433" t="s">
        <v>182</v>
      </c>
      <c r="D732" s="349" t="s">
        <v>336</v>
      </c>
      <c r="E732" s="349" t="s">
        <v>75</v>
      </c>
      <c r="F732" s="382" t="s">
        <v>813</v>
      </c>
      <c r="G732" s="382" t="s">
        <v>683</v>
      </c>
      <c r="H732" s="434" t="n">
        <v>128030.058</v>
      </c>
      <c r="I732" s="437" t="n">
        <v>118489.854</v>
      </c>
      <c r="J732" s="438" t="n">
        <v>118489.854</v>
      </c>
    </row>
    <row r="733" customFormat="false" ht="76.5" hidden="false" customHeight="false" outlineLevel="0" collapsed="false">
      <c r="A733" s="341" t="n">
        <v>714</v>
      </c>
      <c r="B733" s="287" t="s">
        <v>814</v>
      </c>
      <c r="C733" s="433" t="s">
        <v>182</v>
      </c>
      <c r="D733" s="349" t="s">
        <v>336</v>
      </c>
      <c r="E733" s="349" t="s">
        <v>75</v>
      </c>
      <c r="F733" s="382" t="s">
        <v>815</v>
      </c>
      <c r="G733" s="382"/>
      <c r="H733" s="434" t="n">
        <f aca="false">H734</f>
        <v>1438.384</v>
      </c>
      <c r="I733" s="437" t="n">
        <f aca="false">I734</f>
        <v>1566.4</v>
      </c>
      <c r="J733" s="438" t="n">
        <f aca="false">J734</f>
        <v>1566.4</v>
      </c>
    </row>
    <row r="734" customFormat="false" ht="25.5" hidden="false" customHeight="false" outlineLevel="0" collapsed="false">
      <c r="A734" s="341" t="n">
        <v>715</v>
      </c>
      <c r="B734" s="287" t="s">
        <v>680</v>
      </c>
      <c r="C734" s="433" t="s">
        <v>182</v>
      </c>
      <c r="D734" s="349" t="s">
        <v>336</v>
      </c>
      <c r="E734" s="349" t="s">
        <v>75</v>
      </c>
      <c r="F734" s="382" t="s">
        <v>815</v>
      </c>
      <c r="G734" s="382" t="s">
        <v>681</v>
      </c>
      <c r="H734" s="434" t="n">
        <f aca="false">H735</f>
        <v>1438.384</v>
      </c>
      <c r="I734" s="437" t="n">
        <f aca="false">I735</f>
        <v>1566.4</v>
      </c>
      <c r="J734" s="438" t="n">
        <f aca="false">J735</f>
        <v>1566.4</v>
      </c>
    </row>
    <row r="735" customFormat="false" ht="12.75" hidden="false" customHeight="false" outlineLevel="0" collapsed="false">
      <c r="A735" s="341" t="n">
        <v>716</v>
      </c>
      <c r="B735" s="287" t="s">
        <v>682</v>
      </c>
      <c r="C735" s="433" t="s">
        <v>182</v>
      </c>
      <c r="D735" s="349" t="s">
        <v>336</v>
      </c>
      <c r="E735" s="349" t="s">
        <v>75</v>
      </c>
      <c r="F735" s="382" t="s">
        <v>815</v>
      </c>
      <c r="G735" s="382" t="s">
        <v>683</v>
      </c>
      <c r="H735" s="434" t="n">
        <v>1438.384</v>
      </c>
      <c r="I735" s="437" t="n">
        <v>1566.4</v>
      </c>
      <c r="J735" s="438" t="n">
        <v>1566.4</v>
      </c>
    </row>
    <row r="736" customFormat="false" ht="12.75" hidden="false" customHeight="false" outlineLevel="0" collapsed="false">
      <c r="A736" s="341" t="n">
        <v>717</v>
      </c>
      <c r="B736" s="420" t="s">
        <v>361</v>
      </c>
      <c r="C736" s="433" t="s">
        <v>182</v>
      </c>
      <c r="D736" s="349" t="s">
        <v>336</v>
      </c>
      <c r="E736" s="349" t="s">
        <v>83</v>
      </c>
      <c r="F736" s="382"/>
      <c r="G736" s="382"/>
      <c r="H736" s="434" t="n">
        <f aca="false">H737+H800</f>
        <v>633466.6176</v>
      </c>
      <c r="I736" s="434" t="n">
        <f aca="false">I737+I800</f>
        <v>555771.56</v>
      </c>
      <c r="J736" s="434" t="n">
        <f aca="false">J737+J800</f>
        <v>550963.873</v>
      </c>
    </row>
    <row r="737" customFormat="false" ht="25.5" hidden="false" customHeight="false" outlineLevel="0" collapsed="false">
      <c r="A737" s="341" t="n">
        <v>718</v>
      </c>
      <c r="B737" s="287" t="s">
        <v>501</v>
      </c>
      <c r="C737" s="433" t="s">
        <v>182</v>
      </c>
      <c r="D737" s="349" t="s">
        <v>336</v>
      </c>
      <c r="E737" s="349" t="s">
        <v>83</v>
      </c>
      <c r="F737" s="382" t="s">
        <v>502</v>
      </c>
      <c r="G737" s="382"/>
      <c r="H737" s="434" t="n">
        <f aca="false">H738+H794</f>
        <v>633448.9266</v>
      </c>
      <c r="I737" s="434" t="n">
        <f aca="false">I738+I794</f>
        <v>555771.56</v>
      </c>
      <c r="J737" s="435" t="n">
        <f aca="false">J738+J794</f>
        <v>550963.873</v>
      </c>
    </row>
    <row r="738" customFormat="false" ht="25.5" hidden="false" customHeight="false" outlineLevel="0" collapsed="false">
      <c r="A738" s="341" t="n">
        <v>719</v>
      </c>
      <c r="B738" s="420" t="s">
        <v>802</v>
      </c>
      <c r="C738" s="433" t="s">
        <v>182</v>
      </c>
      <c r="D738" s="349" t="s">
        <v>336</v>
      </c>
      <c r="E738" s="349" t="s">
        <v>83</v>
      </c>
      <c r="F738" s="382" t="s">
        <v>803</v>
      </c>
      <c r="G738" s="382"/>
      <c r="H738" s="434" t="n">
        <f aca="false">H739+H747+H756+H759+H766+H742+H776+H779+H784+H789+H773</f>
        <v>633328.9266</v>
      </c>
      <c r="I738" s="434" t="n">
        <f aca="false">I739+I747+I756+I759+I766+I742+I776+I779+I784+I789+I773</f>
        <v>555651.56</v>
      </c>
      <c r="J738" s="434" t="n">
        <f aca="false">J739+J747+J756+J759+J766+J742+J776+J779+J784+J789+J773</f>
        <v>550843.873</v>
      </c>
    </row>
    <row r="739" customFormat="false" ht="63.75" hidden="false" customHeight="false" outlineLevel="0" collapsed="false">
      <c r="A739" s="341" t="n">
        <v>720</v>
      </c>
      <c r="B739" s="436" t="s">
        <v>806</v>
      </c>
      <c r="C739" s="433" t="s">
        <v>182</v>
      </c>
      <c r="D739" s="349" t="s">
        <v>336</v>
      </c>
      <c r="E739" s="349" t="s">
        <v>83</v>
      </c>
      <c r="F739" s="382" t="s">
        <v>807</v>
      </c>
      <c r="G739" s="382"/>
      <c r="H739" s="434" t="n">
        <f aca="false">H740</f>
        <v>3927.33657</v>
      </c>
      <c r="I739" s="437" t="n">
        <f aca="false">I740</f>
        <v>4012.061</v>
      </c>
      <c r="J739" s="438" t="n">
        <f aca="false">J740</f>
        <v>4180.623</v>
      </c>
    </row>
    <row r="740" customFormat="false" ht="25.5" hidden="false" customHeight="false" outlineLevel="0" collapsed="false">
      <c r="A740" s="341" t="n">
        <v>721</v>
      </c>
      <c r="B740" s="353" t="s">
        <v>409</v>
      </c>
      <c r="C740" s="433" t="s">
        <v>182</v>
      </c>
      <c r="D740" s="349" t="s">
        <v>336</v>
      </c>
      <c r="E740" s="349" t="s">
        <v>83</v>
      </c>
      <c r="F740" s="382" t="s">
        <v>807</v>
      </c>
      <c r="G740" s="382" t="s">
        <v>229</v>
      </c>
      <c r="H740" s="434" t="n">
        <f aca="false">H741</f>
        <v>3927.33657</v>
      </c>
      <c r="I740" s="437" t="n">
        <f aca="false">I741</f>
        <v>4012.061</v>
      </c>
      <c r="J740" s="438" t="n">
        <f aca="false">J741</f>
        <v>4180.623</v>
      </c>
    </row>
    <row r="741" customFormat="false" ht="25.5" hidden="false" customHeight="false" outlineLevel="0" collapsed="false">
      <c r="A741" s="341" t="n">
        <v>722</v>
      </c>
      <c r="B741" s="287" t="s">
        <v>410</v>
      </c>
      <c r="C741" s="433" t="s">
        <v>182</v>
      </c>
      <c r="D741" s="349" t="s">
        <v>336</v>
      </c>
      <c r="E741" s="349" t="s">
        <v>83</v>
      </c>
      <c r="F741" s="382" t="s">
        <v>807</v>
      </c>
      <c r="G741" s="382" t="s">
        <v>108</v>
      </c>
      <c r="H741" s="434" t="n">
        <f aca="false">3854.045+73.29157</f>
        <v>3927.33657</v>
      </c>
      <c r="I741" s="437" t="n">
        <v>4012.061</v>
      </c>
      <c r="J741" s="438" t="n">
        <v>4180.623</v>
      </c>
    </row>
    <row r="742" customFormat="false" ht="102" hidden="false" customHeight="false" outlineLevel="0" collapsed="false">
      <c r="A742" s="341" t="n">
        <v>723</v>
      </c>
      <c r="B742" s="287" t="s">
        <v>808</v>
      </c>
      <c r="C742" s="433" t="s">
        <v>182</v>
      </c>
      <c r="D742" s="349" t="s">
        <v>336</v>
      </c>
      <c r="E742" s="349" t="s">
        <v>83</v>
      </c>
      <c r="F742" s="382" t="s">
        <v>809</v>
      </c>
      <c r="G742" s="382"/>
      <c r="H742" s="434" t="n">
        <f aca="false">H743+H745</f>
        <v>831.34</v>
      </c>
      <c r="I742" s="434" t="n">
        <f aca="false">I743+I745</f>
        <v>831.34</v>
      </c>
      <c r="J742" s="435" t="n">
        <f aca="false">J743+J745</f>
        <v>831.34</v>
      </c>
    </row>
    <row r="743" customFormat="false" ht="25.5" hidden="false" customHeight="false" outlineLevel="0" collapsed="false">
      <c r="A743" s="341" t="n">
        <v>724</v>
      </c>
      <c r="B743" s="353" t="s">
        <v>409</v>
      </c>
      <c r="C743" s="433" t="s">
        <v>182</v>
      </c>
      <c r="D743" s="349" t="s">
        <v>336</v>
      </c>
      <c r="E743" s="349" t="s">
        <v>83</v>
      </c>
      <c r="F743" s="382" t="s">
        <v>809</v>
      </c>
      <c r="G743" s="382" t="s">
        <v>229</v>
      </c>
      <c r="H743" s="434" t="n">
        <f aca="false">H744</f>
        <v>189.09828</v>
      </c>
      <c r="I743" s="437" t="n">
        <f aca="false">I744</f>
        <v>189.09828</v>
      </c>
      <c r="J743" s="435" t="n">
        <f aca="false">J744</f>
        <v>189.09828</v>
      </c>
    </row>
    <row r="744" customFormat="false" ht="25.5" hidden="false" customHeight="false" outlineLevel="0" collapsed="false">
      <c r="A744" s="341" t="n">
        <v>725</v>
      </c>
      <c r="B744" s="287" t="s">
        <v>410</v>
      </c>
      <c r="C744" s="433" t="s">
        <v>182</v>
      </c>
      <c r="D744" s="349" t="s">
        <v>336</v>
      </c>
      <c r="E744" s="349" t="s">
        <v>83</v>
      </c>
      <c r="F744" s="382" t="s">
        <v>809</v>
      </c>
      <c r="G744" s="382" t="s">
        <v>108</v>
      </c>
      <c r="H744" s="434" t="n">
        <v>189.09828</v>
      </c>
      <c r="I744" s="437" t="n">
        <v>189.09828</v>
      </c>
      <c r="J744" s="438" t="n">
        <v>189.09828</v>
      </c>
    </row>
    <row r="745" customFormat="false" ht="25.5" hidden="false" customHeight="false" outlineLevel="0" collapsed="false">
      <c r="A745" s="341" t="n">
        <v>726</v>
      </c>
      <c r="B745" s="287" t="s">
        <v>680</v>
      </c>
      <c r="C745" s="433" t="s">
        <v>182</v>
      </c>
      <c r="D745" s="349" t="s">
        <v>336</v>
      </c>
      <c r="E745" s="349" t="s">
        <v>83</v>
      </c>
      <c r="F745" s="382" t="s">
        <v>809</v>
      </c>
      <c r="G745" s="382" t="s">
        <v>681</v>
      </c>
      <c r="H745" s="434" t="n">
        <f aca="false">H746</f>
        <v>642.24172</v>
      </c>
      <c r="I745" s="437" t="n">
        <f aca="false">I746</f>
        <v>642.24172</v>
      </c>
      <c r="J745" s="435" t="n">
        <f aca="false">J746</f>
        <v>642.24172</v>
      </c>
    </row>
    <row r="746" customFormat="false" ht="12.75" hidden="false" customHeight="false" outlineLevel="0" collapsed="false">
      <c r="A746" s="341" t="n">
        <v>727</v>
      </c>
      <c r="B746" s="287" t="s">
        <v>682</v>
      </c>
      <c r="C746" s="433" t="s">
        <v>182</v>
      </c>
      <c r="D746" s="349" t="s">
        <v>336</v>
      </c>
      <c r="E746" s="349" t="s">
        <v>83</v>
      </c>
      <c r="F746" s="382" t="s">
        <v>809</v>
      </c>
      <c r="G746" s="382" t="s">
        <v>683</v>
      </c>
      <c r="H746" s="434" t="n">
        <v>642.24172</v>
      </c>
      <c r="I746" s="437" t="n">
        <v>642.24172</v>
      </c>
      <c r="J746" s="438" t="n">
        <v>642.24172</v>
      </c>
    </row>
    <row r="747" customFormat="false" ht="63.75" hidden="false" customHeight="false" outlineLevel="0" collapsed="false">
      <c r="A747" s="341" t="n">
        <v>728</v>
      </c>
      <c r="B747" s="436" t="s">
        <v>816</v>
      </c>
      <c r="C747" s="433" t="s">
        <v>182</v>
      </c>
      <c r="D747" s="349" t="s">
        <v>336</v>
      </c>
      <c r="E747" s="349" t="s">
        <v>83</v>
      </c>
      <c r="F747" s="382" t="s">
        <v>817</v>
      </c>
      <c r="G747" s="382"/>
      <c r="H747" s="434" t="n">
        <f aca="false">H748+H750+H754+H752</f>
        <v>259828.38971</v>
      </c>
      <c r="I747" s="434" t="n">
        <f aca="false">I748+I750+I754+I752</f>
        <v>218075.091</v>
      </c>
      <c r="J747" s="435" t="n">
        <f aca="false">J748+J750+J754+J752</f>
        <v>213052.642</v>
      </c>
    </row>
    <row r="748" customFormat="false" ht="51" hidden="false" customHeight="false" outlineLevel="0" collapsed="false">
      <c r="A748" s="341" t="n">
        <v>729</v>
      </c>
      <c r="B748" s="436" t="s">
        <v>407</v>
      </c>
      <c r="C748" s="433" t="s">
        <v>182</v>
      </c>
      <c r="D748" s="349" t="s">
        <v>336</v>
      </c>
      <c r="E748" s="349" t="s">
        <v>83</v>
      </c>
      <c r="F748" s="382" t="s">
        <v>817</v>
      </c>
      <c r="G748" s="382" t="s">
        <v>214</v>
      </c>
      <c r="H748" s="434" t="n">
        <f aca="false">H749</f>
        <v>68765.44261</v>
      </c>
      <c r="I748" s="437" t="n">
        <f aca="false">I749</f>
        <v>51139.425</v>
      </c>
      <c r="J748" s="438" t="n">
        <f aca="false">J749</f>
        <v>48844.792</v>
      </c>
    </row>
    <row r="749" customFormat="false" ht="12.75" hidden="false" customHeight="false" outlineLevel="0" collapsed="false">
      <c r="A749" s="341" t="n">
        <v>730</v>
      </c>
      <c r="B749" s="287" t="s">
        <v>515</v>
      </c>
      <c r="C749" s="433" t="s">
        <v>182</v>
      </c>
      <c r="D749" s="349" t="s">
        <v>336</v>
      </c>
      <c r="E749" s="349" t="s">
        <v>83</v>
      </c>
      <c r="F749" s="382" t="s">
        <v>817</v>
      </c>
      <c r="G749" s="382" t="s">
        <v>78</v>
      </c>
      <c r="H749" s="434" t="n">
        <v>68765.44261</v>
      </c>
      <c r="I749" s="437" t="n">
        <v>51139.425</v>
      </c>
      <c r="J749" s="438" t="n">
        <v>48844.792</v>
      </c>
    </row>
    <row r="750" customFormat="false" ht="25.5" hidden="false" customHeight="false" outlineLevel="0" collapsed="false">
      <c r="A750" s="341" t="n">
        <v>731</v>
      </c>
      <c r="B750" s="353" t="s">
        <v>409</v>
      </c>
      <c r="C750" s="433" t="s">
        <v>182</v>
      </c>
      <c r="D750" s="349" t="s">
        <v>336</v>
      </c>
      <c r="E750" s="349" t="s">
        <v>83</v>
      </c>
      <c r="F750" s="382" t="s">
        <v>817</v>
      </c>
      <c r="G750" s="382" t="s">
        <v>229</v>
      </c>
      <c r="H750" s="434" t="n">
        <f aca="false">H751</f>
        <v>74685.16269</v>
      </c>
      <c r="I750" s="437" t="n">
        <f aca="false">I751</f>
        <v>72219.629</v>
      </c>
      <c r="J750" s="438" t="n">
        <f aca="false">J751</f>
        <v>72219.629</v>
      </c>
    </row>
    <row r="751" customFormat="false" ht="25.5" hidden="false" customHeight="false" outlineLevel="0" collapsed="false">
      <c r="A751" s="341" t="n">
        <v>732</v>
      </c>
      <c r="B751" s="287" t="s">
        <v>410</v>
      </c>
      <c r="C751" s="433" t="s">
        <v>182</v>
      </c>
      <c r="D751" s="349" t="s">
        <v>336</v>
      </c>
      <c r="E751" s="349" t="s">
        <v>83</v>
      </c>
      <c r="F751" s="382" t="s">
        <v>817</v>
      </c>
      <c r="G751" s="382" t="s">
        <v>108</v>
      </c>
      <c r="H751" s="434" t="n">
        <f aca="false">72698.14569+1987.017</f>
        <v>74685.16269</v>
      </c>
      <c r="I751" s="437" t="n">
        <v>72219.629</v>
      </c>
      <c r="J751" s="438" t="n">
        <v>72219.629</v>
      </c>
    </row>
    <row r="752" customFormat="false" ht="25.5" hidden="false" customHeight="false" outlineLevel="0" collapsed="false">
      <c r="A752" s="341" t="n">
        <v>733</v>
      </c>
      <c r="B752" s="287" t="s">
        <v>680</v>
      </c>
      <c r="C752" s="433" t="s">
        <v>182</v>
      </c>
      <c r="D752" s="349" t="s">
        <v>336</v>
      </c>
      <c r="E752" s="349" t="s">
        <v>83</v>
      </c>
      <c r="F752" s="382" t="s">
        <v>817</v>
      </c>
      <c r="G752" s="382" t="s">
        <v>681</v>
      </c>
      <c r="H752" s="434" t="n">
        <f aca="false">H753</f>
        <v>116330.17241</v>
      </c>
      <c r="I752" s="437" t="n">
        <f aca="false">I753</f>
        <v>94668.425</v>
      </c>
      <c r="J752" s="438" t="n">
        <f aca="false">J753</f>
        <v>91940.609</v>
      </c>
    </row>
    <row r="753" customFormat="false" ht="12.75" hidden="false" customHeight="false" outlineLevel="0" collapsed="false">
      <c r="A753" s="341" t="n">
        <v>734</v>
      </c>
      <c r="B753" s="287" t="s">
        <v>682</v>
      </c>
      <c r="C753" s="433" t="s">
        <v>182</v>
      </c>
      <c r="D753" s="349" t="s">
        <v>336</v>
      </c>
      <c r="E753" s="349" t="s">
        <v>83</v>
      </c>
      <c r="F753" s="382" t="s">
        <v>817</v>
      </c>
      <c r="G753" s="382" t="s">
        <v>683</v>
      </c>
      <c r="H753" s="434" t="n">
        <f aca="false">112750.71441+2979.458+600</f>
        <v>116330.17241</v>
      </c>
      <c r="I753" s="437" t="n">
        <f aca="false">90253.67+4414.755</f>
        <v>94668.425</v>
      </c>
      <c r="J753" s="438" t="n">
        <f aca="false">87525.854+4414.755</f>
        <v>91940.609</v>
      </c>
    </row>
    <row r="754" customFormat="false" ht="12.75" hidden="false" customHeight="false" outlineLevel="0" collapsed="false">
      <c r="A754" s="341" t="n">
        <v>735</v>
      </c>
      <c r="B754" s="439" t="s">
        <v>411</v>
      </c>
      <c r="C754" s="433" t="s">
        <v>182</v>
      </c>
      <c r="D754" s="349" t="s">
        <v>336</v>
      </c>
      <c r="E754" s="349" t="s">
        <v>83</v>
      </c>
      <c r="F754" s="382" t="s">
        <v>817</v>
      </c>
      <c r="G754" s="382" t="s">
        <v>412</v>
      </c>
      <c r="H754" s="434" t="n">
        <f aca="false">H755</f>
        <v>47.612</v>
      </c>
      <c r="I754" s="437" t="n">
        <f aca="false">I755</f>
        <v>47.612</v>
      </c>
      <c r="J754" s="438" t="n">
        <f aca="false">J755</f>
        <v>47.612</v>
      </c>
    </row>
    <row r="755" customFormat="false" ht="12.75" hidden="false" customHeight="false" outlineLevel="0" collapsed="false">
      <c r="A755" s="341" t="n">
        <v>736</v>
      </c>
      <c r="B755" s="436" t="s">
        <v>413</v>
      </c>
      <c r="C755" s="433" t="s">
        <v>182</v>
      </c>
      <c r="D755" s="349" t="s">
        <v>336</v>
      </c>
      <c r="E755" s="349" t="s">
        <v>83</v>
      </c>
      <c r="F755" s="382" t="s">
        <v>817</v>
      </c>
      <c r="G755" s="382" t="s">
        <v>414</v>
      </c>
      <c r="H755" s="434" t="n">
        <v>47.612</v>
      </c>
      <c r="I755" s="437" t="n">
        <v>47.612</v>
      </c>
      <c r="J755" s="438" t="n">
        <v>47.612</v>
      </c>
    </row>
    <row r="756" customFormat="false" ht="63.75" hidden="false" customHeight="false" outlineLevel="0" collapsed="false">
      <c r="A756" s="341" t="n">
        <v>737</v>
      </c>
      <c r="B756" s="436" t="s">
        <v>818</v>
      </c>
      <c r="C756" s="433" t="s">
        <v>182</v>
      </c>
      <c r="D756" s="349" t="s">
        <v>336</v>
      </c>
      <c r="E756" s="349" t="s">
        <v>83</v>
      </c>
      <c r="F756" s="382" t="s">
        <v>819</v>
      </c>
      <c r="G756" s="382"/>
      <c r="H756" s="434" t="n">
        <f aca="false">H757</f>
        <v>2085.6</v>
      </c>
      <c r="I756" s="437" t="n">
        <f aca="false">I757</f>
        <v>2085.6</v>
      </c>
      <c r="J756" s="438" t="n">
        <f aca="false">J757</f>
        <v>2085.6</v>
      </c>
    </row>
    <row r="757" customFormat="false" ht="25.5" hidden="false" customHeight="false" outlineLevel="0" collapsed="false">
      <c r="A757" s="341" t="n">
        <v>738</v>
      </c>
      <c r="B757" s="353" t="s">
        <v>409</v>
      </c>
      <c r="C757" s="433" t="s">
        <v>182</v>
      </c>
      <c r="D757" s="349" t="s">
        <v>336</v>
      </c>
      <c r="E757" s="349" t="s">
        <v>83</v>
      </c>
      <c r="F757" s="382" t="s">
        <v>819</v>
      </c>
      <c r="G757" s="382" t="s">
        <v>229</v>
      </c>
      <c r="H757" s="434" t="n">
        <f aca="false">H758</f>
        <v>2085.6</v>
      </c>
      <c r="I757" s="437" t="n">
        <f aca="false">I758</f>
        <v>2085.6</v>
      </c>
      <c r="J757" s="438" t="n">
        <f aca="false">J758</f>
        <v>2085.6</v>
      </c>
    </row>
    <row r="758" customFormat="false" ht="25.5" hidden="false" customHeight="false" outlineLevel="0" collapsed="false">
      <c r="A758" s="341" t="n">
        <v>739</v>
      </c>
      <c r="B758" s="287" t="s">
        <v>410</v>
      </c>
      <c r="C758" s="433" t="s">
        <v>182</v>
      </c>
      <c r="D758" s="349" t="s">
        <v>336</v>
      </c>
      <c r="E758" s="349" t="s">
        <v>83</v>
      </c>
      <c r="F758" s="382" t="s">
        <v>819</v>
      </c>
      <c r="G758" s="382" t="s">
        <v>108</v>
      </c>
      <c r="H758" s="434" t="n">
        <v>2085.6</v>
      </c>
      <c r="I758" s="437" t="n">
        <v>2085.6</v>
      </c>
      <c r="J758" s="438" t="n">
        <v>2085.6</v>
      </c>
    </row>
    <row r="759" customFormat="false" ht="191.25" hidden="false" customHeight="false" outlineLevel="0" collapsed="false">
      <c r="A759" s="341" t="n">
        <v>740</v>
      </c>
      <c r="B759" s="436" t="s">
        <v>820</v>
      </c>
      <c r="C759" s="433" t="s">
        <v>182</v>
      </c>
      <c r="D759" s="349" t="s">
        <v>336</v>
      </c>
      <c r="E759" s="349" t="s">
        <v>83</v>
      </c>
      <c r="F759" s="382" t="s">
        <v>821</v>
      </c>
      <c r="G759" s="382"/>
      <c r="H759" s="434" t="n">
        <f aca="false">H760+H764+H762</f>
        <v>76135.6</v>
      </c>
      <c r="I759" s="437" t="n">
        <f aca="false">I760+I764+I762</f>
        <v>69840.7</v>
      </c>
      <c r="J759" s="438" t="n">
        <f aca="false">J760+J764+J762</f>
        <v>69840.7</v>
      </c>
    </row>
    <row r="760" customFormat="false" ht="51" hidden="false" customHeight="false" outlineLevel="0" collapsed="false">
      <c r="A760" s="341" t="n">
        <v>741</v>
      </c>
      <c r="B760" s="436" t="s">
        <v>407</v>
      </c>
      <c r="C760" s="433" t="s">
        <v>182</v>
      </c>
      <c r="D760" s="349" t="s">
        <v>336</v>
      </c>
      <c r="E760" s="349" t="s">
        <v>83</v>
      </c>
      <c r="F760" s="382" t="s">
        <v>821</v>
      </c>
      <c r="G760" s="382" t="s">
        <v>214</v>
      </c>
      <c r="H760" s="434" t="n">
        <f aca="false">H761</f>
        <v>24653.809</v>
      </c>
      <c r="I760" s="437" t="n">
        <f aca="false">I761</f>
        <v>21997.448</v>
      </c>
      <c r="J760" s="438" t="n">
        <f aca="false">J761</f>
        <v>21997.448</v>
      </c>
    </row>
    <row r="761" customFormat="false" ht="12.75" hidden="false" customHeight="false" outlineLevel="0" collapsed="false">
      <c r="A761" s="341" t="n">
        <v>742</v>
      </c>
      <c r="B761" s="287" t="s">
        <v>515</v>
      </c>
      <c r="C761" s="433" t="s">
        <v>182</v>
      </c>
      <c r="D761" s="349" t="s">
        <v>336</v>
      </c>
      <c r="E761" s="349" t="s">
        <v>83</v>
      </c>
      <c r="F761" s="382" t="s">
        <v>821</v>
      </c>
      <c r="G761" s="382" t="s">
        <v>78</v>
      </c>
      <c r="H761" s="434" t="n">
        <v>24653.809</v>
      </c>
      <c r="I761" s="437" t="n">
        <v>21997.448</v>
      </c>
      <c r="J761" s="438" t="n">
        <v>21997.448</v>
      </c>
    </row>
    <row r="762" customFormat="false" ht="25.5" hidden="false" customHeight="false" outlineLevel="0" collapsed="false">
      <c r="A762" s="341" t="n">
        <v>743</v>
      </c>
      <c r="B762" s="353" t="s">
        <v>409</v>
      </c>
      <c r="C762" s="433" t="s">
        <v>182</v>
      </c>
      <c r="D762" s="349" t="s">
        <v>336</v>
      </c>
      <c r="E762" s="349" t="s">
        <v>83</v>
      </c>
      <c r="F762" s="382" t="s">
        <v>821</v>
      </c>
      <c r="G762" s="382" t="s">
        <v>229</v>
      </c>
      <c r="H762" s="434" t="n">
        <f aca="false">H763</f>
        <v>202.211</v>
      </c>
      <c r="I762" s="437" t="n">
        <f aca="false">I763</f>
        <v>205.126</v>
      </c>
      <c r="J762" s="438" t="n">
        <f aca="false">J763</f>
        <v>205.126</v>
      </c>
    </row>
    <row r="763" customFormat="false" ht="25.5" hidden="false" customHeight="false" outlineLevel="0" collapsed="false">
      <c r="A763" s="341" t="n">
        <v>744</v>
      </c>
      <c r="B763" s="287" t="s">
        <v>410</v>
      </c>
      <c r="C763" s="433" t="s">
        <v>182</v>
      </c>
      <c r="D763" s="349" t="s">
        <v>336</v>
      </c>
      <c r="E763" s="349" t="s">
        <v>83</v>
      </c>
      <c r="F763" s="382" t="s">
        <v>821</v>
      </c>
      <c r="G763" s="382" t="s">
        <v>108</v>
      </c>
      <c r="H763" s="434" t="n">
        <v>202.211</v>
      </c>
      <c r="I763" s="437" t="n">
        <v>205.126</v>
      </c>
      <c r="J763" s="438" t="n">
        <v>205.126</v>
      </c>
    </row>
    <row r="764" customFormat="false" ht="25.5" hidden="false" customHeight="false" outlineLevel="0" collapsed="false">
      <c r="A764" s="341" t="n">
        <v>745</v>
      </c>
      <c r="B764" s="287" t="s">
        <v>680</v>
      </c>
      <c r="C764" s="433" t="s">
        <v>182</v>
      </c>
      <c r="D764" s="349" t="s">
        <v>336</v>
      </c>
      <c r="E764" s="349" t="s">
        <v>83</v>
      </c>
      <c r="F764" s="382" t="s">
        <v>821</v>
      </c>
      <c r="G764" s="382" t="s">
        <v>681</v>
      </c>
      <c r="H764" s="434" t="n">
        <f aca="false">H765</f>
        <v>51279.58</v>
      </c>
      <c r="I764" s="437" t="n">
        <f aca="false">I765</f>
        <v>47638.126</v>
      </c>
      <c r="J764" s="438" t="n">
        <f aca="false">J765</f>
        <v>47638.126</v>
      </c>
    </row>
    <row r="765" customFormat="false" ht="12.75" hidden="false" customHeight="false" outlineLevel="0" collapsed="false">
      <c r="A765" s="341" t="n">
        <v>746</v>
      </c>
      <c r="B765" s="287" t="s">
        <v>682</v>
      </c>
      <c r="C765" s="433" t="s">
        <v>182</v>
      </c>
      <c r="D765" s="349" t="s">
        <v>336</v>
      </c>
      <c r="E765" s="349" t="s">
        <v>83</v>
      </c>
      <c r="F765" s="382" t="s">
        <v>821</v>
      </c>
      <c r="G765" s="382" t="s">
        <v>683</v>
      </c>
      <c r="H765" s="434" t="n">
        <v>51279.58</v>
      </c>
      <c r="I765" s="437" t="n">
        <v>47638.126</v>
      </c>
      <c r="J765" s="438" t="n">
        <v>47638.126</v>
      </c>
    </row>
    <row r="766" customFormat="false" ht="204" hidden="false" customHeight="false" outlineLevel="0" collapsed="false">
      <c r="A766" s="341" t="n">
        <v>747</v>
      </c>
      <c r="B766" s="436" t="s">
        <v>822</v>
      </c>
      <c r="C766" s="433" t="s">
        <v>182</v>
      </c>
      <c r="D766" s="349" t="s">
        <v>336</v>
      </c>
      <c r="E766" s="349" t="s">
        <v>83</v>
      </c>
      <c r="F766" s="382" t="s">
        <v>823</v>
      </c>
      <c r="G766" s="382"/>
      <c r="H766" s="434" t="n">
        <f aca="false">H767+H769+H771</f>
        <v>239545.668</v>
      </c>
      <c r="I766" s="434" t="n">
        <f aca="false">I767+I769+I771</f>
        <v>220712.268</v>
      </c>
      <c r="J766" s="435" t="n">
        <f aca="false">J767+J769+J771</f>
        <v>220712.268</v>
      </c>
    </row>
    <row r="767" customFormat="false" ht="51" hidden="false" customHeight="false" outlineLevel="0" collapsed="false">
      <c r="A767" s="341" t="n">
        <v>748</v>
      </c>
      <c r="B767" s="436" t="s">
        <v>407</v>
      </c>
      <c r="C767" s="433" t="s">
        <v>182</v>
      </c>
      <c r="D767" s="349" t="s">
        <v>336</v>
      </c>
      <c r="E767" s="349" t="s">
        <v>83</v>
      </c>
      <c r="F767" s="382" t="s">
        <v>823</v>
      </c>
      <c r="G767" s="382" t="s">
        <v>214</v>
      </c>
      <c r="H767" s="434" t="n">
        <f aca="false">H768</f>
        <v>85914.461</v>
      </c>
      <c r="I767" s="437" t="n">
        <f aca="false">I768</f>
        <v>81706.317</v>
      </c>
      <c r="J767" s="438" t="n">
        <f aca="false">J768</f>
        <v>81706.317</v>
      </c>
    </row>
    <row r="768" customFormat="false" ht="12.75" hidden="false" customHeight="false" outlineLevel="0" collapsed="false">
      <c r="A768" s="341" t="n">
        <v>749</v>
      </c>
      <c r="B768" s="287" t="s">
        <v>515</v>
      </c>
      <c r="C768" s="433" t="s">
        <v>182</v>
      </c>
      <c r="D768" s="349" t="s">
        <v>336</v>
      </c>
      <c r="E768" s="349" t="s">
        <v>83</v>
      </c>
      <c r="F768" s="382" t="s">
        <v>823</v>
      </c>
      <c r="G768" s="382" t="s">
        <v>78</v>
      </c>
      <c r="H768" s="434" t="n">
        <v>85914.461</v>
      </c>
      <c r="I768" s="437" t="n">
        <v>81706.317</v>
      </c>
      <c r="J768" s="438" t="n">
        <v>81706.317</v>
      </c>
    </row>
    <row r="769" customFormat="false" ht="25.5" hidden="false" customHeight="false" outlineLevel="0" collapsed="false">
      <c r="A769" s="341" t="n">
        <v>750</v>
      </c>
      <c r="B769" s="353" t="s">
        <v>409</v>
      </c>
      <c r="C769" s="433" t="s">
        <v>182</v>
      </c>
      <c r="D769" s="349" t="s">
        <v>336</v>
      </c>
      <c r="E769" s="349" t="s">
        <v>83</v>
      </c>
      <c r="F769" s="382" t="s">
        <v>823</v>
      </c>
      <c r="G769" s="382" t="s">
        <v>229</v>
      </c>
      <c r="H769" s="434" t="n">
        <f aca="false">H770</f>
        <v>4779.135</v>
      </c>
      <c r="I769" s="437" t="n">
        <f aca="false">I770</f>
        <v>3830.487</v>
      </c>
      <c r="J769" s="438" t="n">
        <f aca="false">J770</f>
        <v>3830.487</v>
      </c>
    </row>
    <row r="770" customFormat="false" ht="25.5" hidden="false" customHeight="false" outlineLevel="0" collapsed="false">
      <c r="A770" s="341" t="n">
        <v>751</v>
      </c>
      <c r="B770" s="287" t="s">
        <v>410</v>
      </c>
      <c r="C770" s="433" t="s">
        <v>182</v>
      </c>
      <c r="D770" s="349" t="s">
        <v>336</v>
      </c>
      <c r="E770" s="349" t="s">
        <v>83</v>
      </c>
      <c r="F770" s="382" t="s">
        <v>823</v>
      </c>
      <c r="G770" s="382" t="s">
        <v>108</v>
      </c>
      <c r="H770" s="434" t="n">
        <v>4779.135</v>
      </c>
      <c r="I770" s="437" t="n">
        <v>3830.487</v>
      </c>
      <c r="J770" s="438" t="n">
        <v>3830.487</v>
      </c>
    </row>
    <row r="771" customFormat="false" ht="25.5" hidden="false" customHeight="false" outlineLevel="0" collapsed="false">
      <c r="A771" s="341" t="n">
        <v>752</v>
      </c>
      <c r="B771" s="287" t="s">
        <v>680</v>
      </c>
      <c r="C771" s="433" t="s">
        <v>182</v>
      </c>
      <c r="D771" s="349" t="s">
        <v>336</v>
      </c>
      <c r="E771" s="349" t="s">
        <v>83</v>
      </c>
      <c r="F771" s="382" t="s">
        <v>823</v>
      </c>
      <c r="G771" s="382" t="s">
        <v>681</v>
      </c>
      <c r="H771" s="434" t="n">
        <f aca="false">H772</f>
        <v>148852.072</v>
      </c>
      <c r="I771" s="437" t="n">
        <f aca="false">I772</f>
        <v>135175.464</v>
      </c>
      <c r="J771" s="438" t="n">
        <f aca="false">J772</f>
        <v>135175.464</v>
      </c>
    </row>
    <row r="772" customFormat="false" ht="12.75" hidden="false" customHeight="false" outlineLevel="0" collapsed="false">
      <c r="A772" s="341" t="n">
        <v>753</v>
      </c>
      <c r="B772" s="287" t="s">
        <v>682</v>
      </c>
      <c r="C772" s="433" t="s">
        <v>182</v>
      </c>
      <c r="D772" s="349" t="s">
        <v>336</v>
      </c>
      <c r="E772" s="349" t="s">
        <v>83</v>
      </c>
      <c r="F772" s="382" t="s">
        <v>823</v>
      </c>
      <c r="G772" s="382" t="s">
        <v>683</v>
      </c>
      <c r="H772" s="434" t="n">
        <v>148852.072</v>
      </c>
      <c r="I772" s="437" t="n">
        <v>135175.464</v>
      </c>
      <c r="J772" s="438" t="n">
        <v>135175.464</v>
      </c>
    </row>
    <row r="773" customFormat="false" ht="89.25" hidden="false" customHeight="false" outlineLevel="0" collapsed="false">
      <c r="A773" s="341" t="n">
        <v>754</v>
      </c>
      <c r="B773" s="436" t="s">
        <v>824</v>
      </c>
      <c r="C773" s="433" t="s">
        <v>182</v>
      </c>
      <c r="D773" s="349" t="s">
        <v>336</v>
      </c>
      <c r="E773" s="349" t="s">
        <v>83</v>
      </c>
      <c r="F773" s="382" t="s">
        <v>825</v>
      </c>
      <c r="G773" s="382"/>
      <c r="H773" s="434" t="n">
        <f aca="false">H774</f>
        <v>9998.89232</v>
      </c>
      <c r="I773" s="437" t="n">
        <f aca="false">I774</f>
        <v>0</v>
      </c>
      <c r="J773" s="438" t="n">
        <f aca="false">J774</f>
        <v>0</v>
      </c>
    </row>
    <row r="774" customFormat="false" ht="25.5" hidden="false" customHeight="false" outlineLevel="0" collapsed="false">
      <c r="A774" s="341" t="n">
        <v>755</v>
      </c>
      <c r="B774" s="287" t="s">
        <v>680</v>
      </c>
      <c r="C774" s="433" t="s">
        <v>182</v>
      </c>
      <c r="D774" s="349" t="s">
        <v>336</v>
      </c>
      <c r="E774" s="349" t="s">
        <v>83</v>
      </c>
      <c r="F774" s="382" t="s">
        <v>825</v>
      </c>
      <c r="G774" s="382" t="s">
        <v>681</v>
      </c>
      <c r="H774" s="434" t="n">
        <f aca="false">H775</f>
        <v>9998.89232</v>
      </c>
      <c r="I774" s="437" t="n">
        <f aca="false">I775</f>
        <v>0</v>
      </c>
      <c r="J774" s="438" t="n">
        <f aca="false">J775</f>
        <v>0</v>
      </c>
    </row>
    <row r="775" customFormat="false" ht="12.75" hidden="false" customHeight="false" outlineLevel="0" collapsed="false">
      <c r="A775" s="341" t="n">
        <v>756</v>
      </c>
      <c r="B775" s="287" t="s">
        <v>682</v>
      </c>
      <c r="C775" s="433" t="s">
        <v>182</v>
      </c>
      <c r="D775" s="349" t="s">
        <v>336</v>
      </c>
      <c r="E775" s="349" t="s">
        <v>83</v>
      </c>
      <c r="F775" s="382" t="s">
        <v>825</v>
      </c>
      <c r="G775" s="382" t="s">
        <v>683</v>
      </c>
      <c r="H775" s="437" t="n">
        <v>9998.89232</v>
      </c>
      <c r="I775" s="437" t="n">
        <v>0</v>
      </c>
      <c r="J775" s="437" t="n">
        <v>0</v>
      </c>
    </row>
    <row r="776" customFormat="false" ht="63.75" hidden="false" customHeight="false" outlineLevel="0" collapsed="false">
      <c r="A776" s="341" t="n">
        <v>757</v>
      </c>
      <c r="B776" s="287" t="s">
        <v>826</v>
      </c>
      <c r="C776" s="433" t="s">
        <v>182</v>
      </c>
      <c r="D776" s="349" t="s">
        <v>336</v>
      </c>
      <c r="E776" s="349" t="s">
        <v>83</v>
      </c>
      <c r="F776" s="382" t="s">
        <v>827</v>
      </c>
      <c r="G776" s="382"/>
      <c r="H776" s="437" t="n">
        <f aca="false">H777</f>
        <v>919.7</v>
      </c>
      <c r="I776" s="437" t="n">
        <f aca="false">I777</f>
        <v>0</v>
      </c>
      <c r="J776" s="437" t="n">
        <f aca="false">J777</f>
        <v>0</v>
      </c>
    </row>
    <row r="777" customFormat="false" ht="25.5" hidden="false" customHeight="false" outlineLevel="0" collapsed="false">
      <c r="A777" s="341" t="n">
        <v>758</v>
      </c>
      <c r="B777" s="353" t="s">
        <v>409</v>
      </c>
      <c r="C777" s="433" t="s">
        <v>182</v>
      </c>
      <c r="D777" s="349" t="s">
        <v>336</v>
      </c>
      <c r="E777" s="349" t="s">
        <v>83</v>
      </c>
      <c r="F777" s="382" t="s">
        <v>827</v>
      </c>
      <c r="G777" s="382" t="s">
        <v>229</v>
      </c>
      <c r="H777" s="434" t="n">
        <f aca="false">H778</f>
        <v>919.7</v>
      </c>
      <c r="I777" s="437" t="n">
        <v>0</v>
      </c>
      <c r="J777" s="438" t="n">
        <v>0</v>
      </c>
    </row>
    <row r="778" customFormat="false" ht="25.5" hidden="false" customHeight="false" outlineLevel="0" collapsed="false">
      <c r="A778" s="341" t="n">
        <v>759</v>
      </c>
      <c r="B778" s="287" t="s">
        <v>410</v>
      </c>
      <c r="C778" s="433" t="s">
        <v>182</v>
      </c>
      <c r="D778" s="349" t="s">
        <v>336</v>
      </c>
      <c r="E778" s="349" t="s">
        <v>83</v>
      </c>
      <c r="F778" s="382" t="s">
        <v>827</v>
      </c>
      <c r="G778" s="382" t="s">
        <v>108</v>
      </c>
      <c r="H778" s="434" t="n">
        <v>919.7</v>
      </c>
      <c r="I778" s="437" t="n">
        <v>0</v>
      </c>
      <c r="J778" s="438" t="n">
        <v>0</v>
      </c>
    </row>
    <row r="779" customFormat="false" ht="102" hidden="false" customHeight="false" outlineLevel="0" collapsed="false">
      <c r="A779" s="341" t="n">
        <v>760</v>
      </c>
      <c r="B779" s="436" t="s">
        <v>828</v>
      </c>
      <c r="C779" s="433" t="s">
        <v>182</v>
      </c>
      <c r="D779" s="349" t="s">
        <v>336</v>
      </c>
      <c r="E779" s="349" t="s">
        <v>83</v>
      </c>
      <c r="F779" s="382" t="s">
        <v>829</v>
      </c>
      <c r="G779" s="382"/>
      <c r="H779" s="434" t="n">
        <f aca="false">H780+H782</f>
        <v>703.1</v>
      </c>
      <c r="I779" s="434" t="n">
        <f aca="false">I780+I782</f>
        <v>703.1</v>
      </c>
      <c r="J779" s="435" t="n">
        <f aca="false">J780+J782</f>
        <v>703.1</v>
      </c>
    </row>
    <row r="780" customFormat="false" ht="51" hidden="false" customHeight="false" outlineLevel="0" collapsed="false">
      <c r="A780" s="341" t="n">
        <v>761</v>
      </c>
      <c r="B780" s="436" t="s">
        <v>407</v>
      </c>
      <c r="C780" s="433" t="s">
        <v>182</v>
      </c>
      <c r="D780" s="349" t="s">
        <v>336</v>
      </c>
      <c r="E780" s="349" t="s">
        <v>83</v>
      </c>
      <c r="F780" s="382" t="s">
        <v>829</v>
      </c>
      <c r="G780" s="382" t="s">
        <v>214</v>
      </c>
      <c r="H780" s="434" t="n">
        <f aca="false">H781</f>
        <v>281.24</v>
      </c>
      <c r="I780" s="437" t="n">
        <f aca="false">I781</f>
        <v>281.24</v>
      </c>
      <c r="J780" s="438" t="n">
        <f aca="false">J781</f>
        <v>281.24</v>
      </c>
    </row>
    <row r="781" customFormat="false" ht="12.75" hidden="false" customHeight="false" outlineLevel="0" collapsed="false">
      <c r="A781" s="341" t="n">
        <v>762</v>
      </c>
      <c r="B781" s="287" t="s">
        <v>515</v>
      </c>
      <c r="C781" s="433" t="s">
        <v>182</v>
      </c>
      <c r="D781" s="349" t="s">
        <v>336</v>
      </c>
      <c r="E781" s="349" t="s">
        <v>83</v>
      </c>
      <c r="F781" s="382" t="s">
        <v>829</v>
      </c>
      <c r="G781" s="382" t="s">
        <v>78</v>
      </c>
      <c r="H781" s="434" t="n">
        <v>281.24</v>
      </c>
      <c r="I781" s="437" t="n">
        <v>281.24</v>
      </c>
      <c r="J781" s="438" t="n">
        <v>281.24</v>
      </c>
    </row>
    <row r="782" customFormat="false" ht="25.5" hidden="false" customHeight="false" outlineLevel="0" collapsed="false">
      <c r="A782" s="341" t="n">
        <v>763</v>
      </c>
      <c r="B782" s="287" t="s">
        <v>680</v>
      </c>
      <c r="C782" s="433" t="s">
        <v>182</v>
      </c>
      <c r="D782" s="349" t="s">
        <v>336</v>
      </c>
      <c r="E782" s="349" t="s">
        <v>83</v>
      </c>
      <c r="F782" s="382" t="s">
        <v>829</v>
      </c>
      <c r="G782" s="382" t="s">
        <v>681</v>
      </c>
      <c r="H782" s="434" t="n">
        <f aca="false">H783</f>
        <v>421.86</v>
      </c>
      <c r="I782" s="437" t="n">
        <f aca="false">I783</f>
        <v>421.86</v>
      </c>
      <c r="J782" s="438" t="n">
        <f aca="false">J783</f>
        <v>421.86</v>
      </c>
    </row>
    <row r="783" customFormat="false" ht="12.75" hidden="false" customHeight="false" outlineLevel="0" collapsed="false">
      <c r="A783" s="341" t="n">
        <v>764</v>
      </c>
      <c r="B783" s="287" t="s">
        <v>682</v>
      </c>
      <c r="C783" s="433" t="s">
        <v>182</v>
      </c>
      <c r="D783" s="349" t="s">
        <v>336</v>
      </c>
      <c r="E783" s="349" t="s">
        <v>83</v>
      </c>
      <c r="F783" s="382" t="s">
        <v>829</v>
      </c>
      <c r="G783" s="382" t="s">
        <v>683</v>
      </c>
      <c r="H783" s="434" t="n">
        <v>421.86</v>
      </c>
      <c r="I783" s="437" t="n">
        <v>421.86</v>
      </c>
      <c r="J783" s="438" t="n">
        <v>421.86</v>
      </c>
    </row>
    <row r="784" customFormat="false" ht="63.75" hidden="false" customHeight="false" outlineLevel="0" collapsed="false">
      <c r="A784" s="341" t="n">
        <v>765</v>
      </c>
      <c r="B784" s="436" t="s">
        <v>830</v>
      </c>
      <c r="C784" s="433" t="s">
        <v>182</v>
      </c>
      <c r="D784" s="349" t="s">
        <v>336</v>
      </c>
      <c r="E784" s="349" t="s">
        <v>83</v>
      </c>
      <c r="F784" s="382" t="s">
        <v>831</v>
      </c>
      <c r="G784" s="382"/>
      <c r="H784" s="434" t="n">
        <f aca="false">H785+H787</f>
        <v>2511.9</v>
      </c>
      <c r="I784" s="434" t="n">
        <f aca="false">I785+I787</f>
        <v>2550</v>
      </c>
      <c r="J784" s="435" t="n">
        <f aca="false">J785+J787</f>
        <v>2596.2</v>
      </c>
    </row>
    <row r="785" customFormat="false" ht="51" hidden="false" customHeight="false" outlineLevel="0" collapsed="false">
      <c r="A785" s="341" t="n">
        <v>766</v>
      </c>
      <c r="B785" s="436" t="s">
        <v>407</v>
      </c>
      <c r="C785" s="433" t="s">
        <v>182</v>
      </c>
      <c r="D785" s="349" t="s">
        <v>336</v>
      </c>
      <c r="E785" s="349" t="s">
        <v>83</v>
      </c>
      <c r="F785" s="382" t="s">
        <v>831</v>
      </c>
      <c r="G785" s="382" t="s">
        <v>214</v>
      </c>
      <c r="H785" s="434" t="n">
        <f aca="false">H786</f>
        <v>1004.76</v>
      </c>
      <c r="I785" s="437" t="n">
        <f aca="false">I786</f>
        <v>1020</v>
      </c>
      <c r="J785" s="438" t="n">
        <f aca="false">J786</f>
        <v>1038.48</v>
      </c>
    </row>
    <row r="786" customFormat="false" ht="12.75" hidden="false" customHeight="false" outlineLevel="0" collapsed="false">
      <c r="A786" s="341" t="n">
        <v>767</v>
      </c>
      <c r="B786" s="287" t="s">
        <v>515</v>
      </c>
      <c r="C786" s="433" t="s">
        <v>182</v>
      </c>
      <c r="D786" s="349" t="s">
        <v>336</v>
      </c>
      <c r="E786" s="349" t="s">
        <v>83</v>
      </c>
      <c r="F786" s="382" t="s">
        <v>831</v>
      </c>
      <c r="G786" s="382" t="s">
        <v>78</v>
      </c>
      <c r="H786" s="434" t="n">
        <v>1004.76</v>
      </c>
      <c r="I786" s="437" t="n">
        <v>1020</v>
      </c>
      <c r="J786" s="438" t="n">
        <v>1038.48</v>
      </c>
    </row>
    <row r="787" customFormat="false" ht="25.5" hidden="false" customHeight="false" outlineLevel="0" collapsed="false">
      <c r="A787" s="341" t="n">
        <v>768</v>
      </c>
      <c r="B787" s="287" t="s">
        <v>680</v>
      </c>
      <c r="C787" s="433" t="s">
        <v>182</v>
      </c>
      <c r="D787" s="349" t="s">
        <v>336</v>
      </c>
      <c r="E787" s="349" t="s">
        <v>83</v>
      </c>
      <c r="F787" s="382" t="s">
        <v>831</v>
      </c>
      <c r="G787" s="382" t="s">
        <v>681</v>
      </c>
      <c r="H787" s="434" t="n">
        <f aca="false">H788</f>
        <v>1507.14</v>
      </c>
      <c r="I787" s="437" t="n">
        <f aca="false">I788</f>
        <v>1530</v>
      </c>
      <c r="J787" s="438" t="n">
        <f aca="false">J788</f>
        <v>1557.72</v>
      </c>
    </row>
    <row r="788" customFormat="false" ht="12.75" hidden="false" customHeight="false" outlineLevel="0" collapsed="false">
      <c r="A788" s="341" t="n">
        <v>769</v>
      </c>
      <c r="B788" s="287" t="s">
        <v>682</v>
      </c>
      <c r="C788" s="433" t="s">
        <v>182</v>
      </c>
      <c r="D788" s="349" t="s">
        <v>336</v>
      </c>
      <c r="E788" s="349" t="s">
        <v>83</v>
      </c>
      <c r="F788" s="382" t="s">
        <v>831</v>
      </c>
      <c r="G788" s="382" t="s">
        <v>683</v>
      </c>
      <c r="H788" s="434" t="n">
        <v>1507.14</v>
      </c>
      <c r="I788" s="437" t="n">
        <v>1530</v>
      </c>
      <c r="J788" s="438" t="n">
        <v>1557.72</v>
      </c>
    </row>
    <row r="789" customFormat="false" ht="114.75" hidden="false" customHeight="false" outlineLevel="0" collapsed="false">
      <c r="A789" s="341" t="n">
        <v>770</v>
      </c>
      <c r="B789" s="436" t="s">
        <v>832</v>
      </c>
      <c r="C789" s="433" t="s">
        <v>182</v>
      </c>
      <c r="D789" s="349" t="s">
        <v>336</v>
      </c>
      <c r="E789" s="349" t="s">
        <v>83</v>
      </c>
      <c r="F789" s="382" t="s">
        <v>833</v>
      </c>
      <c r="G789" s="382"/>
      <c r="H789" s="434" t="n">
        <f aca="false">H790+H792</f>
        <v>36841.4</v>
      </c>
      <c r="I789" s="434" t="n">
        <f aca="false">I790+I792</f>
        <v>36841.4</v>
      </c>
      <c r="J789" s="435" t="n">
        <f aca="false">J790+J792</f>
        <v>36841.4</v>
      </c>
    </row>
    <row r="790" customFormat="false" ht="51" hidden="false" customHeight="false" outlineLevel="0" collapsed="false">
      <c r="A790" s="341" t="n">
        <v>771</v>
      </c>
      <c r="B790" s="436" t="s">
        <v>407</v>
      </c>
      <c r="C790" s="433" t="s">
        <v>182</v>
      </c>
      <c r="D790" s="349" t="s">
        <v>336</v>
      </c>
      <c r="E790" s="349" t="s">
        <v>83</v>
      </c>
      <c r="F790" s="382" t="s">
        <v>833</v>
      </c>
      <c r="G790" s="382" t="s">
        <v>214</v>
      </c>
      <c r="H790" s="434" t="n">
        <f aca="false">H791</f>
        <v>13477.955</v>
      </c>
      <c r="I790" s="437" t="n">
        <f aca="false">I791</f>
        <v>13477.955</v>
      </c>
      <c r="J790" s="438" t="n">
        <f aca="false">J791</f>
        <v>13477.955</v>
      </c>
    </row>
    <row r="791" customFormat="false" ht="12.75" hidden="false" customHeight="false" outlineLevel="0" collapsed="false">
      <c r="A791" s="341" t="n">
        <v>772</v>
      </c>
      <c r="B791" s="287" t="s">
        <v>515</v>
      </c>
      <c r="C791" s="433" t="s">
        <v>182</v>
      </c>
      <c r="D791" s="349" t="s">
        <v>336</v>
      </c>
      <c r="E791" s="349" t="s">
        <v>83</v>
      </c>
      <c r="F791" s="382" t="s">
        <v>833</v>
      </c>
      <c r="G791" s="382" t="s">
        <v>78</v>
      </c>
      <c r="H791" s="434" t="n">
        <v>13477.955</v>
      </c>
      <c r="I791" s="437" t="n">
        <v>13477.955</v>
      </c>
      <c r="J791" s="438" t="n">
        <v>13477.955</v>
      </c>
    </row>
    <row r="792" customFormat="false" ht="25.5" hidden="false" customHeight="false" outlineLevel="0" collapsed="false">
      <c r="A792" s="341" t="n">
        <v>773</v>
      </c>
      <c r="B792" s="287" t="s">
        <v>680</v>
      </c>
      <c r="C792" s="433" t="s">
        <v>182</v>
      </c>
      <c r="D792" s="349" t="s">
        <v>336</v>
      </c>
      <c r="E792" s="349" t="s">
        <v>83</v>
      </c>
      <c r="F792" s="382" t="s">
        <v>833</v>
      </c>
      <c r="G792" s="382" t="s">
        <v>681</v>
      </c>
      <c r="H792" s="434" t="n">
        <f aca="false">H793</f>
        <v>23363.445</v>
      </c>
      <c r="I792" s="437" t="n">
        <f aca="false">I793</f>
        <v>23363.445</v>
      </c>
      <c r="J792" s="438" t="n">
        <f aca="false">J793</f>
        <v>23363.445</v>
      </c>
    </row>
    <row r="793" customFormat="false" ht="12.75" hidden="false" customHeight="false" outlineLevel="0" collapsed="false">
      <c r="A793" s="341" t="n">
        <v>774</v>
      </c>
      <c r="B793" s="287" t="s">
        <v>682</v>
      </c>
      <c r="C793" s="433" t="s">
        <v>182</v>
      </c>
      <c r="D793" s="349" t="s">
        <v>336</v>
      </c>
      <c r="E793" s="349" t="s">
        <v>83</v>
      </c>
      <c r="F793" s="382" t="s">
        <v>833</v>
      </c>
      <c r="G793" s="382" t="s">
        <v>683</v>
      </c>
      <c r="H793" s="434" t="n">
        <v>23363.445</v>
      </c>
      <c r="I793" s="437" t="n">
        <v>23363.445</v>
      </c>
      <c r="J793" s="438" t="n">
        <v>23363.445</v>
      </c>
    </row>
    <row r="794" customFormat="false" ht="15" hidden="false" customHeight="false" outlineLevel="0" collapsed="false">
      <c r="A794" s="341" t="n">
        <v>775</v>
      </c>
      <c r="B794" s="440" t="s">
        <v>653</v>
      </c>
      <c r="C794" s="433" t="s">
        <v>182</v>
      </c>
      <c r="D794" s="349" t="s">
        <v>336</v>
      </c>
      <c r="E794" s="349" t="s">
        <v>83</v>
      </c>
      <c r="F794" s="382" t="s">
        <v>834</v>
      </c>
      <c r="G794" s="382"/>
      <c r="H794" s="434" t="n">
        <f aca="false">H795</f>
        <v>120</v>
      </c>
      <c r="I794" s="434" t="n">
        <f aca="false">I795</f>
        <v>120</v>
      </c>
      <c r="J794" s="435" t="n">
        <f aca="false">J795</f>
        <v>120</v>
      </c>
    </row>
    <row r="795" customFormat="false" ht="51" hidden="false" customHeight="false" outlineLevel="0" collapsed="false">
      <c r="A795" s="341" t="n">
        <v>776</v>
      </c>
      <c r="B795" s="287" t="s">
        <v>835</v>
      </c>
      <c r="C795" s="433" t="s">
        <v>182</v>
      </c>
      <c r="D795" s="349" t="s">
        <v>336</v>
      </c>
      <c r="E795" s="349" t="s">
        <v>83</v>
      </c>
      <c r="F795" s="382" t="s">
        <v>836</v>
      </c>
      <c r="G795" s="382"/>
      <c r="H795" s="434" t="n">
        <f aca="false">H798+H796</f>
        <v>120</v>
      </c>
      <c r="I795" s="437" t="n">
        <f aca="false">I796+I798</f>
        <v>120</v>
      </c>
      <c r="J795" s="438" t="n">
        <f aca="false">J796+J798</f>
        <v>120</v>
      </c>
    </row>
    <row r="796" customFormat="false" ht="12.75" hidden="false" customHeight="false" outlineLevel="0" collapsed="false">
      <c r="A796" s="341" t="n">
        <v>777</v>
      </c>
      <c r="B796" s="287" t="s">
        <v>546</v>
      </c>
      <c r="C796" s="433" t="s">
        <v>182</v>
      </c>
      <c r="D796" s="349" t="s">
        <v>336</v>
      </c>
      <c r="E796" s="349" t="s">
        <v>83</v>
      </c>
      <c r="F796" s="382" t="s">
        <v>836</v>
      </c>
      <c r="G796" s="382" t="s">
        <v>547</v>
      </c>
      <c r="H796" s="434" t="n">
        <f aca="false">H797</f>
        <v>60</v>
      </c>
      <c r="I796" s="437" t="n">
        <f aca="false">I797</f>
        <v>60</v>
      </c>
      <c r="J796" s="438" t="n">
        <f aca="false">J797</f>
        <v>60</v>
      </c>
    </row>
    <row r="797" customFormat="false" ht="12.75" hidden="false" customHeight="false" outlineLevel="0" collapsed="false">
      <c r="A797" s="341" t="n">
        <v>778</v>
      </c>
      <c r="B797" s="287" t="s">
        <v>837</v>
      </c>
      <c r="C797" s="433" t="s">
        <v>182</v>
      </c>
      <c r="D797" s="349" t="s">
        <v>336</v>
      </c>
      <c r="E797" s="349" t="s">
        <v>83</v>
      </c>
      <c r="F797" s="382" t="s">
        <v>836</v>
      </c>
      <c r="G797" s="382" t="s">
        <v>838</v>
      </c>
      <c r="H797" s="434" t="n">
        <v>60</v>
      </c>
      <c r="I797" s="437" t="n">
        <v>60</v>
      </c>
      <c r="J797" s="438" t="n">
        <v>60</v>
      </c>
    </row>
    <row r="798" customFormat="false" ht="25.5" hidden="false" customHeight="false" outlineLevel="0" collapsed="false">
      <c r="A798" s="341" t="n">
        <v>779</v>
      </c>
      <c r="B798" s="287" t="s">
        <v>680</v>
      </c>
      <c r="C798" s="433" t="s">
        <v>182</v>
      </c>
      <c r="D798" s="349" t="s">
        <v>336</v>
      </c>
      <c r="E798" s="349" t="s">
        <v>83</v>
      </c>
      <c r="F798" s="382" t="s">
        <v>836</v>
      </c>
      <c r="G798" s="382" t="s">
        <v>681</v>
      </c>
      <c r="H798" s="434" t="n">
        <f aca="false">H799</f>
        <v>60</v>
      </c>
      <c r="I798" s="437" t="n">
        <f aca="false">I799</f>
        <v>60</v>
      </c>
      <c r="J798" s="438" t="n">
        <f aca="false">J799</f>
        <v>60</v>
      </c>
    </row>
    <row r="799" customFormat="false" ht="12.75" hidden="false" customHeight="false" outlineLevel="0" collapsed="false">
      <c r="A799" s="341" t="n">
        <v>780</v>
      </c>
      <c r="B799" s="287" t="s">
        <v>682</v>
      </c>
      <c r="C799" s="433" t="s">
        <v>182</v>
      </c>
      <c r="D799" s="349" t="s">
        <v>336</v>
      </c>
      <c r="E799" s="349" t="s">
        <v>83</v>
      </c>
      <c r="F799" s="382" t="s">
        <v>836</v>
      </c>
      <c r="G799" s="382" t="s">
        <v>683</v>
      </c>
      <c r="H799" s="434" t="n">
        <v>60</v>
      </c>
      <c r="I799" s="437" t="n">
        <v>60</v>
      </c>
      <c r="J799" s="438" t="n">
        <v>60</v>
      </c>
    </row>
    <row r="800" customFormat="false" ht="12.75" hidden="false" customHeight="false" outlineLevel="0" collapsed="false">
      <c r="A800" s="341" t="n">
        <v>781</v>
      </c>
      <c r="B800" s="355" t="s">
        <v>401</v>
      </c>
      <c r="C800" s="366" t="n">
        <v>905</v>
      </c>
      <c r="D800" s="349" t="s">
        <v>336</v>
      </c>
      <c r="E800" s="349" t="s">
        <v>83</v>
      </c>
      <c r="F800" s="367" t="s">
        <v>402</v>
      </c>
      <c r="G800" s="367"/>
      <c r="H800" s="371" t="n">
        <f aca="false">H801</f>
        <v>17.691</v>
      </c>
      <c r="I800" s="371" t="n">
        <f aca="false">I801</f>
        <v>0</v>
      </c>
      <c r="J800" s="371" t="n">
        <f aca="false">J801</f>
        <v>0</v>
      </c>
    </row>
    <row r="801" customFormat="false" ht="12.75" hidden="false" customHeight="false" outlineLevel="0" collapsed="false">
      <c r="A801" s="341" t="n">
        <v>782</v>
      </c>
      <c r="B801" s="355" t="s">
        <v>417</v>
      </c>
      <c r="C801" s="366" t="n">
        <v>905</v>
      </c>
      <c r="D801" s="349" t="s">
        <v>336</v>
      </c>
      <c r="E801" s="349" t="s">
        <v>83</v>
      </c>
      <c r="F801" s="367" t="s">
        <v>418</v>
      </c>
      <c r="G801" s="367"/>
      <c r="H801" s="371" t="n">
        <f aca="false">H802</f>
        <v>17.691</v>
      </c>
      <c r="I801" s="371" t="n">
        <f aca="false">I802</f>
        <v>0</v>
      </c>
      <c r="J801" s="371" t="n">
        <f aca="false">J802</f>
        <v>0</v>
      </c>
    </row>
    <row r="802" customFormat="false" ht="153" hidden="false" customHeight="false" outlineLevel="0" collapsed="false">
      <c r="A802" s="341" t="n">
        <v>783</v>
      </c>
      <c r="B802" s="436" t="s">
        <v>552</v>
      </c>
      <c r="C802" s="433" t="s">
        <v>182</v>
      </c>
      <c r="D802" s="349" t="s">
        <v>336</v>
      </c>
      <c r="E802" s="349" t="s">
        <v>83</v>
      </c>
      <c r="F802" s="367" t="s">
        <v>449</v>
      </c>
      <c r="G802" s="441"/>
      <c r="H802" s="437" t="n">
        <f aca="false">H803</f>
        <v>17.691</v>
      </c>
      <c r="I802" s="437" t="n">
        <f aca="false">I803</f>
        <v>0</v>
      </c>
      <c r="J802" s="437" t="n">
        <f aca="false">J803</f>
        <v>0</v>
      </c>
    </row>
    <row r="803" customFormat="false" ht="25.5" hidden="false" customHeight="false" outlineLevel="0" collapsed="false">
      <c r="A803" s="341" t="n">
        <v>784</v>
      </c>
      <c r="B803" s="287" t="s">
        <v>680</v>
      </c>
      <c r="C803" s="433" t="s">
        <v>182</v>
      </c>
      <c r="D803" s="349" t="s">
        <v>336</v>
      </c>
      <c r="E803" s="349" t="s">
        <v>83</v>
      </c>
      <c r="F803" s="367" t="s">
        <v>449</v>
      </c>
      <c r="G803" s="382" t="s">
        <v>681</v>
      </c>
      <c r="H803" s="434" t="n">
        <f aca="false">H804</f>
        <v>17.691</v>
      </c>
      <c r="I803" s="437" t="n">
        <f aca="false">I804</f>
        <v>0</v>
      </c>
      <c r="J803" s="438" t="n">
        <f aca="false">J804</f>
        <v>0</v>
      </c>
    </row>
    <row r="804" customFormat="false" ht="12.75" hidden="false" customHeight="false" outlineLevel="0" collapsed="false">
      <c r="A804" s="341" t="n">
        <v>785</v>
      </c>
      <c r="B804" s="287" t="s">
        <v>682</v>
      </c>
      <c r="C804" s="433" t="s">
        <v>182</v>
      </c>
      <c r="D804" s="349" t="s">
        <v>336</v>
      </c>
      <c r="E804" s="349" t="s">
        <v>83</v>
      </c>
      <c r="F804" s="367" t="s">
        <v>449</v>
      </c>
      <c r="G804" s="382" t="s">
        <v>683</v>
      </c>
      <c r="H804" s="434" t="n">
        <v>17.691</v>
      </c>
      <c r="I804" s="437" t="n">
        <v>0</v>
      </c>
      <c r="J804" s="438" t="n">
        <v>0</v>
      </c>
    </row>
    <row r="805" customFormat="false" ht="12.75" hidden="false" customHeight="false" outlineLevel="0" collapsed="false">
      <c r="A805" s="341" t="n">
        <v>786</v>
      </c>
      <c r="B805" s="420" t="s">
        <v>362</v>
      </c>
      <c r="C805" s="433" t="s">
        <v>182</v>
      </c>
      <c r="D805" s="349" t="s">
        <v>336</v>
      </c>
      <c r="E805" s="349" t="s">
        <v>101</v>
      </c>
      <c r="F805" s="382"/>
      <c r="G805" s="382"/>
      <c r="H805" s="434" t="n">
        <f aca="false">H806+H826</f>
        <v>73423.6104</v>
      </c>
      <c r="I805" s="437" t="n">
        <f aca="false">I806+I826</f>
        <v>60518.286</v>
      </c>
      <c r="J805" s="438" t="n">
        <f aca="false">J806+J826</f>
        <v>60518.286</v>
      </c>
    </row>
    <row r="806" customFormat="false" ht="27.75" hidden="false" customHeight="true" outlineLevel="0" collapsed="false">
      <c r="A806" s="341" t="n">
        <v>787</v>
      </c>
      <c r="B806" s="287" t="s">
        <v>501</v>
      </c>
      <c r="C806" s="433" t="s">
        <v>182</v>
      </c>
      <c r="D806" s="349" t="s">
        <v>336</v>
      </c>
      <c r="E806" s="349" t="s">
        <v>101</v>
      </c>
      <c r="F806" s="382" t="s">
        <v>502</v>
      </c>
      <c r="G806" s="382"/>
      <c r="H806" s="434" t="n">
        <f aca="false">H807</f>
        <v>72108.752</v>
      </c>
      <c r="I806" s="437" t="n">
        <f aca="false">I807</f>
        <v>60505.137</v>
      </c>
      <c r="J806" s="438" t="n">
        <f aca="false">J807</f>
        <v>60505.137</v>
      </c>
    </row>
    <row r="807" customFormat="false" ht="25.5" hidden="false" customHeight="false" outlineLevel="0" collapsed="false">
      <c r="A807" s="341" t="n">
        <v>788</v>
      </c>
      <c r="B807" s="420" t="s">
        <v>802</v>
      </c>
      <c r="C807" s="433" t="s">
        <v>182</v>
      </c>
      <c r="D807" s="349" t="s">
        <v>336</v>
      </c>
      <c r="E807" s="349" t="s">
        <v>101</v>
      </c>
      <c r="F807" s="382" t="s">
        <v>803</v>
      </c>
      <c r="G807" s="382"/>
      <c r="H807" s="434" t="n">
        <f aca="false">H815+H818+H808+H823</f>
        <v>72108.752</v>
      </c>
      <c r="I807" s="437" t="n">
        <f aca="false">I815+I818+I808+I823</f>
        <v>60505.137</v>
      </c>
      <c r="J807" s="438" t="n">
        <f aca="false">J815+J818+J808+J823</f>
        <v>60505.137</v>
      </c>
    </row>
    <row r="808" customFormat="false" ht="63.75" hidden="false" customHeight="false" outlineLevel="0" collapsed="false">
      <c r="A808" s="341" t="n">
        <v>789</v>
      </c>
      <c r="B808" s="436" t="s">
        <v>839</v>
      </c>
      <c r="C808" s="433" t="s">
        <v>182</v>
      </c>
      <c r="D808" s="349" t="s">
        <v>336</v>
      </c>
      <c r="E808" s="349" t="s">
        <v>101</v>
      </c>
      <c r="F808" s="382" t="s">
        <v>840</v>
      </c>
      <c r="G808" s="441"/>
      <c r="H808" s="434" t="n">
        <f aca="false">H809+H813</f>
        <v>8771.232</v>
      </c>
      <c r="I808" s="434" t="n">
        <f aca="false">I809+I813</f>
        <v>8771.222</v>
      </c>
      <c r="J808" s="435" t="n">
        <f aca="false">J809+J813</f>
        <v>8771.222</v>
      </c>
    </row>
    <row r="809" customFormat="false" ht="25.5" hidden="false" customHeight="false" outlineLevel="0" collapsed="false">
      <c r="A809" s="341" t="n">
        <v>790</v>
      </c>
      <c r="B809" s="287" t="s">
        <v>680</v>
      </c>
      <c r="C809" s="433" t="s">
        <v>182</v>
      </c>
      <c r="D809" s="349" t="s">
        <v>336</v>
      </c>
      <c r="E809" s="349" t="s">
        <v>101</v>
      </c>
      <c r="F809" s="382" t="s">
        <v>840</v>
      </c>
      <c r="G809" s="382" t="s">
        <v>681</v>
      </c>
      <c r="H809" s="434" t="n">
        <f aca="false">H810+H811+H812</f>
        <v>8704.252</v>
      </c>
      <c r="I809" s="434" t="n">
        <f aca="false">I810+I811+I812</f>
        <v>8704.242</v>
      </c>
      <c r="J809" s="435" t="n">
        <f aca="false">J810+J811+J812</f>
        <v>8704.242</v>
      </c>
    </row>
    <row r="810" customFormat="false" ht="12.75" hidden="false" customHeight="false" outlineLevel="0" collapsed="false">
      <c r="A810" s="341" t="n">
        <v>791</v>
      </c>
      <c r="B810" s="287" t="s">
        <v>682</v>
      </c>
      <c r="C810" s="433" t="s">
        <v>182</v>
      </c>
      <c r="D810" s="349" t="s">
        <v>336</v>
      </c>
      <c r="E810" s="349" t="s">
        <v>101</v>
      </c>
      <c r="F810" s="382" t="s">
        <v>840</v>
      </c>
      <c r="G810" s="382" t="s">
        <v>683</v>
      </c>
      <c r="H810" s="434" t="n">
        <f aca="false">8509.242+0.01</f>
        <v>8509.252</v>
      </c>
      <c r="I810" s="434" t="n">
        <v>8509.242</v>
      </c>
      <c r="J810" s="435" t="n">
        <v>8509.242</v>
      </c>
    </row>
    <row r="811" customFormat="false" ht="12.75" hidden="false" customHeight="false" outlineLevel="0" collapsed="false">
      <c r="A811" s="341" t="n">
        <v>792</v>
      </c>
      <c r="B811" s="287" t="s">
        <v>785</v>
      </c>
      <c r="C811" s="433" t="s">
        <v>182</v>
      </c>
      <c r="D811" s="349" t="s">
        <v>336</v>
      </c>
      <c r="E811" s="349" t="s">
        <v>101</v>
      </c>
      <c r="F811" s="382" t="s">
        <v>840</v>
      </c>
      <c r="G811" s="382" t="s">
        <v>786</v>
      </c>
      <c r="H811" s="434" t="n">
        <v>110</v>
      </c>
      <c r="I811" s="437" t="n">
        <v>110</v>
      </c>
      <c r="J811" s="435" t="n">
        <v>110</v>
      </c>
    </row>
    <row r="812" customFormat="false" ht="38.25" hidden="false" customHeight="false" outlineLevel="0" collapsed="false">
      <c r="A812" s="341" t="n">
        <v>793</v>
      </c>
      <c r="B812" s="418" t="s">
        <v>841</v>
      </c>
      <c r="C812" s="433" t="s">
        <v>182</v>
      </c>
      <c r="D812" s="349" t="s">
        <v>336</v>
      </c>
      <c r="E812" s="349" t="s">
        <v>101</v>
      </c>
      <c r="F812" s="382" t="s">
        <v>840</v>
      </c>
      <c r="G812" s="382" t="s">
        <v>842</v>
      </c>
      <c r="H812" s="434" t="n">
        <v>85</v>
      </c>
      <c r="I812" s="437" t="n">
        <v>85</v>
      </c>
      <c r="J812" s="435" t="n">
        <v>85</v>
      </c>
    </row>
    <row r="813" customFormat="false" ht="12.75" hidden="false" customHeight="false" outlineLevel="0" collapsed="false">
      <c r="A813" s="341" t="n">
        <v>794</v>
      </c>
      <c r="B813" s="353" t="s">
        <v>411</v>
      </c>
      <c r="C813" s="433" t="s">
        <v>182</v>
      </c>
      <c r="D813" s="349" t="s">
        <v>336</v>
      </c>
      <c r="E813" s="349" t="s">
        <v>101</v>
      </c>
      <c r="F813" s="382" t="s">
        <v>840</v>
      </c>
      <c r="G813" s="382" t="s">
        <v>412</v>
      </c>
      <c r="H813" s="434" t="n">
        <f aca="false">H814</f>
        <v>66.98</v>
      </c>
      <c r="I813" s="434" t="n">
        <f aca="false">I814</f>
        <v>66.98</v>
      </c>
      <c r="J813" s="435" t="n">
        <f aca="false">J814</f>
        <v>66.98</v>
      </c>
    </row>
    <row r="814" customFormat="false" ht="38.25" hidden="false" customHeight="false" outlineLevel="0" collapsed="false">
      <c r="A814" s="341" t="n">
        <v>795</v>
      </c>
      <c r="B814" s="287" t="s">
        <v>599</v>
      </c>
      <c r="C814" s="433" t="s">
        <v>182</v>
      </c>
      <c r="D814" s="349" t="s">
        <v>336</v>
      </c>
      <c r="E814" s="349" t="s">
        <v>101</v>
      </c>
      <c r="F814" s="382" t="s">
        <v>840</v>
      </c>
      <c r="G814" s="382" t="s">
        <v>600</v>
      </c>
      <c r="H814" s="434" t="n">
        <v>66.98</v>
      </c>
      <c r="I814" s="437" t="n">
        <v>66.98</v>
      </c>
      <c r="J814" s="435" t="n">
        <v>66.98</v>
      </c>
    </row>
    <row r="815" customFormat="false" ht="63.75" hidden="false" customHeight="false" outlineLevel="0" collapsed="false">
      <c r="A815" s="341" t="n">
        <v>796</v>
      </c>
      <c r="B815" s="436" t="s">
        <v>843</v>
      </c>
      <c r="C815" s="433" t="s">
        <v>182</v>
      </c>
      <c r="D815" s="349" t="s">
        <v>336</v>
      </c>
      <c r="E815" s="349" t="s">
        <v>101</v>
      </c>
      <c r="F815" s="382" t="s">
        <v>844</v>
      </c>
      <c r="G815" s="441"/>
      <c r="H815" s="434" t="n">
        <f aca="false">H816</f>
        <v>41534.799</v>
      </c>
      <c r="I815" s="434" t="n">
        <f aca="false">I816</f>
        <v>36270.289</v>
      </c>
      <c r="J815" s="435" t="n">
        <f aca="false">J816</f>
        <v>36270.289</v>
      </c>
    </row>
    <row r="816" customFormat="false" ht="25.5" hidden="false" customHeight="false" outlineLevel="0" collapsed="false">
      <c r="A816" s="341" t="n">
        <v>797</v>
      </c>
      <c r="B816" s="287" t="s">
        <v>680</v>
      </c>
      <c r="C816" s="433" t="s">
        <v>182</v>
      </c>
      <c r="D816" s="349" t="s">
        <v>336</v>
      </c>
      <c r="E816" s="349" t="s">
        <v>101</v>
      </c>
      <c r="F816" s="382" t="s">
        <v>844</v>
      </c>
      <c r="G816" s="382" t="s">
        <v>681</v>
      </c>
      <c r="H816" s="434" t="n">
        <f aca="false">H817</f>
        <v>41534.799</v>
      </c>
      <c r="I816" s="437" t="n">
        <f aca="false">I817</f>
        <v>36270.289</v>
      </c>
      <c r="J816" s="438" t="n">
        <f aca="false">J817</f>
        <v>36270.289</v>
      </c>
    </row>
    <row r="817" customFormat="false" ht="12.75" hidden="false" customHeight="false" outlineLevel="0" collapsed="false">
      <c r="A817" s="341" t="n">
        <v>798</v>
      </c>
      <c r="B817" s="287" t="s">
        <v>682</v>
      </c>
      <c r="C817" s="433" t="s">
        <v>182</v>
      </c>
      <c r="D817" s="349" t="s">
        <v>336</v>
      </c>
      <c r="E817" s="349" t="s">
        <v>101</v>
      </c>
      <c r="F817" s="382" t="s">
        <v>844</v>
      </c>
      <c r="G817" s="382" t="s">
        <v>683</v>
      </c>
      <c r="H817" s="434" t="n">
        <v>41534.799</v>
      </c>
      <c r="I817" s="437" t="n">
        <v>36270.289</v>
      </c>
      <c r="J817" s="438" t="n">
        <v>36270.289</v>
      </c>
    </row>
    <row r="818" customFormat="false" ht="204" hidden="false" customHeight="false" outlineLevel="0" collapsed="false">
      <c r="A818" s="341" t="n">
        <v>799</v>
      </c>
      <c r="B818" s="436" t="s">
        <v>845</v>
      </c>
      <c r="C818" s="433" t="s">
        <v>182</v>
      </c>
      <c r="D818" s="349" t="s">
        <v>336</v>
      </c>
      <c r="E818" s="349" t="s">
        <v>101</v>
      </c>
      <c r="F818" s="382" t="s">
        <v>823</v>
      </c>
      <c r="G818" s="382"/>
      <c r="H818" s="434" t="n">
        <f aca="false">H819+H821</f>
        <v>16543.332</v>
      </c>
      <c r="I818" s="437" t="n">
        <f aca="false">I819+I821</f>
        <v>15411.032</v>
      </c>
      <c r="J818" s="438" t="n">
        <f aca="false">J819+J821</f>
        <v>15411.032</v>
      </c>
    </row>
    <row r="819" customFormat="false" ht="51" hidden="false" customHeight="false" outlineLevel="0" collapsed="false">
      <c r="A819" s="341" t="n">
        <v>800</v>
      </c>
      <c r="B819" s="436" t="s">
        <v>407</v>
      </c>
      <c r="C819" s="433" t="s">
        <v>182</v>
      </c>
      <c r="D819" s="349" t="s">
        <v>336</v>
      </c>
      <c r="E819" s="349" t="s">
        <v>101</v>
      </c>
      <c r="F819" s="382" t="s">
        <v>823</v>
      </c>
      <c r="G819" s="382" t="s">
        <v>214</v>
      </c>
      <c r="H819" s="434" t="n">
        <f aca="false">H820</f>
        <v>2592.29</v>
      </c>
      <c r="I819" s="437" t="n">
        <f aca="false">I820</f>
        <v>2257.303</v>
      </c>
      <c r="J819" s="438" t="n">
        <f aca="false">J820</f>
        <v>2257.303</v>
      </c>
    </row>
    <row r="820" customFormat="false" ht="12.75" hidden="false" customHeight="false" outlineLevel="0" collapsed="false">
      <c r="A820" s="341" t="n">
        <v>801</v>
      </c>
      <c r="B820" s="287" t="s">
        <v>515</v>
      </c>
      <c r="C820" s="433" t="s">
        <v>182</v>
      </c>
      <c r="D820" s="349" t="s">
        <v>336</v>
      </c>
      <c r="E820" s="349" t="s">
        <v>101</v>
      </c>
      <c r="F820" s="382" t="s">
        <v>823</v>
      </c>
      <c r="G820" s="382" t="s">
        <v>78</v>
      </c>
      <c r="H820" s="434" t="n">
        <v>2592.29</v>
      </c>
      <c r="I820" s="437" t="n">
        <v>2257.303</v>
      </c>
      <c r="J820" s="438" t="n">
        <v>2257.303</v>
      </c>
    </row>
    <row r="821" customFormat="false" ht="25.5" hidden="false" customHeight="false" outlineLevel="0" collapsed="false">
      <c r="A821" s="341" t="n">
        <v>802</v>
      </c>
      <c r="B821" s="287" t="s">
        <v>680</v>
      </c>
      <c r="C821" s="433" t="s">
        <v>182</v>
      </c>
      <c r="D821" s="349" t="s">
        <v>336</v>
      </c>
      <c r="E821" s="349" t="s">
        <v>101</v>
      </c>
      <c r="F821" s="382" t="s">
        <v>823</v>
      </c>
      <c r="G821" s="382" t="s">
        <v>681</v>
      </c>
      <c r="H821" s="434" t="n">
        <f aca="false">H822</f>
        <v>13951.042</v>
      </c>
      <c r="I821" s="437" t="n">
        <f aca="false">I822</f>
        <v>13153.729</v>
      </c>
      <c r="J821" s="438" t="n">
        <f aca="false">J822</f>
        <v>13153.729</v>
      </c>
    </row>
    <row r="822" customFormat="false" ht="12.75" hidden="false" customHeight="false" outlineLevel="0" collapsed="false">
      <c r="A822" s="341" t="n">
        <v>803</v>
      </c>
      <c r="B822" s="287" t="s">
        <v>682</v>
      </c>
      <c r="C822" s="433" t="s">
        <v>182</v>
      </c>
      <c r="D822" s="349" t="s">
        <v>336</v>
      </c>
      <c r="E822" s="349" t="s">
        <v>101</v>
      </c>
      <c r="F822" s="382" t="s">
        <v>823</v>
      </c>
      <c r="G822" s="382" t="s">
        <v>683</v>
      </c>
      <c r="H822" s="434" t="n">
        <v>13951.042</v>
      </c>
      <c r="I822" s="437" t="n">
        <v>13153.729</v>
      </c>
      <c r="J822" s="438" t="n">
        <v>13153.729</v>
      </c>
    </row>
    <row r="823" customFormat="false" ht="63.75" hidden="false" customHeight="false" outlineLevel="0" collapsed="false">
      <c r="A823" s="341" t="n">
        <v>804</v>
      </c>
      <c r="B823" s="287" t="s">
        <v>846</v>
      </c>
      <c r="C823" s="433" t="s">
        <v>182</v>
      </c>
      <c r="D823" s="349" t="s">
        <v>336</v>
      </c>
      <c r="E823" s="349" t="s">
        <v>101</v>
      </c>
      <c r="F823" s="382" t="s">
        <v>847</v>
      </c>
      <c r="G823" s="382"/>
      <c r="H823" s="434" t="n">
        <f aca="false">H824</f>
        <v>5259.389</v>
      </c>
      <c r="I823" s="437" t="n">
        <f aca="false">I824</f>
        <v>52.594</v>
      </c>
      <c r="J823" s="438" t="n">
        <f aca="false">J824</f>
        <v>52.594</v>
      </c>
    </row>
    <row r="824" customFormat="false" ht="25.5" hidden="false" customHeight="false" outlineLevel="0" collapsed="false">
      <c r="A824" s="341" t="n">
        <v>805</v>
      </c>
      <c r="B824" s="287" t="s">
        <v>680</v>
      </c>
      <c r="C824" s="433" t="s">
        <v>182</v>
      </c>
      <c r="D824" s="349" t="s">
        <v>336</v>
      </c>
      <c r="E824" s="349" t="s">
        <v>101</v>
      </c>
      <c r="F824" s="382" t="s">
        <v>847</v>
      </c>
      <c r="G824" s="382" t="s">
        <v>681</v>
      </c>
      <c r="H824" s="434" t="n">
        <f aca="false">H825</f>
        <v>5259.389</v>
      </c>
      <c r="I824" s="437" t="n">
        <f aca="false">I825</f>
        <v>52.594</v>
      </c>
      <c r="J824" s="438" t="n">
        <f aca="false">J825</f>
        <v>52.594</v>
      </c>
    </row>
    <row r="825" customFormat="false" ht="12.75" hidden="false" customHeight="false" outlineLevel="0" collapsed="false">
      <c r="A825" s="341" t="n">
        <v>806</v>
      </c>
      <c r="B825" s="287" t="s">
        <v>682</v>
      </c>
      <c r="C825" s="433" t="s">
        <v>182</v>
      </c>
      <c r="D825" s="349" t="s">
        <v>336</v>
      </c>
      <c r="E825" s="349" t="s">
        <v>101</v>
      </c>
      <c r="F825" s="382" t="s">
        <v>847</v>
      </c>
      <c r="G825" s="382" t="s">
        <v>683</v>
      </c>
      <c r="H825" s="434" t="n">
        <v>5259.389</v>
      </c>
      <c r="I825" s="437" t="n">
        <v>52.594</v>
      </c>
      <c r="J825" s="438" t="n">
        <v>52.594</v>
      </c>
    </row>
    <row r="826" customFormat="false" ht="25.5" hidden="false" customHeight="false" outlineLevel="0" collapsed="false">
      <c r="A826" s="341" t="n">
        <v>807</v>
      </c>
      <c r="B826" s="287" t="s">
        <v>769</v>
      </c>
      <c r="C826" s="433" t="s">
        <v>182</v>
      </c>
      <c r="D826" s="349" t="s">
        <v>336</v>
      </c>
      <c r="E826" s="349" t="s">
        <v>101</v>
      </c>
      <c r="F826" s="382" t="s">
        <v>770</v>
      </c>
      <c r="G826" s="382"/>
      <c r="H826" s="434" t="n">
        <f aca="false">H827</f>
        <v>1314.8584</v>
      </c>
      <c r="I826" s="437" t="n">
        <f aca="false">I827</f>
        <v>13.149</v>
      </c>
      <c r="J826" s="438" t="n">
        <f aca="false">J827</f>
        <v>13.149</v>
      </c>
    </row>
    <row r="827" customFormat="false" ht="25.5" hidden="false" customHeight="false" outlineLevel="0" collapsed="false">
      <c r="A827" s="341" t="n">
        <v>808</v>
      </c>
      <c r="B827" s="287" t="s">
        <v>775</v>
      </c>
      <c r="C827" s="433" t="s">
        <v>182</v>
      </c>
      <c r="D827" s="349" t="s">
        <v>336</v>
      </c>
      <c r="E827" s="349" t="s">
        <v>101</v>
      </c>
      <c r="F827" s="382" t="s">
        <v>776</v>
      </c>
      <c r="G827" s="382"/>
      <c r="H827" s="434" t="n">
        <f aca="false">H828</f>
        <v>1314.8584</v>
      </c>
      <c r="I827" s="437" t="n">
        <f aca="false">I828</f>
        <v>13.149</v>
      </c>
      <c r="J827" s="438" t="n">
        <f aca="false">J828</f>
        <v>13.149</v>
      </c>
    </row>
    <row r="828" customFormat="false" ht="63.75" hidden="false" customHeight="false" outlineLevel="0" collapsed="false">
      <c r="A828" s="341" t="n">
        <v>809</v>
      </c>
      <c r="B828" s="287" t="s">
        <v>779</v>
      </c>
      <c r="C828" s="433" t="s">
        <v>182</v>
      </c>
      <c r="D828" s="349" t="s">
        <v>336</v>
      </c>
      <c r="E828" s="349" t="s">
        <v>101</v>
      </c>
      <c r="F828" s="382" t="s">
        <v>780</v>
      </c>
      <c r="G828" s="382"/>
      <c r="H828" s="434" t="n">
        <f aca="false">H829</f>
        <v>1314.8584</v>
      </c>
      <c r="I828" s="437" t="n">
        <f aca="false">I829</f>
        <v>13.149</v>
      </c>
      <c r="J828" s="438" t="n">
        <f aca="false">J829</f>
        <v>13.149</v>
      </c>
    </row>
    <row r="829" customFormat="false" ht="25.5" hidden="false" customHeight="false" outlineLevel="0" collapsed="false">
      <c r="A829" s="341" t="n">
        <v>810</v>
      </c>
      <c r="B829" s="287" t="s">
        <v>680</v>
      </c>
      <c r="C829" s="433" t="s">
        <v>182</v>
      </c>
      <c r="D829" s="349" t="s">
        <v>336</v>
      </c>
      <c r="E829" s="349" t="s">
        <v>101</v>
      </c>
      <c r="F829" s="382" t="s">
        <v>780</v>
      </c>
      <c r="G829" s="382" t="s">
        <v>681</v>
      </c>
      <c r="H829" s="434" t="n">
        <f aca="false">H830</f>
        <v>1314.8584</v>
      </c>
      <c r="I829" s="437" t="n">
        <f aca="false">I830</f>
        <v>13.149</v>
      </c>
      <c r="J829" s="438" t="n">
        <f aca="false">J830</f>
        <v>13.149</v>
      </c>
    </row>
    <row r="830" customFormat="false" ht="12.75" hidden="false" customHeight="false" outlineLevel="0" collapsed="false">
      <c r="A830" s="341" t="n">
        <v>811</v>
      </c>
      <c r="B830" s="287" t="s">
        <v>682</v>
      </c>
      <c r="C830" s="433" t="s">
        <v>182</v>
      </c>
      <c r="D830" s="349" t="s">
        <v>336</v>
      </c>
      <c r="E830" s="349" t="s">
        <v>101</v>
      </c>
      <c r="F830" s="382" t="s">
        <v>780</v>
      </c>
      <c r="G830" s="382" t="s">
        <v>683</v>
      </c>
      <c r="H830" s="434" t="n">
        <v>1314.8584</v>
      </c>
      <c r="I830" s="437" t="n">
        <v>13.149</v>
      </c>
      <c r="J830" s="438" t="n">
        <v>13.149</v>
      </c>
    </row>
    <row r="831" customFormat="false" ht="12.75" hidden="false" customHeight="false" outlineLevel="0" collapsed="false">
      <c r="A831" s="341" t="n">
        <v>812</v>
      </c>
      <c r="B831" s="420" t="s">
        <v>364</v>
      </c>
      <c r="C831" s="433" t="s">
        <v>182</v>
      </c>
      <c r="D831" s="349" t="s">
        <v>336</v>
      </c>
      <c r="E831" s="349" t="s">
        <v>349</v>
      </c>
      <c r="F831" s="382"/>
      <c r="G831" s="382"/>
      <c r="H831" s="434" t="n">
        <f aca="false">H832</f>
        <v>90618.111</v>
      </c>
      <c r="I831" s="437" t="n">
        <f aca="false">I832</f>
        <v>86499.404</v>
      </c>
      <c r="J831" s="435" t="n">
        <f aca="false">J832</f>
        <v>86510.45953</v>
      </c>
    </row>
    <row r="832" customFormat="false" ht="25.5" hidden="false" customHeight="false" outlineLevel="0" collapsed="false">
      <c r="A832" s="341" t="n">
        <v>813</v>
      </c>
      <c r="B832" s="287" t="s">
        <v>501</v>
      </c>
      <c r="C832" s="433" t="s">
        <v>182</v>
      </c>
      <c r="D832" s="349" t="s">
        <v>336</v>
      </c>
      <c r="E832" s="349" t="s">
        <v>349</v>
      </c>
      <c r="F832" s="382" t="s">
        <v>502</v>
      </c>
      <c r="G832" s="382"/>
      <c r="H832" s="434" t="n">
        <f aca="false">H833+H851+H865</f>
        <v>90618.111</v>
      </c>
      <c r="I832" s="434" t="n">
        <f aca="false">I833+I851+I865</f>
        <v>86499.404</v>
      </c>
      <c r="J832" s="434" t="n">
        <f aca="false">J833+J851+J865</f>
        <v>86510.45953</v>
      </c>
    </row>
    <row r="833" customFormat="false" ht="25.5" hidden="false" customHeight="false" outlineLevel="0" collapsed="false">
      <c r="A833" s="341" t="n">
        <v>814</v>
      </c>
      <c r="B833" s="420" t="s">
        <v>802</v>
      </c>
      <c r="C833" s="433" t="s">
        <v>182</v>
      </c>
      <c r="D833" s="349" t="s">
        <v>336</v>
      </c>
      <c r="E833" s="349" t="s">
        <v>349</v>
      </c>
      <c r="F833" s="382" t="s">
        <v>803</v>
      </c>
      <c r="G833" s="382"/>
      <c r="H833" s="434" t="n">
        <f aca="false">H837+H842+H834</f>
        <v>13775.529</v>
      </c>
      <c r="I833" s="434" t="n">
        <f aca="false">I837+I842+I834</f>
        <v>13791.604</v>
      </c>
      <c r="J833" s="435" t="n">
        <f aca="false">J837+J842+J834</f>
        <v>13808.745</v>
      </c>
    </row>
    <row r="834" customFormat="false" ht="63.75" hidden="false" customHeight="false" outlineLevel="0" collapsed="false">
      <c r="A834" s="341" t="n">
        <v>815</v>
      </c>
      <c r="B834" s="436" t="s">
        <v>806</v>
      </c>
      <c r="C834" s="433" t="s">
        <v>182</v>
      </c>
      <c r="D834" s="349" t="s">
        <v>336</v>
      </c>
      <c r="E834" s="349" t="s">
        <v>349</v>
      </c>
      <c r="F834" s="382" t="s">
        <v>807</v>
      </c>
      <c r="G834" s="382"/>
      <c r="H834" s="434" t="n">
        <f aca="false">H835</f>
        <v>392.077</v>
      </c>
      <c r="I834" s="437" t="n">
        <f aca="false">I835</f>
        <v>408.152</v>
      </c>
      <c r="J834" s="438" t="n">
        <f aca="false">J835</f>
        <v>425.293</v>
      </c>
    </row>
    <row r="835" customFormat="false" ht="25.5" hidden="false" customHeight="false" outlineLevel="0" collapsed="false">
      <c r="A835" s="341" t="n">
        <v>816</v>
      </c>
      <c r="B835" s="353" t="s">
        <v>409</v>
      </c>
      <c r="C835" s="433" t="s">
        <v>182</v>
      </c>
      <c r="D835" s="349" t="s">
        <v>336</v>
      </c>
      <c r="E835" s="349" t="s">
        <v>349</v>
      </c>
      <c r="F835" s="382" t="s">
        <v>807</v>
      </c>
      <c r="G835" s="382" t="s">
        <v>229</v>
      </c>
      <c r="H835" s="434" t="n">
        <f aca="false">H836</f>
        <v>392.077</v>
      </c>
      <c r="I835" s="437" t="n">
        <f aca="false">I836</f>
        <v>408.152</v>
      </c>
      <c r="J835" s="438" t="n">
        <f aca="false">J836</f>
        <v>425.293</v>
      </c>
    </row>
    <row r="836" customFormat="false" ht="25.5" hidden="false" customHeight="false" outlineLevel="0" collapsed="false">
      <c r="A836" s="341" t="n">
        <v>817</v>
      </c>
      <c r="B836" s="287" t="s">
        <v>410</v>
      </c>
      <c r="C836" s="433" t="s">
        <v>182</v>
      </c>
      <c r="D836" s="349" t="s">
        <v>336</v>
      </c>
      <c r="E836" s="349" t="s">
        <v>349</v>
      </c>
      <c r="F836" s="382" t="s">
        <v>807</v>
      </c>
      <c r="G836" s="382" t="s">
        <v>108</v>
      </c>
      <c r="H836" s="434" t="n">
        <v>392.077</v>
      </c>
      <c r="I836" s="437" t="n">
        <v>408.152</v>
      </c>
      <c r="J836" s="438" t="n">
        <v>425.293</v>
      </c>
    </row>
    <row r="837" customFormat="false" ht="51" hidden="false" customHeight="false" outlineLevel="0" collapsed="false">
      <c r="A837" s="341" t="n">
        <v>818</v>
      </c>
      <c r="B837" s="436" t="s">
        <v>848</v>
      </c>
      <c r="C837" s="433" t="s">
        <v>182</v>
      </c>
      <c r="D837" s="349" t="s">
        <v>336</v>
      </c>
      <c r="E837" s="349" t="s">
        <v>349</v>
      </c>
      <c r="F837" s="382" t="s">
        <v>849</v>
      </c>
      <c r="G837" s="382"/>
      <c r="H837" s="434" t="n">
        <f aca="false">H838+H840</f>
        <v>4721.052</v>
      </c>
      <c r="I837" s="434" t="n">
        <f aca="false">I838+I840</f>
        <v>4721.052</v>
      </c>
      <c r="J837" s="435" t="n">
        <f aca="false">J838+J840</f>
        <v>4721.052</v>
      </c>
    </row>
    <row r="838" customFormat="false" ht="51" hidden="false" customHeight="false" outlineLevel="0" collapsed="false">
      <c r="A838" s="341" t="n">
        <v>819</v>
      </c>
      <c r="B838" s="436" t="s">
        <v>407</v>
      </c>
      <c r="C838" s="433" t="s">
        <v>182</v>
      </c>
      <c r="D838" s="349" t="s">
        <v>336</v>
      </c>
      <c r="E838" s="349" t="s">
        <v>349</v>
      </c>
      <c r="F838" s="382" t="s">
        <v>849</v>
      </c>
      <c r="G838" s="382" t="s">
        <v>214</v>
      </c>
      <c r="H838" s="434" t="n">
        <f aca="false">H839</f>
        <v>1509.018</v>
      </c>
      <c r="I838" s="437" t="n">
        <f aca="false">I839</f>
        <v>1509.018</v>
      </c>
      <c r="J838" s="438" t="n">
        <f aca="false">J839</f>
        <v>1509.018</v>
      </c>
    </row>
    <row r="839" customFormat="false" ht="12.75" hidden="false" customHeight="false" outlineLevel="0" collapsed="false">
      <c r="A839" s="341" t="n">
        <v>820</v>
      </c>
      <c r="B839" s="287" t="s">
        <v>515</v>
      </c>
      <c r="C839" s="433" t="s">
        <v>182</v>
      </c>
      <c r="D839" s="349" t="s">
        <v>336</v>
      </c>
      <c r="E839" s="349" t="s">
        <v>349</v>
      </c>
      <c r="F839" s="382" t="s">
        <v>849</v>
      </c>
      <c r="G839" s="382" t="s">
        <v>78</v>
      </c>
      <c r="H839" s="434" t="n">
        <v>1509.018</v>
      </c>
      <c r="I839" s="437" t="n">
        <v>1509.018</v>
      </c>
      <c r="J839" s="438" t="n">
        <v>1509.018</v>
      </c>
    </row>
    <row r="840" customFormat="false" ht="25.5" hidden="false" customHeight="false" outlineLevel="0" collapsed="false">
      <c r="A840" s="341" t="n">
        <v>821</v>
      </c>
      <c r="B840" s="287" t="s">
        <v>680</v>
      </c>
      <c r="C840" s="433" t="s">
        <v>182</v>
      </c>
      <c r="D840" s="349" t="s">
        <v>336</v>
      </c>
      <c r="E840" s="349" t="s">
        <v>349</v>
      </c>
      <c r="F840" s="382" t="s">
        <v>849</v>
      </c>
      <c r="G840" s="382" t="s">
        <v>681</v>
      </c>
      <c r="H840" s="434" t="n">
        <f aca="false">H841</f>
        <v>3212.034</v>
      </c>
      <c r="I840" s="437" t="n">
        <f aca="false">I841</f>
        <v>3212.034</v>
      </c>
      <c r="J840" s="438" t="n">
        <f aca="false">J841</f>
        <v>3212.034</v>
      </c>
    </row>
    <row r="841" customFormat="false" ht="12.75" hidden="false" customHeight="false" outlineLevel="0" collapsed="false">
      <c r="A841" s="341" t="n">
        <v>822</v>
      </c>
      <c r="B841" s="287" t="s">
        <v>682</v>
      </c>
      <c r="C841" s="433" t="s">
        <v>182</v>
      </c>
      <c r="D841" s="349" t="s">
        <v>336</v>
      </c>
      <c r="E841" s="349" t="s">
        <v>349</v>
      </c>
      <c r="F841" s="382" t="s">
        <v>849</v>
      </c>
      <c r="G841" s="382" t="s">
        <v>683</v>
      </c>
      <c r="H841" s="434" t="n">
        <v>3212.034</v>
      </c>
      <c r="I841" s="437" t="n">
        <v>3212.034</v>
      </c>
      <c r="J841" s="438" t="n">
        <v>3212.034</v>
      </c>
    </row>
    <row r="842" customFormat="false" ht="89.25" hidden="false" customHeight="false" outlineLevel="0" collapsed="false">
      <c r="A842" s="341" t="n">
        <v>823</v>
      </c>
      <c r="B842" s="436" t="s">
        <v>850</v>
      </c>
      <c r="C842" s="433" t="s">
        <v>182</v>
      </c>
      <c r="D842" s="349" t="s">
        <v>336</v>
      </c>
      <c r="E842" s="349" t="s">
        <v>349</v>
      </c>
      <c r="F842" s="382" t="s">
        <v>851</v>
      </c>
      <c r="G842" s="382"/>
      <c r="H842" s="434" t="n">
        <f aca="false">H843+H847+H845+H849</f>
        <v>8662.4</v>
      </c>
      <c r="I842" s="437" t="n">
        <f aca="false">I843+I847+I845+I849</f>
        <v>8662.4</v>
      </c>
      <c r="J842" s="438" t="n">
        <f aca="false">J843+J847+J845+J849</f>
        <v>8662.4</v>
      </c>
    </row>
    <row r="843" customFormat="false" ht="51" hidden="false" customHeight="false" outlineLevel="0" collapsed="false">
      <c r="A843" s="341" t="n">
        <v>824</v>
      </c>
      <c r="B843" s="436" t="s">
        <v>407</v>
      </c>
      <c r="C843" s="433" t="s">
        <v>182</v>
      </c>
      <c r="D843" s="349" t="s">
        <v>336</v>
      </c>
      <c r="E843" s="349" t="s">
        <v>349</v>
      </c>
      <c r="F843" s="382" t="s">
        <v>851</v>
      </c>
      <c r="G843" s="382" t="s">
        <v>214</v>
      </c>
      <c r="H843" s="434" t="n">
        <f aca="false">H844</f>
        <v>169.856</v>
      </c>
      <c r="I843" s="437" t="n">
        <f aca="false">I844</f>
        <v>169.856</v>
      </c>
      <c r="J843" s="438" t="n">
        <f aca="false">J844</f>
        <v>169.856</v>
      </c>
    </row>
    <row r="844" customFormat="false" ht="12.75" hidden="false" customHeight="false" outlineLevel="0" collapsed="false">
      <c r="A844" s="341" t="n">
        <v>825</v>
      </c>
      <c r="B844" s="287" t="s">
        <v>515</v>
      </c>
      <c r="C844" s="433" t="s">
        <v>182</v>
      </c>
      <c r="D844" s="349" t="s">
        <v>336</v>
      </c>
      <c r="E844" s="349" t="s">
        <v>349</v>
      </c>
      <c r="F844" s="382" t="s">
        <v>851</v>
      </c>
      <c r="G844" s="382" t="s">
        <v>78</v>
      </c>
      <c r="H844" s="434" t="n">
        <v>169.856</v>
      </c>
      <c r="I844" s="437" t="n">
        <v>169.856</v>
      </c>
      <c r="J844" s="438" t="n">
        <v>169.856</v>
      </c>
    </row>
    <row r="845" customFormat="false" ht="25.5" hidden="false" customHeight="false" outlineLevel="0" collapsed="false">
      <c r="A845" s="341" t="n">
        <v>826</v>
      </c>
      <c r="B845" s="353" t="s">
        <v>409</v>
      </c>
      <c r="C845" s="433" t="s">
        <v>182</v>
      </c>
      <c r="D845" s="349" t="s">
        <v>336</v>
      </c>
      <c r="E845" s="349" t="s">
        <v>349</v>
      </c>
      <c r="F845" s="382" t="s">
        <v>851</v>
      </c>
      <c r="G845" s="382" t="s">
        <v>229</v>
      </c>
      <c r="H845" s="434" t="n">
        <f aca="false">H846</f>
        <v>5038.064</v>
      </c>
      <c r="I845" s="437" t="n">
        <f aca="false">I846</f>
        <v>5038.064</v>
      </c>
      <c r="J845" s="438" t="n">
        <f aca="false">J846</f>
        <v>5038.064</v>
      </c>
    </row>
    <row r="846" customFormat="false" ht="25.5" hidden="false" customHeight="false" outlineLevel="0" collapsed="false">
      <c r="A846" s="341" t="n">
        <v>827</v>
      </c>
      <c r="B846" s="287" t="s">
        <v>410</v>
      </c>
      <c r="C846" s="433" t="s">
        <v>182</v>
      </c>
      <c r="D846" s="349" t="s">
        <v>336</v>
      </c>
      <c r="E846" s="349" t="s">
        <v>349</v>
      </c>
      <c r="F846" s="382" t="s">
        <v>851</v>
      </c>
      <c r="G846" s="382" t="s">
        <v>108</v>
      </c>
      <c r="H846" s="434" t="n">
        <v>5038.064</v>
      </c>
      <c r="I846" s="437" t="n">
        <v>5038.064</v>
      </c>
      <c r="J846" s="438" t="n">
        <v>5038.064</v>
      </c>
    </row>
    <row r="847" customFormat="false" ht="12.75" hidden="false" customHeight="false" outlineLevel="0" collapsed="false">
      <c r="A847" s="341" t="n">
        <v>828</v>
      </c>
      <c r="B847" s="423" t="s">
        <v>546</v>
      </c>
      <c r="C847" s="433" t="s">
        <v>182</v>
      </c>
      <c r="D847" s="349" t="s">
        <v>336</v>
      </c>
      <c r="E847" s="349" t="s">
        <v>349</v>
      </c>
      <c r="F847" s="382" t="s">
        <v>851</v>
      </c>
      <c r="G847" s="382" t="s">
        <v>547</v>
      </c>
      <c r="H847" s="434" t="n">
        <f aca="false">H848</f>
        <v>517.755</v>
      </c>
      <c r="I847" s="437" t="n">
        <f aca="false">I848</f>
        <v>517.755</v>
      </c>
      <c r="J847" s="438" t="n">
        <f aca="false">J848</f>
        <v>517.755</v>
      </c>
    </row>
    <row r="848" customFormat="false" ht="25.5" hidden="false" customHeight="false" outlineLevel="0" collapsed="false">
      <c r="A848" s="341" t="n">
        <v>829</v>
      </c>
      <c r="B848" s="287" t="s">
        <v>765</v>
      </c>
      <c r="C848" s="433" t="s">
        <v>182</v>
      </c>
      <c r="D848" s="349" t="s">
        <v>336</v>
      </c>
      <c r="E848" s="349" t="s">
        <v>349</v>
      </c>
      <c r="F848" s="382" t="s">
        <v>851</v>
      </c>
      <c r="G848" s="382" t="s">
        <v>766</v>
      </c>
      <c r="H848" s="434" t="n">
        <v>517.755</v>
      </c>
      <c r="I848" s="437" t="n">
        <v>517.755</v>
      </c>
      <c r="J848" s="438" t="n">
        <v>517.755</v>
      </c>
    </row>
    <row r="849" customFormat="false" ht="25.5" hidden="false" customHeight="false" outlineLevel="0" collapsed="false">
      <c r="A849" s="341" t="n">
        <v>830</v>
      </c>
      <c r="B849" s="287" t="s">
        <v>680</v>
      </c>
      <c r="C849" s="433" t="s">
        <v>182</v>
      </c>
      <c r="D849" s="349" t="s">
        <v>336</v>
      </c>
      <c r="E849" s="349" t="s">
        <v>349</v>
      </c>
      <c r="F849" s="382" t="s">
        <v>851</v>
      </c>
      <c r="G849" s="382" t="s">
        <v>681</v>
      </c>
      <c r="H849" s="434" t="n">
        <f aca="false">H850</f>
        <v>2936.725</v>
      </c>
      <c r="I849" s="437" t="n">
        <f aca="false">I850</f>
        <v>2936.725</v>
      </c>
      <c r="J849" s="438" t="n">
        <f aca="false">J850</f>
        <v>2936.725</v>
      </c>
    </row>
    <row r="850" customFormat="false" ht="12.75" hidden="false" customHeight="false" outlineLevel="0" collapsed="false">
      <c r="A850" s="341" t="n">
        <v>831</v>
      </c>
      <c r="B850" s="287" t="s">
        <v>682</v>
      </c>
      <c r="C850" s="433" t="s">
        <v>182</v>
      </c>
      <c r="D850" s="349" t="s">
        <v>336</v>
      </c>
      <c r="E850" s="349" t="s">
        <v>349</v>
      </c>
      <c r="F850" s="382" t="s">
        <v>851</v>
      </c>
      <c r="G850" s="382" t="s">
        <v>683</v>
      </c>
      <c r="H850" s="434" t="n">
        <v>2936.725</v>
      </c>
      <c r="I850" s="437" t="n">
        <v>2936.725</v>
      </c>
      <c r="J850" s="438" t="n">
        <v>2936.725</v>
      </c>
    </row>
    <row r="851" customFormat="false" ht="25.5" hidden="false" customHeight="false" outlineLevel="0" collapsed="false">
      <c r="A851" s="341" t="n">
        <v>832</v>
      </c>
      <c r="B851" s="420" t="s">
        <v>852</v>
      </c>
      <c r="C851" s="433" t="s">
        <v>182</v>
      </c>
      <c r="D851" s="349" t="s">
        <v>336</v>
      </c>
      <c r="E851" s="349" t="s">
        <v>349</v>
      </c>
      <c r="F851" s="382" t="s">
        <v>853</v>
      </c>
      <c r="G851" s="382"/>
      <c r="H851" s="434" t="n">
        <f aca="false">H852+H860</f>
        <v>76828.582</v>
      </c>
      <c r="I851" s="434" t="n">
        <f aca="false">I852+I860</f>
        <v>72707.8</v>
      </c>
      <c r="J851" s="435" t="n">
        <f aca="false">J852+J860</f>
        <v>72701.71453</v>
      </c>
    </row>
    <row r="852" customFormat="false" ht="63.75" hidden="false" customHeight="false" outlineLevel="0" collapsed="false">
      <c r="A852" s="341" t="n">
        <v>833</v>
      </c>
      <c r="B852" s="436" t="s">
        <v>854</v>
      </c>
      <c r="C852" s="433" t="s">
        <v>182</v>
      </c>
      <c r="D852" s="349" t="s">
        <v>336</v>
      </c>
      <c r="E852" s="349" t="s">
        <v>349</v>
      </c>
      <c r="F852" s="382" t="s">
        <v>855</v>
      </c>
      <c r="G852" s="382"/>
      <c r="H852" s="434" t="n">
        <f aca="false">H853+H855+H857</f>
        <v>42342.735</v>
      </c>
      <c r="I852" s="434" t="n">
        <f aca="false">I853+I855+I857</f>
        <v>40456.365</v>
      </c>
      <c r="J852" s="435" t="n">
        <f aca="false">J853+J855+J857</f>
        <v>40456.365</v>
      </c>
    </row>
    <row r="853" customFormat="false" ht="51" hidden="false" customHeight="false" outlineLevel="0" collapsed="false">
      <c r="A853" s="341" t="n">
        <v>834</v>
      </c>
      <c r="B853" s="436" t="s">
        <v>407</v>
      </c>
      <c r="C853" s="433" t="s">
        <v>182</v>
      </c>
      <c r="D853" s="349" t="s">
        <v>336</v>
      </c>
      <c r="E853" s="349" t="s">
        <v>349</v>
      </c>
      <c r="F853" s="382" t="s">
        <v>855</v>
      </c>
      <c r="G853" s="382" t="s">
        <v>214</v>
      </c>
      <c r="H853" s="434" t="n">
        <f aca="false">H854</f>
        <v>30510.959</v>
      </c>
      <c r="I853" s="437" t="n">
        <f aca="false">I854</f>
        <v>28526.589</v>
      </c>
      <c r="J853" s="438" t="n">
        <f aca="false">J854</f>
        <v>28526.589</v>
      </c>
    </row>
    <row r="854" customFormat="false" ht="12.75" hidden="false" customHeight="false" outlineLevel="0" collapsed="false">
      <c r="A854" s="341" t="n">
        <v>835</v>
      </c>
      <c r="B854" s="287" t="s">
        <v>515</v>
      </c>
      <c r="C854" s="433" t="s">
        <v>182</v>
      </c>
      <c r="D854" s="349" t="s">
        <v>336</v>
      </c>
      <c r="E854" s="349" t="s">
        <v>349</v>
      </c>
      <c r="F854" s="382" t="s">
        <v>855</v>
      </c>
      <c r="G854" s="382" t="s">
        <v>78</v>
      </c>
      <c r="H854" s="434" t="n">
        <v>30510.959</v>
      </c>
      <c r="I854" s="437" t="n">
        <v>28526.589</v>
      </c>
      <c r="J854" s="438" t="n">
        <v>28526.589</v>
      </c>
    </row>
    <row r="855" customFormat="false" ht="25.5" hidden="false" customHeight="false" outlineLevel="0" collapsed="false">
      <c r="A855" s="341" t="n">
        <v>836</v>
      </c>
      <c r="B855" s="353" t="s">
        <v>409</v>
      </c>
      <c r="C855" s="433" t="s">
        <v>182</v>
      </c>
      <c r="D855" s="349" t="s">
        <v>336</v>
      </c>
      <c r="E855" s="349" t="s">
        <v>349</v>
      </c>
      <c r="F855" s="382" t="s">
        <v>855</v>
      </c>
      <c r="G855" s="382" t="s">
        <v>229</v>
      </c>
      <c r="H855" s="434" t="n">
        <f aca="false">H856</f>
        <v>11331.776</v>
      </c>
      <c r="I855" s="437" t="n">
        <f aca="false">I856</f>
        <v>11429.776</v>
      </c>
      <c r="J855" s="438" t="n">
        <f aca="false">J856</f>
        <v>11429.776</v>
      </c>
    </row>
    <row r="856" customFormat="false" ht="25.5" hidden="false" customHeight="false" outlineLevel="0" collapsed="false">
      <c r="A856" s="341" t="n">
        <v>837</v>
      </c>
      <c r="B856" s="287" t="s">
        <v>410</v>
      </c>
      <c r="C856" s="433" t="s">
        <v>182</v>
      </c>
      <c r="D856" s="349" t="s">
        <v>336</v>
      </c>
      <c r="E856" s="349" t="s">
        <v>349</v>
      </c>
      <c r="F856" s="382" t="s">
        <v>855</v>
      </c>
      <c r="G856" s="382" t="s">
        <v>108</v>
      </c>
      <c r="H856" s="434" t="n">
        <v>11331.776</v>
      </c>
      <c r="I856" s="437" t="n">
        <f aca="false">5082.662+6347.114</f>
        <v>11429.776</v>
      </c>
      <c r="J856" s="438" t="n">
        <f aca="false">5082.662+6347.114</f>
        <v>11429.776</v>
      </c>
    </row>
    <row r="857" customFormat="false" ht="12.75" hidden="false" customHeight="false" outlineLevel="0" collapsed="false">
      <c r="A857" s="341" t="n">
        <v>838</v>
      </c>
      <c r="B857" s="423" t="s">
        <v>546</v>
      </c>
      <c r="C857" s="433" t="s">
        <v>182</v>
      </c>
      <c r="D857" s="349" t="s">
        <v>336</v>
      </c>
      <c r="E857" s="349" t="s">
        <v>349</v>
      </c>
      <c r="F857" s="382" t="s">
        <v>855</v>
      </c>
      <c r="G857" s="382" t="s">
        <v>547</v>
      </c>
      <c r="H857" s="434" t="n">
        <f aca="false">H859+H858</f>
        <v>500</v>
      </c>
      <c r="I857" s="434" t="n">
        <f aca="false">I859+I858</f>
        <v>500</v>
      </c>
      <c r="J857" s="435" t="n">
        <f aca="false">J859+J858</f>
        <v>500</v>
      </c>
    </row>
    <row r="858" customFormat="false" ht="25.5" hidden="false" customHeight="false" outlineLevel="0" collapsed="false">
      <c r="A858" s="341" t="n">
        <v>839</v>
      </c>
      <c r="B858" s="423" t="s">
        <v>765</v>
      </c>
      <c r="C858" s="433" t="s">
        <v>182</v>
      </c>
      <c r="D858" s="349" t="s">
        <v>336</v>
      </c>
      <c r="E858" s="349" t="s">
        <v>349</v>
      </c>
      <c r="F858" s="382" t="s">
        <v>855</v>
      </c>
      <c r="G858" s="382" t="s">
        <v>766</v>
      </c>
      <c r="H858" s="434" t="n">
        <v>400</v>
      </c>
      <c r="I858" s="437" t="n">
        <v>400</v>
      </c>
      <c r="J858" s="438" t="n">
        <v>400</v>
      </c>
    </row>
    <row r="859" customFormat="false" ht="12.75" hidden="false" customHeight="false" outlineLevel="0" collapsed="false">
      <c r="A859" s="341" t="n">
        <v>840</v>
      </c>
      <c r="B859" s="436" t="s">
        <v>856</v>
      </c>
      <c r="C859" s="433" t="s">
        <v>182</v>
      </c>
      <c r="D859" s="349" t="s">
        <v>336</v>
      </c>
      <c r="E859" s="349" t="s">
        <v>349</v>
      </c>
      <c r="F859" s="382" t="s">
        <v>855</v>
      </c>
      <c r="G859" s="382" t="s">
        <v>857</v>
      </c>
      <c r="H859" s="434" t="n">
        <v>100</v>
      </c>
      <c r="I859" s="437" t="n">
        <v>100</v>
      </c>
      <c r="J859" s="438" t="n">
        <v>100</v>
      </c>
    </row>
    <row r="860" customFormat="false" ht="63.75" hidden="false" customHeight="false" outlineLevel="0" collapsed="false">
      <c r="A860" s="341" t="n">
        <v>841</v>
      </c>
      <c r="B860" s="436" t="s">
        <v>858</v>
      </c>
      <c r="C860" s="433" t="s">
        <v>182</v>
      </c>
      <c r="D860" s="349" t="s">
        <v>336</v>
      </c>
      <c r="E860" s="349" t="s">
        <v>349</v>
      </c>
      <c r="F860" s="382" t="s">
        <v>859</v>
      </c>
      <c r="G860" s="382"/>
      <c r="H860" s="434" t="n">
        <f aca="false">H861+H863</f>
        <v>34485.847</v>
      </c>
      <c r="I860" s="434" t="n">
        <f aca="false">I861+I863</f>
        <v>32251.435</v>
      </c>
      <c r="J860" s="435" t="n">
        <f aca="false">J861+J863</f>
        <v>32245.34953</v>
      </c>
    </row>
    <row r="861" customFormat="false" ht="51" hidden="false" customHeight="false" outlineLevel="0" collapsed="false">
      <c r="A861" s="341" t="n">
        <v>842</v>
      </c>
      <c r="B861" s="436" t="s">
        <v>407</v>
      </c>
      <c r="C861" s="433" t="s">
        <v>182</v>
      </c>
      <c r="D861" s="349" t="s">
        <v>336</v>
      </c>
      <c r="E861" s="349" t="s">
        <v>349</v>
      </c>
      <c r="F861" s="382" t="s">
        <v>859</v>
      </c>
      <c r="G861" s="382" t="s">
        <v>214</v>
      </c>
      <c r="H861" s="434" t="n">
        <f aca="false">H862</f>
        <v>32012.603</v>
      </c>
      <c r="I861" s="437" t="n">
        <f aca="false">I862</f>
        <v>29760.493</v>
      </c>
      <c r="J861" s="438" t="n">
        <f aca="false">J862</f>
        <v>29760.493</v>
      </c>
    </row>
    <row r="862" customFormat="false" ht="12.75" hidden="false" customHeight="false" outlineLevel="0" collapsed="false">
      <c r="A862" s="341" t="n">
        <v>843</v>
      </c>
      <c r="B862" s="287" t="s">
        <v>515</v>
      </c>
      <c r="C862" s="433" t="s">
        <v>182</v>
      </c>
      <c r="D862" s="349" t="s">
        <v>336</v>
      </c>
      <c r="E862" s="349" t="s">
        <v>349</v>
      </c>
      <c r="F862" s="382" t="s">
        <v>859</v>
      </c>
      <c r="G862" s="382" t="s">
        <v>78</v>
      </c>
      <c r="H862" s="434" t="n">
        <v>32012.603</v>
      </c>
      <c r="I862" s="437" t="n">
        <v>29760.493</v>
      </c>
      <c r="J862" s="438" t="n">
        <v>29760.493</v>
      </c>
    </row>
    <row r="863" customFormat="false" ht="25.5" hidden="false" customHeight="false" outlineLevel="0" collapsed="false">
      <c r="A863" s="341" t="n">
        <v>844</v>
      </c>
      <c r="B863" s="353" t="s">
        <v>409</v>
      </c>
      <c r="C863" s="433" t="s">
        <v>182</v>
      </c>
      <c r="D863" s="349" t="s">
        <v>336</v>
      </c>
      <c r="E863" s="349" t="s">
        <v>349</v>
      </c>
      <c r="F863" s="382" t="s">
        <v>859</v>
      </c>
      <c r="G863" s="382" t="s">
        <v>229</v>
      </c>
      <c r="H863" s="434" t="n">
        <f aca="false">H864</f>
        <v>2473.244</v>
      </c>
      <c r="I863" s="437" t="n">
        <f aca="false">I864</f>
        <v>2490.942</v>
      </c>
      <c r="J863" s="438" t="n">
        <f aca="false">J864</f>
        <v>2484.85653</v>
      </c>
    </row>
    <row r="864" customFormat="false" ht="25.5" hidden="false" customHeight="false" outlineLevel="0" collapsed="false">
      <c r="A864" s="341" t="n">
        <v>845</v>
      </c>
      <c r="B864" s="287" t="s">
        <v>410</v>
      </c>
      <c r="C864" s="433" t="s">
        <v>182</v>
      </c>
      <c r="D864" s="349" t="s">
        <v>336</v>
      </c>
      <c r="E864" s="349" t="s">
        <v>349</v>
      </c>
      <c r="F864" s="382" t="s">
        <v>859</v>
      </c>
      <c r="G864" s="382" t="s">
        <v>108</v>
      </c>
      <c r="H864" s="434" t="n">
        <v>2473.244</v>
      </c>
      <c r="I864" s="437" t="n">
        <v>2490.942</v>
      </c>
      <c r="J864" s="438" t="n">
        <v>2484.85653</v>
      </c>
    </row>
    <row r="865" customFormat="false" ht="15" hidden="false" customHeight="false" outlineLevel="0" collapsed="false">
      <c r="A865" s="341" t="n">
        <v>846</v>
      </c>
      <c r="B865" s="440" t="s">
        <v>653</v>
      </c>
      <c r="C865" s="433" t="s">
        <v>182</v>
      </c>
      <c r="D865" s="349" t="s">
        <v>336</v>
      </c>
      <c r="E865" s="349" t="s">
        <v>349</v>
      </c>
      <c r="F865" s="382" t="s">
        <v>834</v>
      </c>
      <c r="G865" s="382"/>
      <c r="H865" s="437" t="n">
        <f aca="false">H866</f>
        <v>14</v>
      </c>
      <c r="I865" s="437" t="n">
        <f aca="false">I866</f>
        <v>0</v>
      </c>
      <c r="J865" s="437" t="n">
        <f aca="false">J866</f>
        <v>0</v>
      </c>
    </row>
    <row r="866" customFormat="false" ht="38.25" hidden="false" customHeight="false" outlineLevel="0" collapsed="false">
      <c r="A866" s="341" t="n">
        <v>847</v>
      </c>
      <c r="B866" s="287" t="s">
        <v>860</v>
      </c>
      <c r="C866" s="433" t="s">
        <v>182</v>
      </c>
      <c r="D866" s="349" t="s">
        <v>336</v>
      </c>
      <c r="E866" s="349" t="s">
        <v>349</v>
      </c>
      <c r="F866" s="382" t="s">
        <v>861</v>
      </c>
      <c r="G866" s="382"/>
      <c r="H866" s="437" t="n">
        <f aca="false">H867</f>
        <v>14</v>
      </c>
      <c r="I866" s="437" t="n">
        <f aca="false">I867</f>
        <v>0</v>
      </c>
      <c r="J866" s="437" t="n">
        <f aca="false">J867</f>
        <v>0</v>
      </c>
    </row>
    <row r="867" customFormat="false" ht="51" hidden="false" customHeight="false" outlineLevel="0" collapsed="false">
      <c r="A867" s="341" t="n">
        <v>848</v>
      </c>
      <c r="B867" s="436" t="s">
        <v>407</v>
      </c>
      <c r="C867" s="433" t="s">
        <v>182</v>
      </c>
      <c r="D867" s="349" t="s">
        <v>336</v>
      </c>
      <c r="E867" s="349" t="s">
        <v>349</v>
      </c>
      <c r="F867" s="382" t="s">
        <v>861</v>
      </c>
      <c r="G867" s="382" t="s">
        <v>214</v>
      </c>
      <c r="H867" s="437" t="n">
        <f aca="false">H868</f>
        <v>14</v>
      </c>
      <c r="I867" s="437" t="n">
        <f aca="false">I868</f>
        <v>0</v>
      </c>
      <c r="J867" s="437" t="n">
        <f aca="false">J868</f>
        <v>0</v>
      </c>
    </row>
    <row r="868" customFormat="false" ht="17.45" hidden="false" customHeight="true" outlineLevel="0" collapsed="false">
      <c r="A868" s="341" t="n">
        <v>849</v>
      </c>
      <c r="B868" s="287" t="s">
        <v>515</v>
      </c>
      <c r="C868" s="433" t="s">
        <v>182</v>
      </c>
      <c r="D868" s="349" t="s">
        <v>336</v>
      </c>
      <c r="E868" s="349" t="s">
        <v>349</v>
      </c>
      <c r="F868" s="382" t="s">
        <v>861</v>
      </c>
      <c r="G868" s="382" t="s">
        <v>78</v>
      </c>
      <c r="H868" s="437" t="n">
        <v>14</v>
      </c>
      <c r="I868" s="437" t="n">
        <v>0</v>
      </c>
      <c r="J868" s="437" t="n">
        <v>0</v>
      </c>
    </row>
    <row r="869" customFormat="false" ht="12.75" hidden="false" customHeight="false" outlineLevel="0" collapsed="false">
      <c r="A869" s="341" t="n">
        <v>850</v>
      </c>
      <c r="B869" s="420" t="s">
        <v>369</v>
      </c>
      <c r="C869" s="433" t="s">
        <v>182</v>
      </c>
      <c r="D869" s="382" t="n">
        <v>10</v>
      </c>
      <c r="E869" s="382" t="s">
        <v>71</v>
      </c>
      <c r="F869" s="382"/>
      <c r="G869" s="382"/>
      <c r="H869" s="434" t="n">
        <f aca="false">H870+H899</f>
        <v>25428.97997</v>
      </c>
      <c r="I869" s="437" t="n">
        <f aca="false">I870+I899</f>
        <v>24455.19918</v>
      </c>
      <c r="J869" s="438" t="n">
        <f aca="false">J870+J899</f>
        <v>24049.49347</v>
      </c>
    </row>
    <row r="870" customFormat="false" ht="12.75" hidden="false" customHeight="false" outlineLevel="0" collapsed="false">
      <c r="A870" s="341" t="n">
        <v>851</v>
      </c>
      <c r="B870" s="420" t="s">
        <v>371</v>
      </c>
      <c r="C870" s="433" t="s">
        <v>182</v>
      </c>
      <c r="D870" s="382" t="n">
        <v>10</v>
      </c>
      <c r="E870" s="349" t="s">
        <v>101</v>
      </c>
      <c r="F870" s="382"/>
      <c r="G870" s="382"/>
      <c r="H870" s="434" t="n">
        <f aca="false">H871</f>
        <v>23195.57997</v>
      </c>
      <c r="I870" s="437" t="n">
        <f aca="false">I871</f>
        <v>22221.79918</v>
      </c>
      <c r="J870" s="438" t="n">
        <f aca="false">J871</f>
        <v>21816.09347</v>
      </c>
    </row>
    <row r="871" customFormat="false" ht="25.5" hidden="false" customHeight="false" outlineLevel="0" collapsed="false">
      <c r="A871" s="341" t="n">
        <v>852</v>
      </c>
      <c r="B871" s="287" t="s">
        <v>501</v>
      </c>
      <c r="C871" s="433" t="s">
        <v>182</v>
      </c>
      <c r="D871" s="382" t="n">
        <v>10</v>
      </c>
      <c r="E871" s="349" t="s">
        <v>101</v>
      </c>
      <c r="F871" s="382" t="s">
        <v>502</v>
      </c>
      <c r="G871" s="382"/>
      <c r="H871" s="434" t="n">
        <f aca="false">H872</f>
        <v>23195.57997</v>
      </c>
      <c r="I871" s="437" t="n">
        <f aca="false">I872</f>
        <v>22221.79918</v>
      </c>
      <c r="J871" s="438" t="n">
        <f aca="false">J872</f>
        <v>21816.09347</v>
      </c>
    </row>
    <row r="872" customFormat="false" ht="25.5" hidden="false" customHeight="false" outlineLevel="0" collapsed="false">
      <c r="A872" s="341" t="n">
        <v>853</v>
      </c>
      <c r="B872" s="420" t="s">
        <v>802</v>
      </c>
      <c r="C872" s="433" t="s">
        <v>182</v>
      </c>
      <c r="D872" s="382" t="n">
        <v>10</v>
      </c>
      <c r="E872" s="349" t="s">
        <v>101</v>
      </c>
      <c r="F872" s="382" t="s">
        <v>803</v>
      </c>
      <c r="G872" s="382"/>
      <c r="H872" s="434" t="n">
        <f aca="false">H873+H878+H885+H890</f>
        <v>23195.57997</v>
      </c>
      <c r="I872" s="434" t="n">
        <f aca="false">I873+I878+I885+I890</f>
        <v>22221.79918</v>
      </c>
      <c r="J872" s="435" t="n">
        <f aca="false">J873+J878+J885+J890</f>
        <v>21816.09347</v>
      </c>
    </row>
    <row r="873" customFormat="false" ht="140.25" hidden="false" customHeight="false" outlineLevel="0" collapsed="false">
      <c r="A873" s="341" t="n">
        <v>854</v>
      </c>
      <c r="B873" s="436" t="s">
        <v>862</v>
      </c>
      <c r="C873" s="433" t="s">
        <v>182</v>
      </c>
      <c r="D873" s="382" t="n">
        <v>10</v>
      </c>
      <c r="E873" s="349" t="s">
        <v>101</v>
      </c>
      <c r="F873" s="382" t="s">
        <v>863</v>
      </c>
      <c r="G873" s="382"/>
      <c r="H873" s="434" t="n">
        <f aca="false">H874+H876</f>
        <v>607.2</v>
      </c>
      <c r="I873" s="437" t="n">
        <f aca="false">I874+I876</f>
        <v>607.2</v>
      </c>
      <c r="J873" s="438" t="n">
        <f aca="false">J874+J876</f>
        <v>607.2</v>
      </c>
    </row>
    <row r="874" customFormat="false" ht="25.5" hidden="false" customHeight="false" outlineLevel="0" collapsed="false">
      <c r="A874" s="341" t="n">
        <v>855</v>
      </c>
      <c r="B874" s="353" t="s">
        <v>409</v>
      </c>
      <c r="C874" s="433" t="s">
        <v>182</v>
      </c>
      <c r="D874" s="382" t="n">
        <v>10</v>
      </c>
      <c r="E874" s="349" t="s">
        <v>101</v>
      </c>
      <c r="F874" s="382" t="s">
        <v>863</v>
      </c>
      <c r="G874" s="382" t="s">
        <v>229</v>
      </c>
      <c r="H874" s="434" t="n">
        <f aca="false">H875</f>
        <v>165.6</v>
      </c>
      <c r="I874" s="437" t="n">
        <f aca="false">I875</f>
        <v>165.6</v>
      </c>
      <c r="J874" s="438" t="n">
        <f aca="false">J875</f>
        <v>165.6</v>
      </c>
    </row>
    <row r="875" customFormat="false" ht="25.5" hidden="false" customHeight="false" outlineLevel="0" collapsed="false">
      <c r="A875" s="341" t="n">
        <v>856</v>
      </c>
      <c r="B875" s="287" t="s">
        <v>410</v>
      </c>
      <c r="C875" s="433" t="s">
        <v>182</v>
      </c>
      <c r="D875" s="382" t="n">
        <v>10</v>
      </c>
      <c r="E875" s="349" t="s">
        <v>101</v>
      </c>
      <c r="F875" s="382" t="s">
        <v>863</v>
      </c>
      <c r="G875" s="382" t="s">
        <v>108</v>
      </c>
      <c r="H875" s="434" t="n">
        <v>165.6</v>
      </c>
      <c r="I875" s="437" t="n">
        <v>165.6</v>
      </c>
      <c r="J875" s="438" t="n">
        <v>165.6</v>
      </c>
    </row>
    <row r="876" customFormat="false" ht="25.5" hidden="false" customHeight="false" outlineLevel="0" collapsed="false">
      <c r="A876" s="341" t="n">
        <v>857</v>
      </c>
      <c r="B876" s="287" t="s">
        <v>680</v>
      </c>
      <c r="C876" s="433" t="s">
        <v>182</v>
      </c>
      <c r="D876" s="382" t="n">
        <v>10</v>
      </c>
      <c r="E876" s="349" t="s">
        <v>101</v>
      </c>
      <c r="F876" s="382" t="s">
        <v>863</v>
      </c>
      <c r="G876" s="382" t="s">
        <v>681</v>
      </c>
      <c r="H876" s="434" t="n">
        <f aca="false">H877</f>
        <v>441.6</v>
      </c>
      <c r="I876" s="437" t="n">
        <f aca="false">I877</f>
        <v>441.6</v>
      </c>
      <c r="J876" s="438" t="n">
        <f aca="false">J877</f>
        <v>441.6</v>
      </c>
    </row>
    <row r="877" customFormat="false" ht="12.75" hidden="false" customHeight="false" outlineLevel="0" collapsed="false">
      <c r="A877" s="341" t="n">
        <v>858</v>
      </c>
      <c r="B877" s="287" t="s">
        <v>682</v>
      </c>
      <c r="C877" s="433" t="s">
        <v>182</v>
      </c>
      <c r="D877" s="382" t="n">
        <v>10</v>
      </c>
      <c r="E877" s="349" t="s">
        <v>101</v>
      </c>
      <c r="F877" s="382" t="s">
        <v>863</v>
      </c>
      <c r="G877" s="382" t="s">
        <v>683</v>
      </c>
      <c r="H877" s="434" t="n">
        <v>441.6</v>
      </c>
      <c r="I877" s="437" t="n">
        <v>441.6</v>
      </c>
      <c r="J877" s="438" t="n">
        <v>441.6</v>
      </c>
    </row>
    <row r="878" customFormat="false" ht="114.75" hidden="false" customHeight="false" outlineLevel="0" collapsed="false">
      <c r="A878" s="341" t="n">
        <v>859</v>
      </c>
      <c r="B878" s="436" t="s">
        <v>864</v>
      </c>
      <c r="C878" s="433" t="s">
        <v>182</v>
      </c>
      <c r="D878" s="382" t="n">
        <v>10</v>
      </c>
      <c r="E878" s="349" t="s">
        <v>101</v>
      </c>
      <c r="F878" s="382" t="s">
        <v>865</v>
      </c>
      <c r="G878" s="382"/>
      <c r="H878" s="434" t="n">
        <f aca="false">H881+H883+H879</f>
        <v>4008.7</v>
      </c>
      <c r="I878" s="437" t="n">
        <f aca="false">I881+I883+I879</f>
        <v>4008.7</v>
      </c>
      <c r="J878" s="438" t="n">
        <f aca="false">J881+J883+J879</f>
        <v>4008.7</v>
      </c>
    </row>
    <row r="879" customFormat="false" ht="51" hidden="false" customHeight="false" outlineLevel="0" collapsed="false">
      <c r="A879" s="341" t="n">
        <v>860</v>
      </c>
      <c r="B879" s="436" t="s">
        <v>407</v>
      </c>
      <c r="C879" s="433" t="s">
        <v>182</v>
      </c>
      <c r="D879" s="382" t="n">
        <v>10</v>
      </c>
      <c r="E879" s="349" t="s">
        <v>101</v>
      </c>
      <c r="F879" s="382" t="s">
        <v>865</v>
      </c>
      <c r="G879" s="382" t="s">
        <v>214</v>
      </c>
      <c r="H879" s="434" t="n">
        <f aca="false">H880</f>
        <v>237.163</v>
      </c>
      <c r="I879" s="437" t="n">
        <f aca="false">I880</f>
        <v>237.163</v>
      </c>
      <c r="J879" s="438" t="n">
        <f aca="false">J880</f>
        <v>237.163</v>
      </c>
    </row>
    <row r="880" customFormat="false" ht="12.75" hidden="false" customHeight="false" outlineLevel="0" collapsed="false">
      <c r="A880" s="341" t="n">
        <v>861</v>
      </c>
      <c r="B880" s="287" t="s">
        <v>515</v>
      </c>
      <c r="C880" s="433" t="s">
        <v>182</v>
      </c>
      <c r="D880" s="382" t="n">
        <v>10</v>
      </c>
      <c r="E880" s="349" t="s">
        <v>101</v>
      </c>
      <c r="F880" s="382" t="s">
        <v>865</v>
      </c>
      <c r="G880" s="382" t="s">
        <v>78</v>
      </c>
      <c r="H880" s="434" t="n">
        <v>237.163</v>
      </c>
      <c r="I880" s="437" t="n">
        <v>237.163</v>
      </c>
      <c r="J880" s="438" t="n">
        <v>237.163</v>
      </c>
    </row>
    <row r="881" customFormat="false" ht="25.5" hidden="false" customHeight="false" outlineLevel="0" collapsed="false">
      <c r="A881" s="341" t="n">
        <v>862</v>
      </c>
      <c r="B881" s="353" t="s">
        <v>409</v>
      </c>
      <c r="C881" s="433" t="s">
        <v>182</v>
      </c>
      <c r="D881" s="382" t="n">
        <v>10</v>
      </c>
      <c r="E881" s="349" t="s">
        <v>101</v>
      </c>
      <c r="F881" s="382" t="s">
        <v>865</v>
      </c>
      <c r="G881" s="382" t="s">
        <v>229</v>
      </c>
      <c r="H881" s="434" t="n">
        <f aca="false">H882</f>
        <v>1824.336</v>
      </c>
      <c r="I881" s="437" t="n">
        <f aca="false">I882</f>
        <v>1824.336</v>
      </c>
      <c r="J881" s="438" t="n">
        <f aca="false">J882</f>
        <v>1824.336</v>
      </c>
    </row>
    <row r="882" customFormat="false" ht="25.5" hidden="false" customHeight="false" outlineLevel="0" collapsed="false">
      <c r="A882" s="341" t="n">
        <v>863</v>
      </c>
      <c r="B882" s="287" t="s">
        <v>410</v>
      </c>
      <c r="C882" s="433" t="s">
        <v>182</v>
      </c>
      <c r="D882" s="382" t="n">
        <v>10</v>
      </c>
      <c r="E882" s="349" t="s">
        <v>101</v>
      </c>
      <c r="F882" s="382" t="s">
        <v>865</v>
      </c>
      <c r="G882" s="382" t="s">
        <v>108</v>
      </c>
      <c r="H882" s="442" t="n">
        <v>1824.336</v>
      </c>
      <c r="I882" s="443" t="n">
        <v>1824.336</v>
      </c>
      <c r="J882" s="444" t="n">
        <v>1824.336</v>
      </c>
    </row>
    <row r="883" customFormat="false" ht="25.5" hidden="false" customHeight="false" outlineLevel="0" collapsed="false">
      <c r="A883" s="341" t="n">
        <v>864</v>
      </c>
      <c r="B883" s="287" t="s">
        <v>680</v>
      </c>
      <c r="C883" s="433" t="s">
        <v>182</v>
      </c>
      <c r="D883" s="382" t="n">
        <v>10</v>
      </c>
      <c r="E883" s="349" t="s">
        <v>101</v>
      </c>
      <c r="F883" s="382" t="s">
        <v>865</v>
      </c>
      <c r="G883" s="445" t="s">
        <v>681</v>
      </c>
      <c r="H883" s="442" t="n">
        <f aca="false">H884</f>
        <v>1947.201</v>
      </c>
      <c r="I883" s="443" t="n">
        <f aca="false">I884</f>
        <v>1947.201</v>
      </c>
      <c r="J883" s="444" t="n">
        <f aca="false">J884</f>
        <v>1947.201</v>
      </c>
    </row>
    <row r="884" customFormat="false" ht="12.75" hidden="false" customHeight="false" outlineLevel="0" collapsed="false">
      <c r="A884" s="341" t="n">
        <v>865</v>
      </c>
      <c r="B884" s="287" t="s">
        <v>682</v>
      </c>
      <c r="C884" s="433" t="s">
        <v>182</v>
      </c>
      <c r="D884" s="382" t="n">
        <v>10</v>
      </c>
      <c r="E884" s="349" t="s">
        <v>101</v>
      </c>
      <c r="F884" s="382" t="s">
        <v>865</v>
      </c>
      <c r="G884" s="445" t="s">
        <v>683</v>
      </c>
      <c r="H884" s="442" t="n">
        <v>1947.201</v>
      </c>
      <c r="I884" s="443" t="n">
        <v>1947.201</v>
      </c>
      <c r="J884" s="444" t="n">
        <v>1947.201</v>
      </c>
    </row>
    <row r="885" customFormat="false" ht="114.75" hidden="false" customHeight="false" outlineLevel="0" collapsed="false">
      <c r="A885" s="341" t="n">
        <v>866</v>
      </c>
      <c r="B885" s="287" t="s">
        <v>866</v>
      </c>
      <c r="C885" s="433" t="s">
        <v>182</v>
      </c>
      <c r="D885" s="382" t="n">
        <v>10</v>
      </c>
      <c r="E885" s="349" t="s">
        <v>101</v>
      </c>
      <c r="F885" s="382" t="s">
        <v>867</v>
      </c>
      <c r="G885" s="445"/>
      <c r="H885" s="442" t="n">
        <f aca="false">H886+H888</f>
        <v>12252.95297</v>
      </c>
      <c r="I885" s="443" t="n">
        <f aca="false">I886+I888</f>
        <v>11279.17918</v>
      </c>
      <c r="J885" s="444" t="n">
        <f aca="false">J886+J888</f>
        <v>10873.47347</v>
      </c>
    </row>
    <row r="886" customFormat="false" ht="25.5" hidden="false" customHeight="false" outlineLevel="0" collapsed="false">
      <c r="A886" s="341" t="n">
        <v>867</v>
      </c>
      <c r="B886" s="353" t="s">
        <v>409</v>
      </c>
      <c r="C886" s="433" t="s">
        <v>182</v>
      </c>
      <c r="D886" s="382" t="n">
        <v>10</v>
      </c>
      <c r="E886" s="349" t="s">
        <v>101</v>
      </c>
      <c r="F886" s="382" t="s">
        <v>867</v>
      </c>
      <c r="G886" s="445" t="s">
        <v>229</v>
      </c>
      <c r="H886" s="442" t="n">
        <f aca="false">H887</f>
        <v>1816.69322</v>
      </c>
      <c r="I886" s="443" t="n">
        <f aca="false">I887</f>
        <v>1435.08394</v>
      </c>
      <c r="J886" s="444" t="n">
        <f aca="false">J887</f>
        <v>1383.48238</v>
      </c>
    </row>
    <row r="887" customFormat="false" ht="25.5" hidden="false" customHeight="false" outlineLevel="0" collapsed="false">
      <c r="A887" s="341" t="n">
        <v>868</v>
      </c>
      <c r="B887" s="287" t="s">
        <v>410</v>
      </c>
      <c r="C887" s="433" t="s">
        <v>182</v>
      </c>
      <c r="D887" s="382" t="n">
        <v>10</v>
      </c>
      <c r="E887" s="349" t="s">
        <v>101</v>
      </c>
      <c r="F887" s="382" t="s">
        <v>867</v>
      </c>
      <c r="G887" s="445" t="s">
        <v>108</v>
      </c>
      <c r="H887" s="442" t="n">
        <v>1816.69322</v>
      </c>
      <c r="I887" s="443" t="n">
        <v>1435.08394</v>
      </c>
      <c r="J887" s="444" t="n">
        <v>1383.48238</v>
      </c>
    </row>
    <row r="888" customFormat="false" ht="25.5" hidden="false" customHeight="false" outlineLevel="0" collapsed="false">
      <c r="A888" s="341" t="n">
        <v>869</v>
      </c>
      <c r="B888" s="287" t="s">
        <v>680</v>
      </c>
      <c r="C888" s="433" t="s">
        <v>182</v>
      </c>
      <c r="D888" s="382" t="n">
        <v>10</v>
      </c>
      <c r="E888" s="349" t="s">
        <v>101</v>
      </c>
      <c r="F888" s="382" t="s">
        <v>867</v>
      </c>
      <c r="G888" s="445" t="s">
        <v>681</v>
      </c>
      <c r="H888" s="442" t="n">
        <f aca="false">H889</f>
        <v>10436.25975</v>
      </c>
      <c r="I888" s="443" t="n">
        <f aca="false">I889</f>
        <v>9844.09524</v>
      </c>
      <c r="J888" s="444" t="n">
        <f aca="false">J889</f>
        <v>9489.99109</v>
      </c>
    </row>
    <row r="889" customFormat="false" ht="12.75" hidden="false" customHeight="false" outlineLevel="0" collapsed="false">
      <c r="A889" s="341" t="n">
        <v>870</v>
      </c>
      <c r="B889" s="287" t="s">
        <v>682</v>
      </c>
      <c r="C889" s="433" t="s">
        <v>182</v>
      </c>
      <c r="D889" s="382" t="n">
        <v>10</v>
      </c>
      <c r="E889" s="349" t="s">
        <v>101</v>
      </c>
      <c r="F889" s="382" t="s">
        <v>867</v>
      </c>
      <c r="G889" s="445" t="s">
        <v>683</v>
      </c>
      <c r="H889" s="442" t="n">
        <v>10436.25975</v>
      </c>
      <c r="I889" s="443" t="n">
        <v>9844.09524</v>
      </c>
      <c r="J889" s="444" t="n">
        <v>9489.99109</v>
      </c>
    </row>
    <row r="890" customFormat="false" ht="89.25" hidden="false" customHeight="false" outlineLevel="0" collapsed="false">
      <c r="A890" s="341" t="n">
        <v>871</v>
      </c>
      <c r="B890" s="436" t="s">
        <v>868</v>
      </c>
      <c r="C890" s="433" t="s">
        <v>182</v>
      </c>
      <c r="D890" s="382" t="n">
        <v>10</v>
      </c>
      <c r="E890" s="349" t="s">
        <v>101</v>
      </c>
      <c r="F890" s="382" t="s">
        <v>869</v>
      </c>
      <c r="G890" s="382"/>
      <c r="H890" s="434" t="n">
        <f aca="false">H893+H895+H897+H891</f>
        <v>6326.727</v>
      </c>
      <c r="I890" s="437" t="n">
        <f aca="false">I893+I895+I897+I891</f>
        <v>6326.72</v>
      </c>
      <c r="J890" s="438" t="n">
        <f aca="false">J893+J895+J897+J891</f>
        <v>6326.72</v>
      </c>
    </row>
    <row r="891" customFormat="false" ht="51" hidden="false" customHeight="false" outlineLevel="0" collapsed="false">
      <c r="A891" s="341" t="n">
        <v>872</v>
      </c>
      <c r="B891" s="436" t="s">
        <v>407</v>
      </c>
      <c r="C891" s="433" t="s">
        <v>182</v>
      </c>
      <c r="D891" s="382" t="n">
        <v>10</v>
      </c>
      <c r="E891" s="349" t="s">
        <v>101</v>
      </c>
      <c r="F891" s="382" t="s">
        <v>869</v>
      </c>
      <c r="G891" s="382" t="s">
        <v>214</v>
      </c>
      <c r="H891" s="434" t="n">
        <f aca="false">H892</f>
        <v>174.618</v>
      </c>
      <c r="I891" s="437" t="n">
        <f aca="false">I892</f>
        <v>174.618</v>
      </c>
      <c r="J891" s="438" t="n">
        <f aca="false">J892</f>
        <v>174.618</v>
      </c>
    </row>
    <row r="892" customFormat="false" ht="12.75" hidden="false" customHeight="false" outlineLevel="0" collapsed="false">
      <c r="A892" s="341" t="n">
        <v>873</v>
      </c>
      <c r="B892" s="287" t="s">
        <v>515</v>
      </c>
      <c r="C892" s="433" t="s">
        <v>182</v>
      </c>
      <c r="D892" s="382" t="n">
        <v>10</v>
      </c>
      <c r="E892" s="349" t="s">
        <v>101</v>
      </c>
      <c r="F892" s="382" t="s">
        <v>869</v>
      </c>
      <c r="G892" s="382" t="s">
        <v>78</v>
      </c>
      <c r="H892" s="434" t="n">
        <v>174.618</v>
      </c>
      <c r="I892" s="437" t="n">
        <v>174.618</v>
      </c>
      <c r="J892" s="438" t="n">
        <v>174.618</v>
      </c>
    </row>
    <row r="893" customFormat="false" ht="25.5" hidden="false" customHeight="false" outlineLevel="0" collapsed="false">
      <c r="A893" s="341" t="n">
        <v>874</v>
      </c>
      <c r="B893" s="353" t="s">
        <v>409</v>
      </c>
      <c r="C893" s="433" t="s">
        <v>182</v>
      </c>
      <c r="D893" s="382" t="n">
        <v>10</v>
      </c>
      <c r="E893" s="349" t="s">
        <v>101</v>
      </c>
      <c r="F893" s="382" t="s">
        <v>869</v>
      </c>
      <c r="G893" s="382" t="s">
        <v>229</v>
      </c>
      <c r="H893" s="434" t="n">
        <f aca="false">H894</f>
        <v>1344.998</v>
      </c>
      <c r="I893" s="437" t="n">
        <f aca="false">I894</f>
        <v>1344.994</v>
      </c>
      <c r="J893" s="438" t="n">
        <f aca="false">J894</f>
        <v>1344.994</v>
      </c>
    </row>
    <row r="894" customFormat="false" ht="25.5" hidden="false" customHeight="false" outlineLevel="0" collapsed="false">
      <c r="A894" s="341" t="n">
        <v>875</v>
      </c>
      <c r="B894" s="287" t="s">
        <v>410</v>
      </c>
      <c r="C894" s="433" t="s">
        <v>182</v>
      </c>
      <c r="D894" s="382" t="n">
        <v>10</v>
      </c>
      <c r="E894" s="349" t="s">
        <v>101</v>
      </c>
      <c r="F894" s="382" t="s">
        <v>869</v>
      </c>
      <c r="G894" s="382" t="s">
        <v>108</v>
      </c>
      <c r="H894" s="442" t="n">
        <v>1344.998</v>
      </c>
      <c r="I894" s="443" t="n">
        <v>1344.994</v>
      </c>
      <c r="J894" s="444" t="n">
        <v>1344.994</v>
      </c>
    </row>
    <row r="895" customFormat="false" ht="12.75" hidden="false" customHeight="false" outlineLevel="0" collapsed="false">
      <c r="A895" s="341" t="n">
        <v>876</v>
      </c>
      <c r="B895" s="423" t="s">
        <v>546</v>
      </c>
      <c r="C895" s="433" t="s">
        <v>182</v>
      </c>
      <c r="D895" s="382" t="n">
        <v>10</v>
      </c>
      <c r="E895" s="349" t="s">
        <v>101</v>
      </c>
      <c r="F895" s="382" t="s">
        <v>869</v>
      </c>
      <c r="G895" s="445" t="s">
        <v>547</v>
      </c>
      <c r="H895" s="442" t="n">
        <f aca="false">H896</f>
        <v>253.168</v>
      </c>
      <c r="I895" s="443" t="n">
        <f aca="false">I896</f>
        <v>253.168</v>
      </c>
      <c r="J895" s="444" t="n">
        <f aca="false">J896</f>
        <v>253.168</v>
      </c>
    </row>
    <row r="896" customFormat="false" ht="25.5" hidden="false" customHeight="false" outlineLevel="0" collapsed="false">
      <c r="A896" s="341" t="n">
        <v>877</v>
      </c>
      <c r="B896" s="287" t="s">
        <v>765</v>
      </c>
      <c r="C896" s="433" t="s">
        <v>182</v>
      </c>
      <c r="D896" s="382" t="n">
        <v>10</v>
      </c>
      <c r="E896" s="349" t="s">
        <v>101</v>
      </c>
      <c r="F896" s="382" t="s">
        <v>869</v>
      </c>
      <c r="G896" s="445" t="s">
        <v>766</v>
      </c>
      <c r="H896" s="442" t="n">
        <v>253.168</v>
      </c>
      <c r="I896" s="443" t="n">
        <v>253.168</v>
      </c>
      <c r="J896" s="444" t="n">
        <v>253.168</v>
      </c>
    </row>
    <row r="897" customFormat="false" ht="31.5" hidden="false" customHeight="true" outlineLevel="0" collapsed="false">
      <c r="A897" s="341" t="n">
        <v>878</v>
      </c>
      <c r="B897" s="287" t="s">
        <v>680</v>
      </c>
      <c r="C897" s="433" t="s">
        <v>182</v>
      </c>
      <c r="D897" s="382" t="n">
        <v>10</v>
      </c>
      <c r="E897" s="349" t="s">
        <v>101</v>
      </c>
      <c r="F897" s="382" t="s">
        <v>869</v>
      </c>
      <c r="G897" s="445" t="s">
        <v>681</v>
      </c>
      <c r="H897" s="442" t="n">
        <f aca="false">H898</f>
        <v>4553.943</v>
      </c>
      <c r="I897" s="443" t="n">
        <f aca="false">I898</f>
        <v>4553.94</v>
      </c>
      <c r="J897" s="444" t="n">
        <f aca="false">J898</f>
        <v>4553.94</v>
      </c>
    </row>
    <row r="898" customFormat="false" ht="12.75" hidden="false" customHeight="false" outlineLevel="0" collapsed="false">
      <c r="A898" s="341" t="n">
        <v>879</v>
      </c>
      <c r="B898" s="287" t="s">
        <v>682</v>
      </c>
      <c r="C898" s="433" t="s">
        <v>182</v>
      </c>
      <c r="D898" s="382" t="n">
        <v>10</v>
      </c>
      <c r="E898" s="349" t="s">
        <v>101</v>
      </c>
      <c r="F898" s="382" t="s">
        <v>869</v>
      </c>
      <c r="G898" s="445" t="s">
        <v>683</v>
      </c>
      <c r="H898" s="442" t="n">
        <v>4553.943</v>
      </c>
      <c r="I898" s="443" t="n">
        <v>4553.94</v>
      </c>
      <c r="J898" s="444" t="n">
        <v>4553.94</v>
      </c>
    </row>
    <row r="899" customFormat="false" ht="12.75" hidden="false" customHeight="false" outlineLevel="0" collapsed="false">
      <c r="A899" s="341" t="n">
        <v>880</v>
      </c>
      <c r="B899" s="446" t="s">
        <v>372</v>
      </c>
      <c r="C899" s="433" t="s">
        <v>182</v>
      </c>
      <c r="D899" s="382" t="s">
        <v>233</v>
      </c>
      <c r="E899" s="349" t="s">
        <v>130</v>
      </c>
      <c r="F899" s="382"/>
      <c r="G899" s="382"/>
      <c r="H899" s="434" t="n">
        <f aca="false">H900</f>
        <v>2233.4</v>
      </c>
      <c r="I899" s="437" t="n">
        <f aca="false">I900</f>
        <v>2233.4</v>
      </c>
      <c r="J899" s="438" t="n">
        <f aca="false">J900</f>
        <v>2233.4</v>
      </c>
    </row>
    <row r="900" customFormat="false" ht="25.5" hidden="false" customHeight="false" outlineLevel="0" collapsed="false">
      <c r="A900" s="341" t="n">
        <v>881</v>
      </c>
      <c r="B900" s="287" t="s">
        <v>501</v>
      </c>
      <c r="C900" s="433" t="s">
        <v>182</v>
      </c>
      <c r="D900" s="382" t="s">
        <v>233</v>
      </c>
      <c r="E900" s="349" t="s">
        <v>130</v>
      </c>
      <c r="F900" s="382" t="s">
        <v>502</v>
      </c>
      <c r="G900" s="382"/>
      <c r="H900" s="434" t="n">
        <f aca="false">H901</f>
        <v>2233.4</v>
      </c>
      <c r="I900" s="437" t="n">
        <f aca="false">I901</f>
        <v>2233.4</v>
      </c>
      <c r="J900" s="438" t="n">
        <f aca="false">J901</f>
        <v>2233.4</v>
      </c>
    </row>
    <row r="901" customFormat="false" ht="25.5" hidden="false" customHeight="false" outlineLevel="0" collapsed="false">
      <c r="A901" s="341" t="n">
        <v>882</v>
      </c>
      <c r="B901" s="420" t="s">
        <v>802</v>
      </c>
      <c r="C901" s="433" t="s">
        <v>182</v>
      </c>
      <c r="D901" s="382" t="s">
        <v>233</v>
      </c>
      <c r="E901" s="349" t="s">
        <v>130</v>
      </c>
      <c r="F901" s="382" t="s">
        <v>803</v>
      </c>
      <c r="G901" s="382"/>
      <c r="H901" s="434" t="n">
        <f aca="false">H902</f>
        <v>2233.4</v>
      </c>
      <c r="I901" s="437" t="n">
        <f aca="false">I902</f>
        <v>2233.4</v>
      </c>
      <c r="J901" s="438" t="n">
        <f aca="false">J902</f>
        <v>2233.4</v>
      </c>
    </row>
    <row r="902" customFormat="false" ht="114.75" hidden="false" customHeight="false" outlineLevel="0" collapsed="false">
      <c r="A902" s="341" t="n">
        <v>883</v>
      </c>
      <c r="B902" s="420" t="s">
        <v>870</v>
      </c>
      <c r="C902" s="433" t="s">
        <v>182</v>
      </c>
      <c r="D902" s="382" t="s">
        <v>233</v>
      </c>
      <c r="E902" s="349" t="s">
        <v>130</v>
      </c>
      <c r="F902" s="382" t="s">
        <v>871</v>
      </c>
      <c r="G902" s="382"/>
      <c r="H902" s="434" t="n">
        <f aca="false">H905+H904</f>
        <v>2233.4</v>
      </c>
      <c r="I902" s="437" t="n">
        <f aca="false">I905+I904</f>
        <v>2233.4</v>
      </c>
      <c r="J902" s="438" t="n">
        <f aca="false">J905+J904</f>
        <v>2233.4</v>
      </c>
    </row>
    <row r="903" customFormat="false" ht="25.5" hidden="false" customHeight="false" outlineLevel="0" collapsed="false">
      <c r="A903" s="341" t="n">
        <v>884</v>
      </c>
      <c r="B903" s="353" t="s">
        <v>409</v>
      </c>
      <c r="C903" s="433" t="s">
        <v>182</v>
      </c>
      <c r="D903" s="382" t="s">
        <v>233</v>
      </c>
      <c r="E903" s="349" t="s">
        <v>130</v>
      </c>
      <c r="F903" s="382" t="s">
        <v>871</v>
      </c>
      <c r="G903" s="382" t="s">
        <v>229</v>
      </c>
      <c r="H903" s="434" t="n">
        <f aca="false">H904</f>
        <v>43.8</v>
      </c>
      <c r="I903" s="437" t="n">
        <f aca="false">I904</f>
        <v>43.8</v>
      </c>
      <c r="J903" s="438" t="n">
        <f aca="false">J904</f>
        <v>43.8</v>
      </c>
    </row>
    <row r="904" customFormat="false" ht="25.5" hidden="false" customHeight="false" outlineLevel="0" collapsed="false">
      <c r="A904" s="341" t="n">
        <v>885</v>
      </c>
      <c r="B904" s="287" t="s">
        <v>410</v>
      </c>
      <c r="C904" s="433" t="s">
        <v>182</v>
      </c>
      <c r="D904" s="382" t="s">
        <v>233</v>
      </c>
      <c r="E904" s="349" t="s">
        <v>130</v>
      </c>
      <c r="F904" s="382" t="s">
        <v>871</v>
      </c>
      <c r="G904" s="382" t="s">
        <v>108</v>
      </c>
      <c r="H904" s="434" t="n">
        <v>43.8</v>
      </c>
      <c r="I904" s="437" t="n">
        <v>43.8</v>
      </c>
      <c r="J904" s="438" t="n">
        <v>43.8</v>
      </c>
    </row>
    <row r="905" customFormat="false" ht="12.75" hidden="false" customHeight="false" outlineLevel="0" collapsed="false">
      <c r="A905" s="341" t="n">
        <v>886</v>
      </c>
      <c r="B905" s="423" t="s">
        <v>546</v>
      </c>
      <c r="C905" s="433" t="s">
        <v>182</v>
      </c>
      <c r="D905" s="382" t="s">
        <v>233</v>
      </c>
      <c r="E905" s="349" t="s">
        <v>130</v>
      </c>
      <c r="F905" s="382" t="s">
        <v>871</v>
      </c>
      <c r="G905" s="382" t="s">
        <v>547</v>
      </c>
      <c r="H905" s="434" t="n">
        <f aca="false">H906</f>
        <v>2189.6</v>
      </c>
      <c r="I905" s="437" t="n">
        <f aca="false">I906</f>
        <v>2189.6</v>
      </c>
      <c r="J905" s="438" t="n">
        <f aca="false">J906</f>
        <v>2189.6</v>
      </c>
    </row>
    <row r="906" customFormat="false" ht="30" hidden="false" customHeight="true" outlineLevel="0" collapsed="false">
      <c r="A906" s="341" t="n">
        <v>887</v>
      </c>
      <c r="B906" s="287" t="s">
        <v>765</v>
      </c>
      <c r="C906" s="433" t="s">
        <v>182</v>
      </c>
      <c r="D906" s="382" t="s">
        <v>233</v>
      </c>
      <c r="E906" s="349" t="s">
        <v>130</v>
      </c>
      <c r="F906" s="382" t="s">
        <v>871</v>
      </c>
      <c r="G906" s="382" t="s">
        <v>766</v>
      </c>
      <c r="H906" s="434" t="n">
        <v>2189.6</v>
      </c>
      <c r="I906" s="437" t="n">
        <v>2189.6</v>
      </c>
      <c r="J906" s="438" t="n">
        <v>2189.6</v>
      </c>
    </row>
    <row r="907" customFormat="false" ht="12.75" hidden="false" customHeight="false" outlineLevel="0" collapsed="false">
      <c r="A907" s="341" t="n">
        <v>888</v>
      </c>
      <c r="B907" s="287" t="s">
        <v>374</v>
      </c>
      <c r="C907" s="433" t="s">
        <v>182</v>
      </c>
      <c r="D907" s="349" t="s">
        <v>146</v>
      </c>
      <c r="E907" s="349" t="s">
        <v>71</v>
      </c>
      <c r="F907" s="349"/>
      <c r="G907" s="349"/>
      <c r="H907" s="350" t="n">
        <f aca="false">H914+H908</f>
        <v>127023.79153</v>
      </c>
      <c r="I907" s="351" t="n">
        <f aca="false">I914+I908</f>
        <v>99197.3</v>
      </c>
      <c r="J907" s="352" t="n">
        <f aca="false">J914+J908</f>
        <v>99197.3</v>
      </c>
    </row>
    <row r="908" customFormat="false" ht="12.75" hidden="false" customHeight="false" outlineLevel="0" collapsed="false">
      <c r="A908" s="341" t="n">
        <v>889</v>
      </c>
      <c r="B908" s="265" t="s">
        <v>375</v>
      </c>
      <c r="C908" s="433" t="s">
        <v>182</v>
      </c>
      <c r="D908" s="349" t="s">
        <v>146</v>
      </c>
      <c r="E908" s="349" t="s">
        <v>75</v>
      </c>
      <c r="F908" s="349"/>
      <c r="G908" s="349"/>
      <c r="H908" s="350" t="n">
        <f aca="false">H909</f>
        <v>31455.94155</v>
      </c>
      <c r="I908" s="351" t="n">
        <f aca="false">I909</f>
        <v>28486.716</v>
      </c>
      <c r="J908" s="352" t="n">
        <f aca="false">J909</f>
        <v>28486.716</v>
      </c>
    </row>
    <row r="909" customFormat="false" ht="25.5" hidden="false" customHeight="false" outlineLevel="0" collapsed="false">
      <c r="A909" s="341" t="n">
        <v>890</v>
      </c>
      <c r="B909" s="287" t="s">
        <v>769</v>
      </c>
      <c r="C909" s="433" t="s">
        <v>182</v>
      </c>
      <c r="D909" s="349" t="s">
        <v>146</v>
      </c>
      <c r="E909" s="349" t="s">
        <v>75</v>
      </c>
      <c r="F909" s="349" t="s">
        <v>770</v>
      </c>
      <c r="G909" s="349"/>
      <c r="H909" s="350" t="n">
        <f aca="false">H910</f>
        <v>31455.94155</v>
      </c>
      <c r="I909" s="351" t="n">
        <f aca="false">I910</f>
        <v>28486.716</v>
      </c>
      <c r="J909" s="352" t="n">
        <f aca="false">J910</f>
        <v>28486.716</v>
      </c>
    </row>
    <row r="910" customFormat="false" ht="15.75" hidden="false" customHeight="true" outlineLevel="0" collapsed="false">
      <c r="A910" s="341" t="n">
        <v>891</v>
      </c>
      <c r="B910" s="287" t="s">
        <v>775</v>
      </c>
      <c r="C910" s="433" t="s">
        <v>182</v>
      </c>
      <c r="D910" s="349" t="s">
        <v>146</v>
      </c>
      <c r="E910" s="349" t="s">
        <v>75</v>
      </c>
      <c r="F910" s="349" t="s">
        <v>776</v>
      </c>
      <c r="G910" s="349"/>
      <c r="H910" s="350" t="n">
        <f aca="false">H911</f>
        <v>31455.94155</v>
      </c>
      <c r="I910" s="350" t="n">
        <f aca="false">I911</f>
        <v>28486.716</v>
      </c>
      <c r="J910" s="354" t="n">
        <f aca="false">J911</f>
        <v>28486.716</v>
      </c>
    </row>
    <row r="911" customFormat="false" ht="51" hidden="false" customHeight="false" outlineLevel="0" collapsed="false">
      <c r="A911" s="341" t="n">
        <v>892</v>
      </c>
      <c r="B911" s="287" t="s">
        <v>872</v>
      </c>
      <c r="C911" s="433" t="s">
        <v>182</v>
      </c>
      <c r="D911" s="349" t="s">
        <v>146</v>
      </c>
      <c r="E911" s="349" t="s">
        <v>75</v>
      </c>
      <c r="F911" s="349" t="s">
        <v>778</v>
      </c>
      <c r="G911" s="349"/>
      <c r="H911" s="350" t="n">
        <f aca="false">H912</f>
        <v>31455.94155</v>
      </c>
      <c r="I911" s="351" t="n">
        <f aca="false">I912</f>
        <v>28486.716</v>
      </c>
      <c r="J911" s="352" t="n">
        <f aca="false">J912</f>
        <v>28486.716</v>
      </c>
    </row>
    <row r="912" customFormat="false" ht="25.5" hidden="false" customHeight="false" outlineLevel="0" collapsed="false">
      <c r="A912" s="341" t="n">
        <v>893</v>
      </c>
      <c r="B912" s="287" t="s">
        <v>680</v>
      </c>
      <c r="C912" s="433" t="s">
        <v>182</v>
      </c>
      <c r="D912" s="349" t="s">
        <v>146</v>
      </c>
      <c r="E912" s="349" t="s">
        <v>75</v>
      </c>
      <c r="F912" s="349" t="s">
        <v>778</v>
      </c>
      <c r="G912" s="349" t="s">
        <v>681</v>
      </c>
      <c r="H912" s="350" t="n">
        <f aca="false">H913</f>
        <v>31455.94155</v>
      </c>
      <c r="I912" s="351" t="n">
        <f aca="false">I913</f>
        <v>28486.716</v>
      </c>
      <c r="J912" s="352" t="n">
        <f aca="false">J913</f>
        <v>28486.716</v>
      </c>
    </row>
    <row r="913" customFormat="false" ht="12.75" hidden="false" customHeight="false" outlineLevel="0" collapsed="false">
      <c r="A913" s="341" t="n">
        <v>894</v>
      </c>
      <c r="B913" s="287" t="s">
        <v>682</v>
      </c>
      <c r="C913" s="433" t="s">
        <v>182</v>
      </c>
      <c r="D913" s="349" t="s">
        <v>146</v>
      </c>
      <c r="E913" s="349" t="s">
        <v>75</v>
      </c>
      <c r="F913" s="349" t="s">
        <v>778</v>
      </c>
      <c r="G913" s="349" t="s">
        <v>683</v>
      </c>
      <c r="H913" s="350" t="n">
        <v>31455.94155</v>
      </c>
      <c r="I913" s="351" t="n">
        <f aca="false">26314.871+2171.845</f>
        <v>28486.716</v>
      </c>
      <c r="J913" s="352" t="n">
        <f aca="false">26314.871+2171.845</f>
        <v>28486.716</v>
      </c>
    </row>
    <row r="914" customFormat="false" ht="12.75" hidden="false" customHeight="false" outlineLevel="0" collapsed="false">
      <c r="A914" s="341" t="n">
        <v>895</v>
      </c>
      <c r="B914" s="287" t="s">
        <v>376</v>
      </c>
      <c r="C914" s="433" t="s">
        <v>182</v>
      </c>
      <c r="D914" s="349" t="s">
        <v>146</v>
      </c>
      <c r="E914" s="349" t="s">
        <v>83</v>
      </c>
      <c r="F914" s="349"/>
      <c r="G914" s="349"/>
      <c r="H914" s="350" t="n">
        <f aca="false">H915</f>
        <v>95567.84998</v>
      </c>
      <c r="I914" s="351" t="n">
        <f aca="false">I915</f>
        <v>70710.584</v>
      </c>
      <c r="J914" s="352" t="n">
        <f aca="false">J915</f>
        <v>70710.584</v>
      </c>
    </row>
    <row r="915" customFormat="false" ht="25.5" hidden="false" customHeight="false" outlineLevel="0" collapsed="false">
      <c r="A915" s="341" t="n">
        <v>896</v>
      </c>
      <c r="B915" s="287" t="s">
        <v>769</v>
      </c>
      <c r="C915" s="433" t="s">
        <v>182</v>
      </c>
      <c r="D915" s="349" t="s">
        <v>146</v>
      </c>
      <c r="E915" s="349" t="s">
        <v>83</v>
      </c>
      <c r="F915" s="349" t="s">
        <v>770</v>
      </c>
      <c r="G915" s="349"/>
      <c r="H915" s="350" t="n">
        <f aca="false">H916</f>
        <v>95567.84998</v>
      </c>
      <c r="I915" s="351" t="n">
        <f aca="false">I916</f>
        <v>70710.584</v>
      </c>
      <c r="J915" s="352" t="n">
        <f aca="false">J916</f>
        <v>70710.584</v>
      </c>
    </row>
    <row r="916" customFormat="false" ht="25.5" hidden="false" customHeight="false" outlineLevel="0" collapsed="false">
      <c r="A916" s="341" t="n">
        <v>897</v>
      </c>
      <c r="B916" s="287" t="s">
        <v>781</v>
      </c>
      <c r="C916" s="433" t="s">
        <v>182</v>
      </c>
      <c r="D916" s="349" t="s">
        <v>146</v>
      </c>
      <c r="E916" s="349" t="s">
        <v>83</v>
      </c>
      <c r="F916" s="349" t="s">
        <v>782</v>
      </c>
      <c r="G916" s="349"/>
      <c r="H916" s="350" t="n">
        <f aca="false">H917+H923+H926+H920</f>
        <v>95567.84998</v>
      </c>
      <c r="I916" s="350" t="n">
        <f aca="false">I917+I923+I926+I920</f>
        <v>70710.584</v>
      </c>
      <c r="J916" s="350" t="n">
        <f aca="false">J917+J923+J926+J920</f>
        <v>70710.584</v>
      </c>
    </row>
    <row r="917" customFormat="false" ht="51" hidden="false" customHeight="false" outlineLevel="0" collapsed="false">
      <c r="A917" s="341" t="n">
        <v>898</v>
      </c>
      <c r="B917" s="287" t="s">
        <v>873</v>
      </c>
      <c r="C917" s="433" t="s">
        <v>182</v>
      </c>
      <c r="D917" s="349" t="s">
        <v>146</v>
      </c>
      <c r="E917" s="349" t="s">
        <v>83</v>
      </c>
      <c r="F917" s="349" t="s">
        <v>784</v>
      </c>
      <c r="G917" s="349"/>
      <c r="H917" s="350" t="n">
        <f aca="false">H918</f>
        <v>75907.754</v>
      </c>
      <c r="I917" s="351" t="n">
        <f aca="false">I918</f>
        <v>70710.584</v>
      </c>
      <c r="J917" s="352" t="n">
        <f aca="false">J918</f>
        <v>70710.584</v>
      </c>
    </row>
    <row r="918" customFormat="false" ht="25.5" hidden="false" customHeight="false" outlineLevel="0" collapsed="false">
      <c r="A918" s="341" t="n">
        <v>899</v>
      </c>
      <c r="B918" s="287" t="s">
        <v>680</v>
      </c>
      <c r="C918" s="433" t="s">
        <v>182</v>
      </c>
      <c r="D918" s="349" t="s">
        <v>146</v>
      </c>
      <c r="E918" s="349" t="s">
        <v>83</v>
      </c>
      <c r="F918" s="349" t="s">
        <v>784</v>
      </c>
      <c r="G918" s="349" t="s">
        <v>681</v>
      </c>
      <c r="H918" s="350" t="n">
        <f aca="false">H919</f>
        <v>75907.754</v>
      </c>
      <c r="I918" s="351" t="n">
        <f aca="false">I919</f>
        <v>70710.584</v>
      </c>
      <c r="J918" s="352" t="n">
        <f aca="false">J919</f>
        <v>70710.584</v>
      </c>
    </row>
    <row r="919" customFormat="false" ht="12.75" hidden="false" customHeight="false" outlineLevel="0" collapsed="false">
      <c r="A919" s="341" t="n">
        <v>900</v>
      </c>
      <c r="B919" s="287" t="s">
        <v>682</v>
      </c>
      <c r="C919" s="433" t="s">
        <v>182</v>
      </c>
      <c r="D919" s="349" t="s">
        <v>146</v>
      </c>
      <c r="E919" s="349" t="s">
        <v>83</v>
      </c>
      <c r="F919" s="349" t="s">
        <v>784</v>
      </c>
      <c r="G919" s="349" t="s">
        <v>683</v>
      </c>
      <c r="H919" s="350" t="n">
        <v>75907.754</v>
      </c>
      <c r="I919" s="351" t="n">
        <v>70710.584</v>
      </c>
      <c r="J919" s="352" t="n">
        <v>70710.584</v>
      </c>
    </row>
    <row r="920" customFormat="false" ht="51" hidden="false" customHeight="false" outlineLevel="0" collapsed="false">
      <c r="A920" s="341" t="n">
        <v>901</v>
      </c>
      <c r="B920" s="287" t="s">
        <v>874</v>
      </c>
      <c r="C920" s="433" t="s">
        <v>182</v>
      </c>
      <c r="D920" s="349" t="s">
        <v>146</v>
      </c>
      <c r="E920" s="349" t="s">
        <v>83</v>
      </c>
      <c r="F920" s="349" t="s">
        <v>875</v>
      </c>
      <c r="G920" s="349"/>
      <c r="H920" s="350" t="n">
        <f aca="false">H921</f>
        <v>1084.5</v>
      </c>
      <c r="I920" s="351" t="n">
        <f aca="false">I921</f>
        <v>0</v>
      </c>
      <c r="J920" s="352" t="n">
        <f aca="false">J921</f>
        <v>0</v>
      </c>
    </row>
    <row r="921" customFormat="false" ht="25.5" hidden="false" customHeight="false" outlineLevel="0" collapsed="false">
      <c r="A921" s="341" t="n">
        <v>902</v>
      </c>
      <c r="B921" s="287" t="s">
        <v>680</v>
      </c>
      <c r="C921" s="433" t="s">
        <v>182</v>
      </c>
      <c r="D921" s="349" t="s">
        <v>146</v>
      </c>
      <c r="E921" s="349" t="s">
        <v>83</v>
      </c>
      <c r="F921" s="349" t="s">
        <v>875</v>
      </c>
      <c r="G921" s="349" t="s">
        <v>681</v>
      </c>
      <c r="H921" s="350" t="n">
        <f aca="false">H922</f>
        <v>1084.5</v>
      </c>
      <c r="I921" s="351" t="n">
        <f aca="false">I922</f>
        <v>0</v>
      </c>
      <c r="J921" s="352" t="n">
        <f aca="false">J922</f>
        <v>0</v>
      </c>
    </row>
    <row r="922" customFormat="false" ht="12.75" hidden="false" customHeight="false" outlineLevel="0" collapsed="false">
      <c r="A922" s="341" t="n">
        <v>903</v>
      </c>
      <c r="B922" s="287" t="s">
        <v>682</v>
      </c>
      <c r="C922" s="433" t="s">
        <v>182</v>
      </c>
      <c r="D922" s="349" t="s">
        <v>146</v>
      </c>
      <c r="E922" s="349" t="s">
        <v>83</v>
      </c>
      <c r="F922" s="349" t="s">
        <v>875</v>
      </c>
      <c r="G922" s="349" t="s">
        <v>683</v>
      </c>
      <c r="H922" s="350" t="n">
        <v>1084.5</v>
      </c>
      <c r="I922" s="351" t="n">
        <v>0</v>
      </c>
      <c r="J922" s="352" t="n">
        <v>0</v>
      </c>
    </row>
    <row r="923" customFormat="false" ht="51" hidden="false" customHeight="false" outlineLevel="0" collapsed="false">
      <c r="A923" s="341" t="n">
        <v>904</v>
      </c>
      <c r="B923" s="287" t="s">
        <v>876</v>
      </c>
      <c r="C923" s="433" t="s">
        <v>182</v>
      </c>
      <c r="D923" s="349" t="s">
        <v>146</v>
      </c>
      <c r="E923" s="349" t="s">
        <v>83</v>
      </c>
      <c r="F923" s="349" t="s">
        <v>877</v>
      </c>
      <c r="G923" s="349"/>
      <c r="H923" s="350" t="n">
        <f aca="false">H924</f>
        <v>12020.20198</v>
      </c>
      <c r="I923" s="351" t="n">
        <f aca="false">I924</f>
        <v>0</v>
      </c>
      <c r="J923" s="352" t="n">
        <f aca="false">J924</f>
        <v>0</v>
      </c>
    </row>
    <row r="924" customFormat="false" ht="25.5" hidden="false" customHeight="false" outlineLevel="0" collapsed="false">
      <c r="A924" s="341" t="n">
        <v>905</v>
      </c>
      <c r="B924" s="287" t="s">
        <v>680</v>
      </c>
      <c r="C924" s="433" t="s">
        <v>182</v>
      </c>
      <c r="D924" s="349" t="s">
        <v>146</v>
      </c>
      <c r="E924" s="349" t="s">
        <v>83</v>
      </c>
      <c r="F924" s="349" t="s">
        <v>877</v>
      </c>
      <c r="G924" s="349" t="s">
        <v>681</v>
      </c>
      <c r="H924" s="350" t="n">
        <f aca="false">H925</f>
        <v>12020.20198</v>
      </c>
      <c r="I924" s="351" t="n">
        <f aca="false">I925</f>
        <v>0</v>
      </c>
      <c r="J924" s="352" t="n">
        <f aca="false">J925</f>
        <v>0</v>
      </c>
    </row>
    <row r="925" customFormat="false" ht="12.75" hidden="false" customHeight="false" outlineLevel="0" collapsed="false">
      <c r="A925" s="341" t="n">
        <v>906</v>
      </c>
      <c r="B925" s="287" t="s">
        <v>682</v>
      </c>
      <c r="C925" s="433" t="s">
        <v>182</v>
      </c>
      <c r="D925" s="349" t="s">
        <v>146</v>
      </c>
      <c r="E925" s="349" t="s">
        <v>83</v>
      </c>
      <c r="F925" s="349" t="s">
        <v>877</v>
      </c>
      <c r="G925" s="349" t="s">
        <v>683</v>
      </c>
      <c r="H925" s="350" t="n">
        <v>12020.20198</v>
      </c>
      <c r="I925" s="351" t="n">
        <v>0</v>
      </c>
      <c r="J925" s="352" t="n">
        <v>0</v>
      </c>
    </row>
    <row r="926" customFormat="false" ht="51" hidden="false" customHeight="false" outlineLevel="0" collapsed="false">
      <c r="A926" s="341" t="n">
        <v>907</v>
      </c>
      <c r="B926" s="287" t="s">
        <v>878</v>
      </c>
      <c r="C926" s="433" t="s">
        <v>182</v>
      </c>
      <c r="D926" s="349" t="s">
        <v>146</v>
      </c>
      <c r="E926" s="349" t="s">
        <v>83</v>
      </c>
      <c r="F926" s="349" t="s">
        <v>879</v>
      </c>
      <c r="G926" s="349"/>
      <c r="H926" s="350" t="n">
        <f aca="false">H927</f>
        <v>6555.394</v>
      </c>
      <c r="I926" s="351" t="n">
        <f aca="false">I927</f>
        <v>0</v>
      </c>
      <c r="J926" s="352" t="n">
        <f aca="false">J927</f>
        <v>0</v>
      </c>
    </row>
    <row r="927" customFormat="false" ht="25.5" hidden="false" customHeight="false" outlineLevel="0" collapsed="false">
      <c r="A927" s="341" t="n">
        <v>908</v>
      </c>
      <c r="B927" s="287" t="s">
        <v>680</v>
      </c>
      <c r="C927" s="433" t="s">
        <v>182</v>
      </c>
      <c r="D927" s="349" t="s">
        <v>146</v>
      </c>
      <c r="E927" s="349" t="s">
        <v>83</v>
      </c>
      <c r="F927" s="349" t="s">
        <v>879</v>
      </c>
      <c r="G927" s="349" t="s">
        <v>681</v>
      </c>
      <c r="H927" s="350" t="n">
        <f aca="false">H928</f>
        <v>6555.394</v>
      </c>
      <c r="I927" s="351" t="n">
        <f aca="false">I928</f>
        <v>0</v>
      </c>
      <c r="J927" s="352" t="n">
        <f aca="false">J928</f>
        <v>0</v>
      </c>
    </row>
    <row r="928" customFormat="false" ht="12.75" hidden="false" customHeight="false" outlineLevel="0" collapsed="false">
      <c r="A928" s="341" t="n">
        <v>909</v>
      </c>
      <c r="B928" s="287" t="s">
        <v>682</v>
      </c>
      <c r="C928" s="433" t="s">
        <v>182</v>
      </c>
      <c r="D928" s="349" t="s">
        <v>146</v>
      </c>
      <c r="E928" s="349" t="s">
        <v>83</v>
      </c>
      <c r="F928" s="349" t="s">
        <v>879</v>
      </c>
      <c r="G928" s="349" t="s">
        <v>683</v>
      </c>
      <c r="H928" s="350" t="n">
        <f aca="false">5955.394+600</f>
        <v>6555.394</v>
      </c>
      <c r="I928" s="351" t="n">
        <v>0</v>
      </c>
      <c r="J928" s="352" t="n">
        <v>0</v>
      </c>
    </row>
    <row r="929" customFormat="false" ht="12.75" hidden="false" customHeight="false" outlineLevel="0" collapsed="false">
      <c r="A929" s="341" t="n">
        <v>910</v>
      </c>
      <c r="B929" s="447" t="s">
        <v>880</v>
      </c>
      <c r="C929" s="448" t="s">
        <v>294</v>
      </c>
      <c r="D929" s="449"/>
      <c r="E929" s="449"/>
      <c r="F929" s="449"/>
      <c r="G929" s="449"/>
      <c r="H929" s="450" t="n">
        <f aca="false">H930</f>
        <v>3417.18229</v>
      </c>
      <c r="I929" s="451" t="n">
        <f aca="false">I930</f>
        <v>2741.945</v>
      </c>
      <c r="J929" s="452" t="n">
        <f aca="false">J930</f>
        <v>2741.945</v>
      </c>
    </row>
    <row r="930" customFormat="false" ht="12.75" hidden="false" customHeight="false" outlineLevel="0" collapsed="false">
      <c r="A930" s="341" t="n">
        <v>911</v>
      </c>
      <c r="B930" s="287" t="s">
        <v>329</v>
      </c>
      <c r="C930" s="348" t="s">
        <v>294</v>
      </c>
      <c r="D930" s="349" t="s">
        <v>75</v>
      </c>
      <c r="E930" s="349" t="s">
        <v>71</v>
      </c>
      <c r="F930" s="449"/>
      <c r="G930" s="449"/>
      <c r="H930" s="453" t="n">
        <f aca="false">H931</f>
        <v>3417.18229</v>
      </c>
      <c r="I930" s="371" t="n">
        <f aca="false">I931</f>
        <v>2741.945</v>
      </c>
      <c r="J930" s="374" t="n">
        <f aca="false">J931</f>
        <v>2741.945</v>
      </c>
    </row>
    <row r="931" customFormat="false" ht="38.25" hidden="false" customHeight="false" outlineLevel="0" collapsed="false">
      <c r="A931" s="341" t="n">
        <v>912</v>
      </c>
      <c r="B931" s="287" t="s">
        <v>334</v>
      </c>
      <c r="C931" s="348" t="s">
        <v>294</v>
      </c>
      <c r="D931" s="349" t="s">
        <v>75</v>
      </c>
      <c r="E931" s="349" t="s">
        <v>133</v>
      </c>
      <c r="F931" s="349"/>
      <c r="G931" s="349"/>
      <c r="H931" s="350" t="n">
        <f aca="false">H932</f>
        <v>3417.18229</v>
      </c>
      <c r="I931" s="371" t="n">
        <f aca="false">I932</f>
        <v>2741.945</v>
      </c>
      <c r="J931" s="374" t="n">
        <f aca="false">J932</f>
        <v>2741.945</v>
      </c>
    </row>
    <row r="932" customFormat="false" ht="12.75" hidden="false" customHeight="false" outlineLevel="0" collapsed="false">
      <c r="A932" s="341" t="n">
        <v>913</v>
      </c>
      <c r="B932" s="287" t="s">
        <v>401</v>
      </c>
      <c r="C932" s="348" t="s">
        <v>294</v>
      </c>
      <c r="D932" s="349" t="s">
        <v>75</v>
      </c>
      <c r="E932" s="349" t="s">
        <v>133</v>
      </c>
      <c r="F932" s="349" t="s">
        <v>402</v>
      </c>
      <c r="G932" s="349"/>
      <c r="H932" s="350" t="n">
        <f aca="false">H933+H939</f>
        <v>3417.18229</v>
      </c>
      <c r="I932" s="351" t="n">
        <f aca="false">I933+I939</f>
        <v>2741.945</v>
      </c>
      <c r="J932" s="352" t="n">
        <f aca="false">J933+J939</f>
        <v>2741.945</v>
      </c>
    </row>
    <row r="933" customFormat="false" ht="12.75" hidden="false" customHeight="false" outlineLevel="0" collapsed="false">
      <c r="A933" s="341" t="n">
        <v>914</v>
      </c>
      <c r="B933" s="287" t="s">
        <v>881</v>
      </c>
      <c r="C933" s="348" t="s">
        <v>294</v>
      </c>
      <c r="D933" s="349" t="s">
        <v>75</v>
      </c>
      <c r="E933" s="349" t="s">
        <v>133</v>
      </c>
      <c r="F933" s="349" t="s">
        <v>404</v>
      </c>
      <c r="G933" s="349"/>
      <c r="H933" s="350" t="n">
        <f aca="false">H934</f>
        <v>3157.735</v>
      </c>
      <c r="I933" s="351" t="n">
        <f aca="false">I934</f>
        <v>2741.945</v>
      </c>
      <c r="J933" s="352" t="n">
        <f aca="false">J934</f>
        <v>2741.945</v>
      </c>
    </row>
    <row r="934" customFormat="false" ht="38.25" hidden="false" customHeight="false" outlineLevel="0" collapsed="false">
      <c r="A934" s="341" t="n">
        <v>915</v>
      </c>
      <c r="B934" s="287" t="s">
        <v>405</v>
      </c>
      <c r="C934" s="348" t="s">
        <v>294</v>
      </c>
      <c r="D934" s="349" t="s">
        <v>75</v>
      </c>
      <c r="E934" s="349" t="s">
        <v>133</v>
      </c>
      <c r="F934" s="349" t="s">
        <v>406</v>
      </c>
      <c r="G934" s="349"/>
      <c r="H934" s="350" t="n">
        <f aca="false">H935+H937</f>
        <v>3157.735</v>
      </c>
      <c r="I934" s="351" t="n">
        <f aca="false">I935+I937</f>
        <v>2741.945</v>
      </c>
      <c r="J934" s="352" t="n">
        <f aca="false">J935+J937</f>
        <v>2741.945</v>
      </c>
    </row>
    <row r="935" customFormat="false" ht="51" hidden="false" customHeight="false" outlineLevel="0" collapsed="false">
      <c r="A935" s="341" t="n">
        <v>916</v>
      </c>
      <c r="B935" s="353" t="s">
        <v>407</v>
      </c>
      <c r="C935" s="348" t="s">
        <v>294</v>
      </c>
      <c r="D935" s="349" t="s">
        <v>75</v>
      </c>
      <c r="E935" s="349" t="s">
        <v>133</v>
      </c>
      <c r="F935" s="349" t="s">
        <v>406</v>
      </c>
      <c r="G935" s="349" t="s">
        <v>214</v>
      </c>
      <c r="H935" s="350" t="n">
        <f aca="false">H936</f>
        <v>3133.164</v>
      </c>
      <c r="I935" s="371" t="n">
        <f aca="false">I936</f>
        <v>2717.374</v>
      </c>
      <c r="J935" s="374" t="n">
        <f aca="false">J936</f>
        <v>2717.374</v>
      </c>
    </row>
    <row r="936" customFormat="false" ht="25.5" hidden="false" customHeight="false" outlineLevel="0" collapsed="false">
      <c r="A936" s="341" t="n">
        <v>917</v>
      </c>
      <c r="B936" s="287" t="s">
        <v>408</v>
      </c>
      <c r="C936" s="348" t="s">
        <v>294</v>
      </c>
      <c r="D936" s="349" t="s">
        <v>75</v>
      </c>
      <c r="E936" s="349" t="s">
        <v>133</v>
      </c>
      <c r="F936" s="349" t="s">
        <v>406</v>
      </c>
      <c r="G936" s="349" t="s">
        <v>148</v>
      </c>
      <c r="H936" s="350" t="n">
        <v>3133.164</v>
      </c>
      <c r="I936" s="371" t="n">
        <v>2717.374</v>
      </c>
      <c r="J936" s="374" t="n">
        <v>2717.374</v>
      </c>
    </row>
    <row r="937" customFormat="false" ht="25.5" hidden="false" customHeight="false" outlineLevel="0" collapsed="false">
      <c r="A937" s="341" t="n">
        <v>918</v>
      </c>
      <c r="B937" s="353" t="s">
        <v>409</v>
      </c>
      <c r="C937" s="348" t="s">
        <v>294</v>
      </c>
      <c r="D937" s="349" t="s">
        <v>75</v>
      </c>
      <c r="E937" s="349" t="s">
        <v>133</v>
      </c>
      <c r="F937" s="349" t="s">
        <v>406</v>
      </c>
      <c r="G937" s="445" t="s">
        <v>229</v>
      </c>
      <c r="H937" s="442" t="n">
        <f aca="false">H938</f>
        <v>24.571</v>
      </c>
      <c r="I937" s="443" t="n">
        <f aca="false">I938</f>
        <v>24.571</v>
      </c>
      <c r="J937" s="444" t="n">
        <f aca="false">J938</f>
        <v>24.571</v>
      </c>
    </row>
    <row r="938" customFormat="false" ht="25.5" hidden="false" customHeight="false" outlineLevel="0" collapsed="false">
      <c r="A938" s="341" t="n">
        <v>919</v>
      </c>
      <c r="B938" s="287" t="s">
        <v>410</v>
      </c>
      <c r="C938" s="348" t="s">
        <v>294</v>
      </c>
      <c r="D938" s="349" t="s">
        <v>75</v>
      </c>
      <c r="E938" s="349" t="s">
        <v>133</v>
      </c>
      <c r="F938" s="349" t="s">
        <v>406</v>
      </c>
      <c r="G938" s="445" t="s">
        <v>108</v>
      </c>
      <c r="H938" s="442" t="n">
        <v>24.571</v>
      </c>
      <c r="I938" s="443" t="n">
        <v>24.571</v>
      </c>
      <c r="J938" s="444" t="n">
        <f aca="false">I938</f>
        <v>24.571</v>
      </c>
    </row>
    <row r="939" customFormat="false" ht="63.75" hidden="false" customHeight="false" outlineLevel="0" collapsed="false">
      <c r="A939" s="341" t="n">
        <v>920</v>
      </c>
      <c r="B939" s="403" t="s">
        <v>882</v>
      </c>
      <c r="C939" s="348" t="s">
        <v>294</v>
      </c>
      <c r="D939" s="349" t="s">
        <v>75</v>
      </c>
      <c r="E939" s="349" t="s">
        <v>133</v>
      </c>
      <c r="F939" s="349" t="s">
        <v>620</v>
      </c>
      <c r="G939" s="349"/>
      <c r="H939" s="350" t="n">
        <f aca="false">H940</f>
        <v>259.44729</v>
      </c>
      <c r="I939" s="371" t="n">
        <f aca="false">I940</f>
        <v>0</v>
      </c>
      <c r="J939" s="374" t="n">
        <f aca="false">J940</f>
        <v>0</v>
      </c>
    </row>
    <row r="940" customFormat="false" ht="38.25" hidden="false" customHeight="false" outlineLevel="0" collapsed="false">
      <c r="A940" s="341" t="n">
        <v>921</v>
      </c>
      <c r="B940" s="287" t="s">
        <v>883</v>
      </c>
      <c r="C940" s="348" t="s">
        <v>294</v>
      </c>
      <c r="D940" s="349" t="s">
        <v>75</v>
      </c>
      <c r="E940" s="349" t="s">
        <v>133</v>
      </c>
      <c r="F940" s="349" t="s">
        <v>884</v>
      </c>
      <c r="G940" s="349"/>
      <c r="H940" s="350" t="n">
        <f aca="false">H941+H946+H951+H956+H961+H969+H966</f>
        <v>259.44729</v>
      </c>
      <c r="I940" s="371" t="n">
        <f aca="false">I941+I946+I951+I956+I961+I969+I966</f>
        <v>0</v>
      </c>
      <c r="J940" s="374" t="n">
        <f aca="false">J941+J946+J951+J956+J961+J969+J966</f>
        <v>0</v>
      </c>
    </row>
    <row r="941" customFormat="false" ht="51" hidden="false" customHeight="false" outlineLevel="0" collapsed="false">
      <c r="A941" s="341" t="n">
        <v>922</v>
      </c>
      <c r="B941" s="287" t="s">
        <v>885</v>
      </c>
      <c r="C941" s="348" t="s">
        <v>294</v>
      </c>
      <c r="D941" s="349" t="s">
        <v>75</v>
      </c>
      <c r="E941" s="349" t="s">
        <v>133</v>
      </c>
      <c r="F941" s="349" t="s">
        <v>886</v>
      </c>
      <c r="G941" s="349"/>
      <c r="H941" s="350" t="n">
        <f aca="false">H942+H944</f>
        <v>23.276</v>
      </c>
      <c r="I941" s="371" t="n">
        <f aca="false">I942+I944</f>
        <v>0</v>
      </c>
      <c r="J941" s="374" t="n">
        <f aca="false">J942+J944</f>
        <v>0</v>
      </c>
    </row>
    <row r="942" customFormat="false" ht="51" hidden="false" customHeight="false" outlineLevel="0" collapsed="false">
      <c r="A942" s="341" t="n">
        <v>923</v>
      </c>
      <c r="B942" s="353" t="s">
        <v>407</v>
      </c>
      <c r="C942" s="348" t="s">
        <v>294</v>
      </c>
      <c r="D942" s="349" t="s">
        <v>75</v>
      </c>
      <c r="E942" s="349" t="s">
        <v>133</v>
      </c>
      <c r="F942" s="349" t="s">
        <v>886</v>
      </c>
      <c r="G942" s="349" t="s">
        <v>214</v>
      </c>
      <c r="H942" s="350" t="n">
        <f aca="false">H943</f>
        <v>22.776</v>
      </c>
      <c r="I942" s="371" t="n">
        <f aca="false">I943</f>
        <v>0</v>
      </c>
      <c r="J942" s="374" t="n">
        <f aca="false">J943</f>
        <v>0</v>
      </c>
    </row>
    <row r="943" customFormat="false" ht="25.5" hidden="false" customHeight="false" outlineLevel="0" collapsed="false">
      <c r="A943" s="341" t="n">
        <v>924</v>
      </c>
      <c r="B943" s="287" t="s">
        <v>408</v>
      </c>
      <c r="C943" s="348" t="s">
        <v>294</v>
      </c>
      <c r="D943" s="349" t="s">
        <v>75</v>
      </c>
      <c r="E943" s="349" t="s">
        <v>133</v>
      </c>
      <c r="F943" s="349" t="s">
        <v>886</v>
      </c>
      <c r="G943" s="349" t="s">
        <v>148</v>
      </c>
      <c r="H943" s="350" t="n">
        <v>22.776</v>
      </c>
      <c r="I943" s="371" t="n">
        <v>0</v>
      </c>
      <c r="J943" s="374" t="n">
        <v>0</v>
      </c>
    </row>
    <row r="944" customFormat="false" ht="25.5" hidden="false" customHeight="false" outlineLevel="0" collapsed="false">
      <c r="A944" s="341" t="n">
        <v>925</v>
      </c>
      <c r="B944" s="353" t="s">
        <v>409</v>
      </c>
      <c r="C944" s="348" t="s">
        <v>294</v>
      </c>
      <c r="D944" s="349" t="s">
        <v>75</v>
      </c>
      <c r="E944" s="349" t="s">
        <v>133</v>
      </c>
      <c r="F944" s="349" t="s">
        <v>886</v>
      </c>
      <c r="G944" s="445" t="s">
        <v>229</v>
      </c>
      <c r="H944" s="442" t="n">
        <f aca="false">H945</f>
        <v>0.5</v>
      </c>
      <c r="I944" s="443" t="n">
        <f aca="false">I945</f>
        <v>0</v>
      </c>
      <c r="J944" s="444" t="n">
        <f aca="false">J945</f>
        <v>0</v>
      </c>
    </row>
    <row r="945" customFormat="false" ht="25.5" hidden="false" customHeight="false" outlineLevel="0" collapsed="false">
      <c r="A945" s="341" t="n">
        <v>926</v>
      </c>
      <c r="B945" s="287" t="s">
        <v>410</v>
      </c>
      <c r="C945" s="348" t="s">
        <v>294</v>
      </c>
      <c r="D945" s="349" t="s">
        <v>75</v>
      </c>
      <c r="E945" s="349" t="s">
        <v>133</v>
      </c>
      <c r="F945" s="349" t="s">
        <v>886</v>
      </c>
      <c r="G945" s="445" t="s">
        <v>108</v>
      </c>
      <c r="H945" s="442" t="n">
        <v>0.5</v>
      </c>
      <c r="I945" s="443" t="n">
        <v>0</v>
      </c>
      <c r="J945" s="444" t="n">
        <v>0</v>
      </c>
    </row>
    <row r="946" customFormat="false" ht="51" hidden="false" customHeight="false" outlineLevel="0" collapsed="false">
      <c r="A946" s="341" t="n">
        <v>927</v>
      </c>
      <c r="B946" s="287" t="s">
        <v>887</v>
      </c>
      <c r="C946" s="348" t="s">
        <v>294</v>
      </c>
      <c r="D946" s="349" t="s">
        <v>75</v>
      </c>
      <c r="E946" s="349" t="s">
        <v>133</v>
      </c>
      <c r="F946" s="349" t="s">
        <v>888</v>
      </c>
      <c r="G946" s="349"/>
      <c r="H946" s="350" t="n">
        <f aca="false">H947+H949</f>
        <v>23.276</v>
      </c>
      <c r="I946" s="371" t="n">
        <f aca="false">I947+I949</f>
        <v>0</v>
      </c>
      <c r="J946" s="374" t="n">
        <f aca="false">J947+J949</f>
        <v>0</v>
      </c>
    </row>
    <row r="947" customFormat="false" ht="51" hidden="false" customHeight="false" outlineLevel="0" collapsed="false">
      <c r="A947" s="341" t="n">
        <v>928</v>
      </c>
      <c r="B947" s="353" t="s">
        <v>407</v>
      </c>
      <c r="C947" s="348" t="s">
        <v>294</v>
      </c>
      <c r="D947" s="349" t="s">
        <v>75</v>
      </c>
      <c r="E947" s="349" t="s">
        <v>133</v>
      </c>
      <c r="F947" s="349" t="s">
        <v>888</v>
      </c>
      <c r="G947" s="349" t="s">
        <v>214</v>
      </c>
      <c r="H947" s="350" t="n">
        <f aca="false">H948</f>
        <v>22.776</v>
      </c>
      <c r="I947" s="371" t="n">
        <f aca="false">I948</f>
        <v>0</v>
      </c>
      <c r="J947" s="374" t="n">
        <f aca="false">J948</f>
        <v>0</v>
      </c>
    </row>
    <row r="948" customFormat="false" ht="25.5" hidden="false" customHeight="false" outlineLevel="0" collapsed="false">
      <c r="A948" s="341" t="n">
        <v>929</v>
      </c>
      <c r="B948" s="287" t="s">
        <v>408</v>
      </c>
      <c r="C948" s="348" t="s">
        <v>294</v>
      </c>
      <c r="D948" s="349" t="s">
        <v>75</v>
      </c>
      <c r="E948" s="349" t="s">
        <v>133</v>
      </c>
      <c r="F948" s="349" t="s">
        <v>888</v>
      </c>
      <c r="G948" s="349" t="s">
        <v>148</v>
      </c>
      <c r="H948" s="350" t="n">
        <v>22.776</v>
      </c>
      <c r="I948" s="371" t="n">
        <v>0</v>
      </c>
      <c r="J948" s="374" t="n">
        <v>0</v>
      </c>
    </row>
    <row r="949" customFormat="false" ht="25.5" hidden="false" customHeight="false" outlineLevel="0" collapsed="false">
      <c r="A949" s="341" t="n">
        <v>930</v>
      </c>
      <c r="B949" s="353" t="s">
        <v>409</v>
      </c>
      <c r="C949" s="348" t="s">
        <v>294</v>
      </c>
      <c r="D949" s="349" t="s">
        <v>75</v>
      </c>
      <c r="E949" s="349" t="s">
        <v>133</v>
      </c>
      <c r="F949" s="349" t="s">
        <v>888</v>
      </c>
      <c r="G949" s="445" t="s">
        <v>229</v>
      </c>
      <c r="H949" s="442" t="n">
        <f aca="false">H950</f>
        <v>0.5</v>
      </c>
      <c r="I949" s="443" t="n">
        <f aca="false">I950</f>
        <v>0</v>
      </c>
      <c r="J949" s="444" t="n">
        <f aca="false">J950</f>
        <v>0</v>
      </c>
    </row>
    <row r="950" customFormat="false" ht="25.5" hidden="false" customHeight="false" outlineLevel="0" collapsed="false">
      <c r="A950" s="341" t="n">
        <v>931</v>
      </c>
      <c r="B950" s="287" t="s">
        <v>410</v>
      </c>
      <c r="C950" s="348" t="s">
        <v>294</v>
      </c>
      <c r="D950" s="349" t="s">
        <v>75</v>
      </c>
      <c r="E950" s="349" t="s">
        <v>133</v>
      </c>
      <c r="F950" s="349" t="s">
        <v>888</v>
      </c>
      <c r="G950" s="445" t="s">
        <v>108</v>
      </c>
      <c r="H950" s="442" t="n">
        <v>0.5</v>
      </c>
      <c r="I950" s="443" t="n">
        <v>0</v>
      </c>
      <c r="J950" s="444" t="n">
        <v>0</v>
      </c>
    </row>
    <row r="951" customFormat="false" ht="51" hidden="false" customHeight="false" outlineLevel="0" collapsed="false">
      <c r="A951" s="341" t="n">
        <v>932</v>
      </c>
      <c r="B951" s="287" t="s">
        <v>889</v>
      </c>
      <c r="C951" s="348" t="s">
        <v>294</v>
      </c>
      <c r="D951" s="349" t="s">
        <v>75</v>
      </c>
      <c r="E951" s="349" t="s">
        <v>133</v>
      </c>
      <c r="F951" s="349" t="s">
        <v>890</v>
      </c>
      <c r="G951" s="349"/>
      <c r="H951" s="350" t="n">
        <f aca="false">H952+H954</f>
        <v>23.276</v>
      </c>
      <c r="I951" s="371" t="n">
        <f aca="false">I952+I954</f>
        <v>0</v>
      </c>
      <c r="J951" s="374" t="n">
        <f aca="false">J952+J954</f>
        <v>0</v>
      </c>
    </row>
    <row r="952" customFormat="false" ht="51" hidden="false" customHeight="false" outlineLevel="0" collapsed="false">
      <c r="A952" s="341" t="n">
        <v>933</v>
      </c>
      <c r="B952" s="353" t="s">
        <v>407</v>
      </c>
      <c r="C952" s="348" t="s">
        <v>294</v>
      </c>
      <c r="D952" s="349" t="s">
        <v>75</v>
      </c>
      <c r="E952" s="349" t="s">
        <v>133</v>
      </c>
      <c r="F952" s="349" t="s">
        <v>890</v>
      </c>
      <c r="G952" s="349" t="s">
        <v>214</v>
      </c>
      <c r="H952" s="350" t="n">
        <f aca="false">H953</f>
        <v>22.776</v>
      </c>
      <c r="I952" s="371" t="n">
        <f aca="false">I953</f>
        <v>0</v>
      </c>
      <c r="J952" s="374" t="n">
        <f aca="false">J953</f>
        <v>0</v>
      </c>
    </row>
    <row r="953" customFormat="false" ht="25.5" hidden="false" customHeight="false" outlineLevel="0" collapsed="false">
      <c r="A953" s="341" t="n">
        <v>934</v>
      </c>
      <c r="B953" s="287" t="s">
        <v>408</v>
      </c>
      <c r="C953" s="348" t="s">
        <v>294</v>
      </c>
      <c r="D953" s="349" t="s">
        <v>75</v>
      </c>
      <c r="E953" s="349" t="s">
        <v>133</v>
      </c>
      <c r="F953" s="349" t="s">
        <v>890</v>
      </c>
      <c r="G953" s="349" t="s">
        <v>148</v>
      </c>
      <c r="H953" s="350" t="n">
        <v>22.776</v>
      </c>
      <c r="I953" s="371" t="n">
        <v>0</v>
      </c>
      <c r="J953" s="374" t="n">
        <v>0</v>
      </c>
    </row>
    <row r="954" customFormat="false" ht="25.5" hidden="false" customHeight="false" outlineLevel="0" collapsed="false">
      <c r="A954" s="341" t="n">
        <v>935</v>
      </c>
      <c r="B954" s="353" t="s">
        <v>409</v>
      </c>
      <c r="C954" s="348" t="s">
        <v>294</v>
      </c>
      <c r="D954" s="349" t="s">
        <v>75</v>
      </c>
      <c r="E954" s="349" t="s">
        <v>133</v>
      </c>
      <c r="F954" s="349" t="s">
        <v>890</v>
      </c>
      <c r="G954" s="445" t="s">
        <v>229</v>
      </c>
      <c r="H954" s="442" t="n">
        <f aca="false">H955</f>
        <v>0.5</v>
      </c>
      <c r="I954" s="443" t="n">
        <f aca="false">I955</f>
        <v>0</v>
      </c>
      <c r="J954" s="444" t="n">
        <f aca="false">J955</f>
        <v>0</v>
      </c>
    </row>
    <row r="955" customFormat="false" ht="25.5" hidden="false" customHeight="false" outlineLevel="0" collapsed="false">
      <c r="A955" s="341" t="n">
        <v>936</v>
      </c>
      <c r="B955" s="287" t="s">
        <v>410</v>
      </c>
      <c r="C955" s="348" t="s">
        <v>294</v>
      </c>
      <c r="D955" s="349" t="s">
        <v>75</v>
      </c>
      <c r="E955" s="349" t="s">
        <v>133</v>
      </c>
      <c r="F955" s="349" t="s">
        <v>890</v>
      </c>
      <c r="G955" s="445" t="s">
        <v>108</v>
      </c>
      <c r="H955" s="442" t="n">
        <v>0.5</v>
      </c>
      <c r="I955" s="443" t="n">
        <v>0</v>
      </c>
      <c r="J955" s="444" t="n">
        <v>0</v>
      </c>
    </row>
    <row r="956" customFormat="false" ht="51" hidden="false" customHeight="false" outlineLevel="0" collapsed="false">
      <c r="A956" s="341" t="n">
        <v>937</v>
      </c>
      <c r="B956" s="287" t="s">
        <v>891</v>
      </c>
      <c r="C956" s="348" t="s">
        <v>294</v>
      </c>
      <c r="D956" s="349" t="s">
        <v>75</v>
      </c>
      <c r="E956" s="349" t="s">
        <v>133</v>
      </c>
      <c r="F956" s="349" t="s">
        <v>892</v>
      </c>
      <c r="G956" s="349"/>
      <c r="H956" s="350" t="n">
        <f aca="false">H957+H959</f>
        <v>23.276</v>
      </c>
      <c r="I956" s="371" t="n">
        <f aca="false">I957+I959</f>
        <v>0</v>
      </c>
      <c r="J956" s="374" t="n">
        <f aca="false">J957+J959</f>
        <v>0</v>
      </c>
    </row>
    <row r="957" customFormat="false" ht="51" hidden="false" customHeight="false" outlineLevel="0" collapsed="false">
      <c r="A957" s="341" t="n">
        <v>938</v>
      </c>
      <c r="B957" s="353" t="s">
        <v>407</v>
      </c>
      <c r="C957" s="348" t="s">
        <v>294</v>
      </c>
      <c r="D957" s="349" t="s">
        <v>75</v>
      </c>
      <c r="E957" s="349" t="s">
        <v>133</v>
      </c>
      <c r="F957" s="349" t="s">
        <v>892</v>
      </c>
      <c r="G957" s="349" t="s">
        <v>214</v>
      </c>
      <c r="H957" s="350" t="n">
        <f aca="false">H958</f>
        <v>22.776</v>
      </c>
      <c r="I957" s="371" t="n">
        <f aca="false">I958</f>
        <v>0</v>
      </c>
      <c r="J957" s="374" t="n">
        <f aca="false">J958</f>
        <v>0</v>
      </c>
    </row>
    <row r="958" customFormat="false" ht="25.5" hidden="false" customHeight="false" outlineLevel="0" collapsed="false">
      <c r="A958" s="341" t="n">
        <v>939</v>
      </c>
      <c r="B958" s="287" t="s">
        <v>408</v>
      </c>
      <c r="C958" s="348" t="s">
        <v>294</v>
      </c>
      <c r="D958" s="349" t="s">
        <v>75</v>
      </c>
      <c r="E958" s="349" t="s">
        <v>133</v>
      </c>
      <c r="F958" s="349" t="s">
        <v>892</v>
      </c>
      <c r="G958" s="349" t="s">
        <v>148</v>
      </c>
      <c r="H958" s="350" t="n">
        <v>22.776</v>
      </c>
      <c r="I958" s="371" t="n">
        <v>0</v>
      </c>
      <c r="J958" s="374" t="n">
        <v>0</v>
      </c>
    </row>
    <row r="959" customFormat="false" ht="25.5" hidden="false" customHeight="false" outlineLevel="0" collapsed="false">
      <c r="A959" s="341" t="n">
        <v>940</v>
      </c>
      <c r="B959" s="353" t="s">
        <v>409</v>
      </c>
      <c r="C959" s="348" t="s">
        <v>294</v>
      </c>
      <c r="D959" s="349" t="s">
        <v>75</v>
      </c>
      <c r="E959" s="349" t="s">
        <v>133</v>
      </c>
      <c r="F959" s="349" t="s">
        <v>892</v>
      </c>
      <c r="G959" s="445" t="s">
        <v>229</v>
      </c>
      <c r="H959" s="442" t="n">
        <f aca="false">H960</f>
        <v>0.5</v>
      </c>
      <c r="I959" s="443" t="n">
        <f aca="false">I960</f>
        <v>0</v>
      </c>
      <c r="J959" s="444" t="n">
        <f aca="false">J960</f>
        <v>0</v>
      </c>
    </row>
    <row r="960" customFormat="false" ht="25.5" hidden="false" customHeight="false" outlineLevel="0" collapsed="false">
      <c r="A960" s="341" t="n">
        <v>941</v>
      </c>
      <c r="B960" s="287" t="s">
        <v>410</v>
      </c>
      <c r="C960" s="348" t="s">
        <v>294</v>
      </c>
      <c r="D960" s="349" t="s">
        <v>75</v>
      </c>
      <c r="E960" s="349" t="s">
        <v>133</v>
      </c>
      <c r="F960" s="349" t="s">
        <v>892</v>
      </c>
      <c r="G960" s="445" t="s">
        <v>108</v>
      </c>
      <c r="H960" s="442" t="n">
        <v>0.5</v>
      </c>
      <c r="I960" s="443" t="n">
        <v>0</v>
      </c>
      <c r="J960" s="444" t="n">
        <v>0</v>
      </c>
    </row>
    <row r="961" customFormat="false" ht="51" hidden="false" customHeight="false" outlineLevel="0" collapsed="false">
      <c r="A961" s="341" t="n">
        <v>942</v>
      </c>
      <c r="B961" s="287" t="s">
        <v>893</v>
      </c>
      <c r="C961" s="348" t="s">
        <v>294</v>
      </c>
      <c r="D961" s="349" t="s">
        <v>75</v>
      </c>
      <c r="E961" s="349" t="s">
        <v>133</v>
      </c>
      <c r="F961" s="349" t="s">
        <v>894</v>
      </c>
      <c r="G961" s="349"/>
      <c r="H961" s="350" t="n">
        <f aca="false">H962+H964</f>
        <v>23.276</v>
      </c>
      <c r="I961" s="371" t="n">
        <f aca="false">I962+I964</f>
        <v>0</v>
      </c>
      <c r="J961" s="374" t="n">
        <f aca="false">J962+J964</f>
        <v>0</v>
      </c>
    </row>
    <row r="962" customFormat="false" ht="51" hidden="false" customHeight="false" outlineLevel="0" collapsed="false">
      <c r="A962" s="341" t="n">
        <v>943</v>
      </c>
      <c r="B962" s="353" t="s">
        <v>407</v>
      </c>
      <c r="C962" s="348" t="s">
        <v>294</v>
      </c>
      <c r="D962" s="349" t="s">
        <v>75</v>
      </c>
      <c r="E962" s="349" t="s">
        <v>133</v>
      </c>
      <c r="F962" s="349" t="s">
        <v>894</v>
      </c>
      <c r="G962" s="349" t="s">
        <v>214</v>
      </c>
      <c r="H962" s="350" t="n">
        <f aca="false">H963</f>
        <v>22.776</v>
      </c>
      <c r="I962" s="371" t="n">
        <f aca="false">I963</f>
        <v>0</v>
      </c>
      <c r="J962" s="374" t="n">
        <f aca="false">J963</f>
        <v>0</v>
      </c>
    </row>
    <row r="963" customFormat="false" ht="25.5" hidden="false" customHeight="false" outlineLevel="0" collapsed="false">
      <c r="A963" s="341" t="n">
        <v>944</v>
      </c>
      <c r="B963" s="287" t="s">
        <v>408</v>
      </c>
      <c r="C963" s="348" t="s">
        <v>294</v>
      </c>
      <c r="D963" s="349" t="s">
        <v>75</v>
      </c>
      <c r="E963" s="349" t="s">
        <v>133</v>
      </c>
      <c r="F963" s="349" t="s">
        <v>894</v>
      </c>
      <c r="G963" s="349" t="s">
        <v>148</v>
      </c>
      <c r="H963" s="350" t="n">
        <v>22.776</v>
      </c>
      <c r="I963" s="371" t="n">
        <v>0</v>
      </c>
      <c r="J963" s="374" t="n">
        <v>0</v>
      </c>
    </row>
    <row r="964" customFormat="false" ht="25.5" hidden="false" customHeight="false" outlineLevel="0" collapsed="false">
      <c r="A964" s="341" t="n">
        <v>945</v>
      </c>
      <c r="B964" s="353" t="s">
        <v>409</v>
      </c>
      <c r="C964" s="348" t="s">
        <v>294</v>
      </c>
      <c r="D964" s="349" t="s">
        <v>75</v>
      </c>
      <c r="E964" s="349" t="s">
        <v>133</v>
      </c>
      <c r="F964" s="349" t="s">
        <v>894</v>
      </c>
      <c r="G964" s="445" t="s">
        <v>229</v>
      </c>
      <c r="H964" s="442" t="n">
        <f aca="false">H965</f>
        <v>0.5</v>
      </c>
      <c r="I964" s="443" t="n">
        <f aca="false">I965</f>
        <v>0</v>
      </c>
      <c r="J964" s="444" t="n">
        <f aca="false">J965</f>
        <v>0</v>
      </c>
    </row>
    <row r="965" customFormat="false" ht="25.5" hidden="false" customHeight="false" outlineLevel="0" collapsed="false">
      <c r="A965" s="341" t="n">
        <v>946</v>
      </c>
      <c r="B965" s="287" t="s">
        <v>410</v>
      </c>
      <c r="C965" s="348" t="s">
        <v>294</v>
      </c>
      <c r="D965" s="349" t="s">
        <v>75</v>
      </c>
      <c r="E965" s="349" t="s">
        <v>133</v>
      </c>
      <c r="F965" s="349" t="s">
        <v>894</v>
      </c>
      <c r="G965" s="445" t="s">
        <v>108</v>
      </c>
      <c r="H965" s="442" t="n">
        <v>0.5</v>
      </c>
      <c r="I965" s="443" t="n">
        <v>0</v>
      </c>
      <c r="J965" s="444" t="n">
        <v>0</v>
      </c>
    </row>
    <row r="966" customFormat="false" ht="51" hidden="false" customHeight="false" outlineLevel="0" collapsed="false">
      <c r="A966" s="341" t="n">
        <v>947</v>
      </c>
      <c r="B966" s="287" t="s">
        <v>895</v>
      </c>
      <c r="C966" s="348" t="s">
        <v>294</v>
      </c>
      <c r="D966" s="349" t="s">
        <v>75</v>
      </c>
      <c r="E966" s="349" t="s">
        <v>133</v>
      </c>
      <c r="F966" s="349" t="s">
        <v>896</v>
      </c>
      <c r="G966" s="349"/>
      <c r="H966" s="350" t="n">
        <f aca="false">H967</f>
        <v>119.79129</v>
      </c>
      <c r="I966" s="351" t="n">
        <f aca="false">I967</f>
        <v>0</v>
      </c>
      <c r="J966" s="352" t="n">
        <f aca="false">J967</f>
        <v>0</v>
      </c>
    </row>
    <row r="967" customFormat="false" ht="51" hidden="false" customHeight="false" outlineLevel="0" collapsed="false">
      <c r="A967" s="341" t="n">
        <v>948</v>
      </c>
      <c r="B967" s="353" t="s">
        <v>407</v>
      </c>
      <c r="C967" s="348" t="s">
        <v>294</v>
      </c>
      <c r="D967" s="349" t="s">
        <v>75</v>
      </c>
      <c r="E967" s="349" t="s">
        <v>133</v>
      </c>
      <c r="F967" s="349" t="s">
        <v>896</v>
      </c>
      <c r="G967" s="349" t="s">
        <v>214</v>
      </c>
      <c r="H967" s="350" t="n">
        <f aca="false">H968</f>
        <v>119.79129</v>
      </c>
      <c r="I967" s="351" t="n">
        <f aca="false">I968</f>
        <v>0</v>
      </c>
      <c r="J967" s="352" t="n">
        <f aca="false">J968</f>
        <v>0</v>
      </c>
    </row>
    <row r="968" customFormat="false" ht="25.5" hidden="false" customHeight="false" outlineLevel="0" collapsed="false">
      <c r="A968" s="341" t="n">
        <v>949</v>
      </c>
      <c r="B968" s="287" t="s">
        <v>408</v>
      </c>
      <c r="C968" s="348" t="s">
        <v>294</v>
      </c>
      <c r="D968" s="349" t="s">
        <v>75</v>
      </c>
      <c r="E968" s="349" t="s">
        <v>133</v>
      </c>
      <c r="F968" s="349" t="s">
        <v>896</v>
      </c>
      <c r="G968" s="349" t="s">
        <v>148</v>
      </c>
      <c r="H968" s="350" t="n">
        <v>119.79129</v>
      </c>
      <c r="I968" s="351" t="n">
        <v>0</v>
      </c>
      <c r="J968" s="352" t="n">
        <v>0</v>
      </c>
    </row>
    <row r="969" customFormat="false" ht="51" hidden="false" customHeight="false" outlineLevel="0" collapsed="false">
      <c r="A969" s="341" t="n">
        <v>950</v>
      </c>
      <c r="B969" s="287" t="s">
        <v>897</v>
      </c>
      <c r="C969" s="348" t="s">
        <v>294</v>
      </c>
      <c r="D969" s="349" t="s">
        <v>75</v>
      </c>
      <c r="E969" s="349" t="s">
        <v>133</v>
      </c>
      <c r="F969" s="349" t="s">
        <v>898</v>
      </c>
      <c r="G969" s="349"/>
      <c r="H969" s="350" t="n">
        <f aca="false">H970+H972</f>
        <v>23.276</v>
      </c>
      <c r="I969" s="371" t="n">
        <f aca="false">I970+I972</f>
        <v>0</v>
      </c>
      <c r="J969" s="374" t="n">
        <f aca="false">J970+J972</f>
        <v>0</v>
      </c>
    </row>
    <row r="970" customFormat="false" ht="51" hidden="false" customHeight="false" outlineLevel="0" collapsed="false">
      <c r="A970" s="341" t="n">
        <v>951</v>
      </c>
      <c r="B970" s="353" t="s">
        <v>407</v>
      </c>
      <c r="C970" s="348" t="s">
        <v>294</v>
      </c>
      <c r="D970" s="349" t="s">
        <v>75</v>
      </c>
      <c r="E970" s="349" t="s">
        <v>133</v>
      </c>
      <c r="F970" s="349" t="s">
        <v>898</v>
      </c>
      <c r="G970" s="349" t="s">
        <v>214</v>
      </c>
      <c r="H970" s="350" t="n">
        <f aca="false">H971</f>
        <v>22.776</v>
      </c>
      <c r="I970" s="371" t="n">
        <f aca="false">I971</f>
        <v>0</v>
      </c>
      <c r="J970" s="374" t="n">
        <f aca="false">J971</f>
        <v>0</v>
      </c>
    </row>
    <row r="971" customFormat="false" ht="25.5" hidden="false" customHeight="false" outlineLevel="0" collapsed="false">
      <c r="A971" s="341" t="n">
        <v>952</v>
      </c>
      <c r="B971" s="287" t="s">
        <v>408</v>
      </c>
      <c r="C971" s="348" t="s">
        <v>294</v>
      </c>
      <c r="D971" s="349" t="s">
        <v>75</v>
      </c>
      <c r="E971" s="349" t="s">
        <v>133</v>
      </c>
      <c r="F971" s="349" t="s">
        <v>898</v>
      </c>
      <c r="G971" s="349" t="s">
        <v>148</v>
      </c>
      <c r="H971" s="350" t="n">
        <v>22.776</v>
      </c>
      <c r="I971" s="371" t="n">
        <v>0</v>
      </c>
      <c r="J971" s="374" t="n">
        <v>0</v>
      </c>
    </row>
    <row r="972" customFormat="false" ht="25.5" hidden="false" customHeight="false" outlineLevel="0" collapsed="false">
      <c r="A972" s="341" t="n">
        <v>953</v>
      </c>
      <c r="B972" s="353" t="s">
        <v>409</v>
      </c>
      <c r="C972" s="348" t="s">
        <v>294</v>
      </c>
      <c r="D972" s="349" t="s">
        <v>75</v>
      </c>
      <c r="E972" s="349" t="s">
        <v>133</v>
      </c>
      <c r="F972" s="349" t="s">
        <v>898</v>
      </c>
      <c r="G972" s="445" t="s">
        <v>229</v>
      </c>
      <c r="H972" s="442" t="n">
        <f aca="false">H973</f>
        <v>0.5</v>
      </c>
      <c r="I972" s="443" t="n">
        <f aca="false">I973</f>
        <v>0</v>
      </c>
      <c r="J972" s="444" t="n">
        <f aca="false">J973</f>
        <v>0</v>
      </c>
    </row>
    <row r="973" customFormat="false" ht="25.5" hidden="false" customHeight="false" outlineLevel="0" collapsed="false">
      <c r="A973" s="341" t="n">
        <v>954</v>
      </c>
      <c r="B973" s="287" t="s">
        <v>410</v>
      </c>
      <c r="C973" s="348" t="s">
        <v>294</v>
      </c>
      <c r="D973" s="349" t="s">
        <v>75</v>
      </c>
      <c r="E973" s="349" t="s">
        <v>133</v>
      </c>
      <c r="F973" s="349" t="s">
        <v>898</v>
      </c>
      <c r="G973" s="445" t="s">
        <v>108</v>
      </c>
      <c r="H973" s="442" t="n">
        <v>0.5</v>
      </c>
      <c r="I973" s="443" t="n">
        <v>0</v>
      </c>
      <c r="J973" s="444" t="n">
        <v>0</v>
      </c>
    </row>
    <row r="974" customFormat="false" ht="13.5" hidden="false" customHeight="false" outlineLevel="0" collapsed="false">
      <c r="A974" s="341" t="n">
        <v>955</v>
      </c>
      <c r="B974" s="454" t="s">
        <v>382</v>
      </c>
      <c r="C974" s="455"/>
      <c r="D974" s="388"/>
      <c r="E974" s="388"/>
      <c r="F974" s="388"/>
      <c r="G974" s="388"/>
      <c r="H974" s="456"/>
      <c r="I974" s="390" t="n">
        <v>27411.468</v>
      </c>
      <c r="J974" s="391" t="n">
        <v>56007.695</v>
      </c>
    </row>
    <row r="975" customFormat="false" ht="13.5" hidden="false" customHeight="true" outlineLevel="0" collapsed="false">
      <c r="A975" s="457" t="s">
        <v>383</v>
      </c>
      <c r="B975" s="457"/>
      <c r="C975" s="457"/>
      <c r="D975" s="457"/>
      <c r="E975" s="457"/>
      <c r="F975" s="457"/>
      <c r="G975" s="457"/>
      <c r="H975" s="458" t="n">
        <f aca="false">H20+H41+H177+H665+H697+H929</f>
        <v>2375815.80377</v>
      </c>
      <c r="I975" s="458" t="n">
        <f aca="false">I20+I41+I177+I665+I697+I929+I974</f>
        <v>1792649.59342</v>
      </c>
      <c r="J975" s="459" t="n">
        <f aca="false">J20+J41+J177+J665+J697+J929+J974</f>
        <v>1806975.38349</v>
      </c>
    </row>
    <row r="978" customFormat="false" ht="12.75" hidden="false" customHeight="false" outlineLevel="0" collapsed="false">
      <c r="H978" s="460"/>
      <c r="I978" s="460"/>
      <c r="J978" s="460"/>
    </row>
    <row r="979" customFormat="false" ht="12.75" hidden="false" customHeight="false" outlineLevel="0" collapsed="false">
      <c r="H979" s="461"/>
    </row>
    <row r="980" customFormat="false" ht="12.75" hidden="false" customHeight="false" outlineLevel="0" collapsed="false">
      <c r="H980" s="461"/>
      <c r="I980" s="462"/>
      <c r="J980" s="462"/>
    </row>
    <row r="981" customFormat="false" ht="12.75" hidden="false" customHeight="false" outlineLevel="0" collapsed="false">
      <c r="I981" s="460"/>
      <c r="J981" s="460"/>
    </row>
  </sheetData>
  <autoFilter ref="A20:J975"/>
  <mergeCells count="4">
    <mergeCell ref="B12:J12"/>
    <mergeCell ref="A13:H13"/>
    <mergeCell ref="A15:J15"/>
    <mergeCell ref="A975:G975"/>
  </mergeCells>
  <printOptions headings="false" gridLines="false" gridLinesSet="true" horizontalCentered="false" verticalCentered="false"/>
  <pageMargins left="0.118055555555556" right="0.118055555555556" top="0.157638888888889" bottom="0.157638888888889"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FF"/>
    <pageSetUpPr fitToPage="false"/>
  </sheetPr>
  <dimension ref="A1:I1286"/>
  <sheetViews>
    <sheetView showFormulas="false" showGridLines="true" showRowColHeaders="true" showZeros="true" rightToLeft="false" tabSelected="false" showOutlineSymbols="true" defaultGridColor="true" view="normal" topLeftCell="A1264" colorId="64" zoomScale="100" zoomScaleNormal="100" zoomScalePageLayoutView="100" workbookViewId="0">
      <selection pane="topLeft" activeCell="J1264" activeCellId="0" sqref="J1:L16384"/>
    </sheetView>
  </sheetViews>
  <sheetFormatPr defaultColWidth="9.13671875" defaultRowHeight="12.75" zeroHeight="false" outlineLevelRow="0" outlineLevelCol="0"/>
  <cols>
    <col collapsed="false" customWidth="false" hidden="false" outlineLevel="0" max="1" min="1" style="297" width="9.14"/>
    <col collapsed="false" customWidth="true" hidden="false" outlineLevel="0" max="2" min="2" style="297" width="70.85"/>
    <col collapsed="false" customWidth="true" hidden="false" outlineLevel="0" max="3" min="3" style="297" width="14.14"/>
    <col collapsed="false" customWidth="false" hidden="false" outlineLevel="0" max="6" min="4" style="297" width="9.14"/>
    <col collapsed="false" customWidth="true" hidden="false" outlineLevel="0" max="7" min="7" style="297" width="20.41"/>
    <col collapsed="false" customWidth="true" hidden="false" outlineLevel="0" max="8" min="8" style="297" width="18.99"/>
    <col collapsed="false" customWidth="true" hidden="false" outlineLevel="0" max="9" min="9" style="297" width="18.28"/>
    <col collapsed="false" customWidth="false" hidden="false" outlineLevel="0" max="257" min="10" style="297" width="9.14"/>
  </cols>
  <sheetData>
    <row r="1" customFormat="false" ht="15.75" hidden="false" customHeight="false" outlineLevel="0" collapsed="false">
      <c r="I1" s="65" t="s">
        <v>899</v>
      </c>
    </row>
    <row r="2" customFormat="false" ht="15.75" hidden="false" customHeight="false" outlineLevel="0" collapsed="false">
      <c r="I2" s="66" t="s">
        <v>1</v>
      </c>
    </row>
    <row r="3" customFormat="false" ht="15.75" hidden="false" customHeight="false" outlineLevel="0" collapsed="false">
      <c r="I3" s="67" t="s">
        <v>2</v>
      </c>
    </row>
    <row r="4" customFormat="false" ht="15.75" hidden="false" customHeight="false" outlineLevel="0" collapsed="false">
      <c r="I4" s="67" t="s">
        <v>3</v>
      </c>
    </row>
    <row r="5" customFormat="false" ht="15.75" hidden="false" customHeight="false" outlineLevel="0" collapsed="false">
      <c r="I5" s="67" t="s">
        <v>4</v>
      </c>
    </row>
    <row r="7" customFormat="false" ht="15.75" hidden="false" customHeight="false" outlineLevel="0" collapsed="false">
      <c r="B7" s="463"/>
      <c r="E7" s="464"/>
      <c r="I7" s="65" t="s">
        <v>900</v>
      </c>
    </row>
    <row r="8" customFormat="false" ht="15.75" hidden="false" customHeight="false" outlineLevel="0" collapsed="false">
      <c r="B8" s="465"/>
      <c r="E8" s="463"/>
      <c r="I8" s="66" t="s">
        <v>1</v>
      </c>
    </row>
    <row r="9" customFormat="false" ht="15.75" hidden="false" customHeight="false" outlineLevel="0" collapsed="false">
      <c r="B9" s="465"/>
      <c r="E9" s="465"/>
      <c r="I9" s="320" t="s">
        <v>3</v>
      </c>
    </row>
    <row r="10" s="318" customFormat="true" ht="15.75" hidden="false" customHeight="false" outlineLevel="0" collapsed="false">
      <c r="B10" s="324"/>
      <c r="D10" s="327"/>
      <c r="E10" s="321"/>
      <c r="I10" s="320" t="s">
        <v>7</v>
      </c>
    </row>
    <row r="11" s="318" customFormat="true" ht="12.75" hidden="false" customHeight="false" outlineLevel="0" collapsed="false">
      <c r="A11" s="323"/>
      <c r="B11" s="323"/>
      <c r="C11" s="323"/>
      <c r="D11" s="323"/>
      <c r="E11" s="323"/>
      <c r="F11" s="323"/>
      <c r="G11" s="323"/>
    </row>
    <row r="12" s="318" customFormat="true" ht="12.75" hidden="false" customHeight="true" outlineLevel="0" collapsed="false">
      <c r="B12" s="466"/>
      <c r="C12" s="466"/>
      <c r="D12" s="466"/>
      <c r="E12" s="466"/>
      <c r="F12" s="466"/>
      <c r="G12" s="466"/>
      <c r="H12" s="466"/>
      <c r="I12" s="466"/>
    </row>
    <row r="13" s="318" customFormat="true" ht="42.75" hidden="false" customHeight="true" outlineLevel="0" collapsed="false">
      <c r="A13" s="328" t="s">
        <v>901</v>
      </c>
      <c r="B13" s="328"/>
      <c r="C13" s="328"/>
      <c r="D13" s="328"/>
      <c r="E13" s="328"/>
      <c r="F13" s="328"/>
      <c r="G13" s="328"/>
      <c r="H13" s="328"/>
      <c r="I13" s="328"/>
    </row>
    <row r="14" s="318" customFormat="true" ht="12.75" hidden="false" customHeight="false" outlineLevel="0" collapsed="false">
      <c r="A14" s="467"/>
      <c r="B14" s="467"/>
      <c r="C14" s="467"/>
      <c r="D14" s="467"/>
      <c r="E14" s="467"/>
      <c r="F14" s="467"/>
      <c r="G14" s="467"/>
    </row>
    <row r="15" customFormat="false" ht="13.5" hidden="false" customHeight="false" outlineLevel="0" collapsed="false">
      <c r="I15" s="468" t="s">
        <v>10</v>
      </c>
    </row>
    <row r="16" s="318" customFormat="true" ht="26.25" hidden="false" customHeight="false" outlineLevel="0" collapsed="false">
      <c r="A16" s="469" t="s">
        <v>325</v>
      </c>
      <c r="B16" s="470" t="s">
        <v>902</v>
      </c>
      <c r="C16" s="471" t="s">
        <v>389</v>
      </c>
      <c r="D16" s="471" t="s">
        <v>390</v>
      </c>
      <c r="E16" s="471" t="s">
        <v>327</v>
      </c>
      <c r="F16" s="471" t="s">
        <v>328</v>
      </c>
      <c r="G16" s="472" t="s">
        <v>391</v>
      </c>
      <c r="H16" s="472" t="s">
        <v>392</v>
      </c>
      <c r="I16" s="472" t="s">
        <v>393</v>
      </c>
    </row>
    <row r="17" s="318" customFormat="true" ht="13.5" hidden="false" customHeight="false" outlineLevel="0" collapsed="false">
      <c r="A17" s="473"/>
      <c r="B17" s="470" t="n">
        <v>1</v>
      </c>
      <c r="C17" s="471" t="s">
        <v>237</v>
      </c>
      <c r="D17" s="471" t="s">
        <v>394</v>
      </c>
      <c r="E17" s="471" t="s">
        <v>395</v>
      </c>
      <c r="F17" s="471" t="s">
        <v>396</v>
      </c>
      <c r="G17" s="474" t="n">
        <v>6</v>
      </c>
      <c r="H17" s="474" t="n">
        <v>7</v>
      </c>
      <c r="I17" s="475" t="n">
        <v>8</v>
      </c>
    </row>
    <row r="18" s="318" customFormat="true" ht="12.75" hidden="false" customHeight="false" outlineLevel="0" collapsed="false">
      <c r="A18" s="476" t="n">
        <v>1</v>
      </c>
      <c r="B18" s="477" t="s">
        <v>501</v>
      </c>
      <c r="C18" s="478" t="s">
        <v>502</v>
      </c>
      <c r="D18" s="479"/>
      <c r="E18" s="480"/>
      <c r="F18" s="480"/>
      <c r="G18" s="481" t="n">
        <f aca="false">G19+G311+G283+G337</f>
        <v>1213839.77424</v>
      </c>
      <c r="H18" s="481" t="n">
        <f aca="false">H19+H311+H283+H337</f>
        <v>1093681.293</v>
      </c>
      <c r="I18" s="481" t="n">
        <f aca="false">I19+I311+I283+I337</f>
        <v>1088451.666</v>
      </c>
    </row>
    <row r="19" s="318" customFormat="true" ht="25.5" hidden="false" customHeight="false" outlineLevel="0" collapsed="false">
      <c r="A19" s="476" t="n">
        <v>2</v>
      </c>
      <c r="B19" s="482" t="s">
        <v>802</v>
      </c>
      <c r="C19" s="483" t="s">
        <v>803</v>
      </c>
      <c r="D19" s="483"/>
      <c r="E19" s="484"/>
      <c r="F19" s="484"/>
      <c r="G19" s="485" t="n">
        <f aca="false">G20+G33+G57+G66+G81+G98+G103+G112+G125+G138+G147+G156+G171+G184+G197+G231+G236+G241+G214+G46+G251+G256+G265+G274+G246</f>
        <v>1135368.01624</v>
      </c>
      <c r="H19" s="485" t="n">
        <f aca="false">H20+H33+H57+H66+H81+H98+H103+H112+H125+H138+H147+H156+H171+H184+H197+H231+H236+H241+H214+H46+H251+H256+H265+H274+H246</f>
        <v>1018418.793</v>
      </c>
      <c r="I19" s="485" t="n">
        <f aca="false">I20+I33+I57+I66+I81+I98+I103+I112+I125+I138+I147+I156+I171+I184+I197+I231+I236+I241+I214+I46+I251+I256+I265+I274+I246</f>
        <v>1013306.75147</v>
      </c>
    </row>
    <row r="20" s="318" customFormat="true" ht="51" hidden="false" customHeight="false" outlineLevel="0" collapsed="false">
      <c r="A20" s="476" t="n">
        <v>3</v>
      </c>
      <c r="B20" s="486" t="s">
        <v>804</v>
      </c>
      <c r="C20" s="483" t="s">
        <v>805</v>
      </c>
      <c r="D20" s="483"/>
      <c r="E20" s="484"/>
      <c r="F20" s="484"/>
      <c r="G20" s="485" t="n">
        <f aca="false">G21+G25+G29</f>
        <v>153377.416</v>
      </c>
      <c r="H20" s="485" t="n">
        <f aca="false">H21+H25+H29</f>
        <v>144358.74582</v>
      </c>
      <c r="I20" s="487" t="n">
        <f aca="false">I21+I25+I29</f>
        <v>144358.259</v>
      </c>
    </row>
    <row r="21" s="318" customFormat="true" ht="38.25" hidden="false" customHeight="false" outlineLevel="0" collapsed="false">
      <c r="A21" s="476" t="n">
        <v>4</v>
      </c>
      <c r="B21" s="486" t="s">
        <v>407</v>
      </c>
      <c r="C21" s="483" t="s">
        <v>805</v>
      </c>
      <c r="D21" s="483" t="s">
        <v>214</v>
      </c>
      <c r="E21" s="484"/>
      <c r="F21" s="484"/>
      <c r="G21" s="485" t="n">
        <f aca="false">G22</f>
        <v>22598.784</v>
      </c>
      <c r="H21" s="488" t="n">
        <f aca="false">H22</f>
        <v>20456.921</v>
      </c>
      <c r="I21" s="489" t="n">
        <f aca="false">I22</f>
        <v>20456.921</v>
      </c>
    </row>
    <row r="22" s="318" customFormat="true" ht="12.75" hidden="false" customHeight="false" outlineLevel="0" collapsed="false">
      <c r="A22" s="476" t="n">
        <v>5</v>
      </c>
      <c r="B22" s="486" t="s">
        <v>515</v>
      </c>
      <c r="C22" s="483" t="s">
        <v>805</v>
      </c>
      <c r="D22" s="483" t="s">
        <v>78</v>
      </c>
      <c r="E22" s="484"/>
      <c r="F22" s="484"/>
      <c r="G22" s="485" t="n">
        <f aca="false">G23</f>
        <v>22598.784</v>
      </c>
      <c r="H22" s="488" t="n">
        <f aca="false">H23</f>
        <v>20456.921</v>
      </c>
      <c r="I22" s="489" t="n">
        <f aca="false">I23</f>
        <v>20456.921</v>
      </c>
    </row>
    <row r="23" s="318" customFormat="true" ht="12.75" hidden="false" customHeight="false" outlineLevel="0" collapsed="false">
      <c r="A23" s="476" t="n">
        <v>6</v>
      </c>
      <c r="B23" s="418" t="s">
        <v>359</v>
      </c>
      <c r="C23" s="483" t="s">
        <v>805</v>
      </c>
      <c r="D23" s="483" t="s">
        <v>78</v>
      </c>
      <c r="E23" s="484" t="s">
        <v>336</v>
      </c>
      <c r="F23" s="484" t="s">
        <v>71</v>
      </c>
      <c r="G23" s="485" t="n">
        <f aca="false">G24</f>
        <v>22598.784</v>
      </c>
      <c r="H23" s="488" t="n">
        <f aca="false">H24</f>
        <v>20456.921</v>
      </c>
      <c r="I23" s="489" t="n">
        <f aca="false">I24</f>
        <v>20456.921</v>
      </c>
    </row>
    <row r="24" s="318" customFormat="true" ht="12.75" hidden="false" customHeight="false" outlineLevel="0" collapsed="false">
      <c r="A24" s="476" t="n">
        <v>7</v>
      </c>
      <c r="B24" s="482" t="s">
        <v>360</v>
      </c>
      <c r="C24" s="483" t="s">
        <v>805</v>
      </c>
      <c r="D24" s="483" t="s">
        <v>78</v>
      </c>
      <c r="E24" s="484" t="s">
        <v>336</v>
      </c>
      <c r="F24" s="484" t="s">
        <v>75</v>
      </c>
      <c r="G24" s="485" t="n">
        <v>22598.784</v>
      </c>
      <c r="H24" s="485" t="n">
        <v>20456.921</v>
      </c>
      <c r="I24" s="487" t="n">
        <v>20456.921</v>
      </c>
    </row>
    <row r="25" s="318" customFormat="true" ht="25.5" hidden="false" customHeight="false" outlineLevel="0" collapsed="false">
      <c r="A25" s="476" t="n">
        <v>8</v>
      </c>
      <c r="B25" s="486" t="s">
        <v>409</v>
      </c>
      <c r="C25" s="483" t="s">
        <v>805</v>
      </c>
      <c r="D25" s="483" t="s">
        <v>229</v>
      </c>
      <c r="E25" s="484"/>
      <c r="F25" s="484"/>
      <c r="G25" s="485" t="n">
        <f aca="false">G26</f>
        <v>13444.269</v>
      </c>
      <c r="H25" s="488" t="n">
        <f aca="false">H26</f>
        <v>13454.74582</v>
      </c>
      <c r="I25" s="489" t="n">
        <f aca="false">I26</f>
        <v>13454.259</v>
      </c>
    </row>
    <row r="26" s="318" customFormat="true" ht="25.5" hidden="false" customHeight="false" outlineLevel="0" collapsed="false">
      <c r="A26" s="476" t="n">
        <v>9</v>
      </c>
      <c r="B26" s="486" t="s">
        <v>903</v>
      </c>
      <c r="C26" s="483" t="s">
        <v>805</v>
      </c>
      <c r="D26" s="483" t="s">
        <v>108</v>
      </c>
      <c r="E26" s="484"/>
      <c r="F26" s="484"/>
      <c r="G26" s="485" t="n">
        <f aca="false">G27</f>
        <v>13444.269</v>
      </c>
      <c r="H26" s="488" t="n">
        <f aca="false">H27</f>
        <v>13454.74582</v>
      </c>
      <c r="I26" s="489" t="n">
        <f aca="false">I27</f>
        <v>13454.259</v>
      </c>
    </row>
    <row r="27" s="318" customFormat="true" ht="12.75" hidden="false" customHeight="false" outlineLevel="0" collapsed="false">
      <c r="A27" s="476" t="n">
        <v>10</v>
      </c>
      <c r="B27" s="418" t="s">
        <v>359</v>
      </c>
      <c r="C27" s="483" t="s">
        <v>805</v>
      </c>
      <c r="D27" s="483" t="s">
        <v>108</v>
      </c>
      <c r="E27" s="484" t="s">
        <v>336</v>
      </c>
      <c r="F27" s="484" t="s">
        <v>71</v>
      </c>
      <c r="G27" s="485" t="n">
        <f aca="false">G28</f>
        <v>13444.269</v>
      </c>
      <c r="H27" s="488" t="n">
        <f aca="false">H28</f>
        <v>13454.74582</v>
      </c>
      <c r="I27" s="489" t="n">
        <f aca="false">I28</f>
        <v>13454.259</v>
      </c>
    </row>
    <row r="28" s="318" customFormat="true" ht="12.75" hidden="false" customHeight="false" outlineLevel="0" collapsed="false">
      <c r="A28" s="476" t="n">
        <v>11</v>
      </c>
      <c r="B28" s="482" t="s">
        <v>360</v>
      </c>
      <c r="C28" s="483" t="s">
        <v>805</v>
      </c>
      <c r="D28" s="483" t="s">
        <v>108</v>
      </c>
      <c r="E28" s="484" t="s">
        <v>336</v>
      </c>
      <c r="F28" s="484" t="s">
        <v>75</v>
      </c>
      <c r="G28" s="485" t="n">
        <v>13444.269</v>
      </c>
      <c r="H28" s="485" t="n">
        <v>13454.74582</v>
      </c>
      <c r="I28" s="487" t="n">
        <v>13454.259</v>
      </c>
    </row>
    <row r="29" s="318" customFormat="true" ht="25.5" hidden="false" customHeight="false" outlineLevel="0" collapsed="false">
      <c r="A29" s="476" t="n">
        <v>12</v>
      </c>
      <c r="B29" s="418" t="s">
        <v>680</v>
      </c>
      <c r="C29" s="483" t="s">
        <v>805</v>
      </c>
      <c r="D29" s="483" t="s">
        <v>681</v>
      </c>
      <c r="E29" s="484"/>
      <c r="F29" s="484"/>
      <c r="G29" s="485" t="n">
        <f aca="false">G30</f>
        <v>117334.363</v>
      </c>
      <c r="H29" s="488" t="n">
        <f aca="false">H30</f>
        <v>110447.079</v>
      </c>
      <c r="I29" s="489" t="n">
        <f aca="false">I30</f>
        <v>110447.079</v>
      </c>
    </row>
    <row r="30" s="318" customFormat="true" ht="12.75" hidden="false" customHeight="false" outlineLevel="0" collapsed="false">
      <c r="A30" s="476" t="n">
        <v>13</v>
      </c>
      <c r="B30" s="418" t="s">
        <v>682</v>
      </c>
      <c r="C30" s="483" t="s">
        <v>805</v>
      </c>
      <c r="D30" s="483" t="s">
        <v>683</v>
      </c>
      <c r="E30" s="484"/>
      <c r="F30" s="484"/>
      <c r="G30" s="485" t="n">
        <f aca="false">G31</f>
        <v>117334.363</v>
      </c>
      <c r="H30" s="488" t="n">
        <f aca="false">H31</f>
        <v>110447.079</v>
      </c>
      <c r="I30" s="489" t="n">
        <f aca="false">I31</f>
        <v>110447.079</v>
      </c>
    </row>
    <row r="31" s="318" customFormat="true" ht="12.75" hidden="false" customHeight="false" outlineLevel="0" collapsed="false">
      <c r="A31" s="476" t="n">
        <v>14</v>
      </c>
      <c r="B31" s="418" t="s">
        <v>359</v>
      </c>
      <c r="C31" s="483" t="s">
        <v>805</v>
      </c>
      <c r="D31" s="483" t="s">
        <v>683</v>
      </c>
      <c r="E31" s="484" t="s">
        <v>336</v>
      </c>
      <c r="F31" s="484" t="s">
        <v>71</v>
      </c>
      <c r="G31" s="485" t="n">
        <f aca="false">G32</f>
        <v>117334.363</v>
      </c>
      <c r="H31" s="488" t="n">
        <f aca="false">H32</f>
        <v>110447.079</v>
      </c>
      <c r="I31" s="489" t="n">
        <f aca="false">I32</f>
        <v>110447.079</v>
      </c>
    </row>
    <row r="32" s="318" customFormat="true" ht="16.5" hidden="false" customHeight="true" outlineLevel="0" collapsed="false">
      <c r="A32" s="476" t="n">
        <v>15</v>
      </c>
      <c r="B32" s="482" t="s">
        <v>360</v>
      </c>
      <c r="C32" s="483" t="s">
        <v>805</v>
      </c>
      <c r="D32" s="483" t="s">
        <v>683</v>
      </c>
      <c r="E32" s="484" t="s">
        <v>336</v>
      </c>
      <c r="F32" s="484" t="s">
        <v>75</v>
      </c>
      <c r="G32" s="485" t="n">
        <v>117334.363</v>
      </c>
      <c r="H32" s="485" t="n">
        <v>110447.079</v>
      </c>
      <c r="I32" s="487" t="n">
        <v>110447.079</v>
      </c>
    </row>
    <row r="33" s="318" customFormat="true" ht="51" hidden="false" customHeight="false" outlineLevel="0" collapsed="false">
      <c r="A33" s="476" t="n">
        <v>16</v>
      </c>
      <c r="B33" s="486" t="s">
        <v>806</v>
      </c>
      <c r="C33" s="483" t="s">
        <v>807</v>
      </c>
      <c r="D33" s="483"/>
      <c r="E33" s="484"/>
      <c r="F33" s="484"/>
      <c r="G33" s="485" t="n">
        <f aca="false">G34+G38</f>
        <v>6509.88224</v>
      </c>
      <c r="H33" s="488" t="n">
        <f aca="false">H34+H38</f>
        <v>6436.8</v>
      </c>
      <c r="I33" s="489" t="n">
        <f aca="false">I34+I38</f>
        <v>6707.2</v>
      </c>
    </row>
    <row r="34" s="318" customFormat="true" ht="38.25" hidden="false" customHeight="false" outlineLevel="0" collapsed="false">
      <c r="A34" s="476" t="n">
        <v>17</v>
      </c>
      <c r="B34" s="486" t="s">
        <v>407</v>
      </c>
      <c r="C34" s="483" t="s">
        <v>807</v>
      </c>
      <c r="D34" s="483" t="s">
        <v>214</v>
      </c>
      <c r="E34" s="484"/>
      <c r="F34" s="484"/>
      <c r="G34" s="485" t="n">
        <f aca="false">G35</f>
        <v>46.362</v>
      </c>
      <c r="H34" s="488" t="n">
        <f aca="false">H35</f>
        <v>39.5</v>
      </c>
      <c r="I34" s="489" t="n">
        <f aca="false">I35</f>
        <v>44.5</v>
      </c>
    </row>
    <row r="35" s="318" customFormat="true" ht="12.75" hidden="false" customHeight="false" outlineLevel="0" collapsed="false">
      <c r="A35" s="476" t="n">
        <v>18</v>
      </c>
      <c r="B35" s="486" t="s">
        <v>515</v>
      </c>
      <c r="C35" s="483" t="s">
        <v>807</v>
      </c>
      <c r="D35" s="483" t="s">
        <v>78</v>
      </c>
      <c r="E35" s="484"/>
      <c r="F35" s="484"/>
      <c r="G35" s="485" t="n">
        <f aca="false">G36</f>
        <v>46.362</v>
      </c>
      <c r="H35" s="488" t="n">
        <f aca="false">H36</f>
        <v>39.5</v>
      </c>
      <c r="I35" s="489" t="n">
        <f aca="false">I36</f>
        <v>44.5</v>
      </c>
    </row>
    <row r="36" s="318" customFormat="true" ht="12.75" hidden="false" customHeight="false" outlineLevel="0" collapsed="false">
      <c r="A36" s="476" t="n">
        <v>19</v>
      </c>
      <c r="B36" s="418" t="s">
        <v>359</v>
      </c>
      <c r="C36" s="483" t="s">
        <v>807</v>
      </c>
      <c r="D36" s="483" t="s">
        <v>78</v>
      </c>
      <c r="E36" s="484" t="s">
        <v>336</v>
      </c>
      <c r="F36" s="484" t="s">
        <v>71</v>
      </c>
      <c r="G36" s="485" t="n">
        <f aca="false">G37</f>
        <v>46.362</v>
      </c>
      <c r="H36" s="488" t="n">
        <f aca="false">H37</f>
        <v>39.5</v>
      </c>
      <c r="I36" s="489" t="n">
        <f aca="false">I37</f>
        <v>44.5</v>
      </c>
    </row>
    <row r="37" s="318" customFormat="true" ht="12.75" hidden="false" customHeight="false" outlineLevel="0" collapsed="false">
      <c r="A37" s="476" t="n">
        <v>20</v>
      </c>
      <c r="B37" s="482" t="s">
        <v>360</v>
      </c>
      <c r="C37" s="483" t="s">
        <v>807</v>
      </c>
      <c r="D37" s="483" t="s">
        <v>78</v>
      </c>
      <c r="E37" s="484" t="s">
        <v>336</v>
      </c>
      <c r="F37" s="484" t="s">
        <v>75</v>
      </c>
      <c r="G37" s="485" t="n">
        <v>46.362</v>
      </c>
      <c r="H37" s="485" t="n">
        <v>39.5</v>
      </c>
      <c r="I37" s="487" t="n">
        <v>44.5</v>
      </c>
    </row>
    <row r="38" s="318" customFormat="true" ht="25.5" hidden="false" customHeight="false" outlineLevel="0" collapsed="false">
      <c r="A38" s="476" t="n">
        <v>21</v>
      </c>
      <c r="B38" s="486" t="s">
        <v>409</v>
      </c>
      <c r="C38" s="483" t="s">
        <v>807</v>
      </c>
      <c r="D38" s="483" t="s">
        <v>229</v>
      </c>
      <c r="E38" s="484"/>
      <c r="F38" s="484"/>
      <c r="G38" s="485" t="n">
        <f aca="false">G39</f>
        <v>6463.52024</v>
      </c>
      <c r="H38" s="488" t="n">
        <f aca="false">H39</f>
        <v>6397.3</v>
      </c>
      <c r="I38" s="489" t="n">
        <f aca="false">I39</f>
        <v>6662.7</v>
      </c>
    </row>
    <row r="39" s="318" customFormat="true" ht="25.5" hidden="false" customHeight="false" outlineLevel="0" collapsed="false">
      <c r="A39" s="476" t="n">
        <v>22</v>
      </c>
      <c r="B39" s="486" t="s">
        <v>903</v>
      </c>
      <c r="C39" s="483" t="s">
        <v>807</v>
      </c>
      <c r="D39" s="483" t="s">
        <v>108</v>
      </c>
      <c r="E39" s="484"/>
      <c r="F39" s="484"/>
      <c r="G39" s="485" t="n">
        <f aca="false">G40+G42+G44</f>
        <v>6463.52024</v>
      </c>
      <c r="H39" s="488" t="n">
        <f aca="false">H40+H42+H44</f>
        <v>6397.3</v>
      </c>
      <c r="I39" s="489" t="n">
        <f aca="false">I40+I42+I44</f>
        <v>6662.7</v>
      </c>
    </row>
    <row r="40" s="318" customFormat="true" ht="12.75" hidden="false" customHeight="false" outlineLevel="0" collapsed="false">
      <c r="A40" s="476" t="n">
        <v>23</v>
      </c>
      <c r="B40" s="418" t="s">
        <v>359</v>
      </c>
      <c r="C40" s="483" t="s">
        <v>807</v>
      </c>
      <c r="D40" s="483" t="s">
        <v>108</v>
      </c>
      <c r="E40" s="484" t="s">
        <v>336</v>
      </c>
      <c r="F40" s="484" t="s">
        <v>71</v>
      </c>
      <c r="G40" s="485" t="n">
        <f aca="false">G41</f>
        <v>2144.10667</v>
      </c>
      <c r="H40" s="488" t="n">
        <f aca="false">H41</f>
        <v>1977.087</v>
      </c>
      <c r="I40" s="489" t="n">
        <f aca="false">I41</f>
        <v>2056.784</v>
      </c>
    </row>
    <row r="41" s="318" customFormat="true" ht="12.75" hidden="false" customHeight="false" outlineLevel="0" collapsed="false">
      <c r="A41" s="476" t="n">
        <v>24</v>
      </c>
      <c r="B41" s="482" t="s">
        <v>360</v>
      </c>
      <c r="C41" s="483" t="s">
        <v>807</v>
      </c>
      <c r="D41" s="483" t="s">
        <v>108</v>
      </c>
      <c r="E41" s="484" t="s">
        <v>336</v>
      </c>
      <c r="F41" s="484" t="s">
        <v>75</v>
      </c>
      <c r="G41" s="485" t="n">
        <v>2144.10667</v>
      </c>
      <c r="H41" s="488" t="n">
        <v>1977.087</v>
      </c>
      <c r="I41" s="489" t="n">
        <v>2056.784</v>
      </c>
    </row>
    <row r="42" s="318" customFormat="true" ht="12.75" hidden="false" customHeight="false" outlineLevel="0" collapsed="false">
      <c r="A42" s="476" t="n">
        <v>25</v>
      </c>
      <c r="B42" s="418" t="s">
        <v>359</v>
      </c>
      <c r="C42" s="483" t="s">
        <v>807</v>
      </c>
      <c r="D42" s="483" t="s">
        <v>108</v>
      </c>
      <c r="E42" s="484" t="s">
        <v>336</v>
      </c>
      <c r="F42" s="484" t="s">
        <v>71</v>
      </c>
      <c r="G42" s="485" t="n">
        <f aca="false">G43</f>
        <v>3927.33657</v>
      </c>
      <c r="H42" s="488" t="n">
        <f aca="false">H43</f>
        <v>4012.061</v>
      </c>
      <c r="I42" s="489" t="n">
        <f aca="false">I43</f>
        <v>4180.623</v>
      </c>
    </row>
    <row r="43" s="318" customFormat="true" ht="12.75" hidden="false" customHeight="false" outlineLevel="0" collapsed="false">
      <c r="A43" s="476" t="n">
        <v>26</v>
      </c>
      <c r="B43" s="418" t="s">
        <v>361</v>
      </c>
      <c r="C43" s="483" t="s">
        <v>807</v>
      </c>
      <c r="D43" s="483" t="s">
        <v>108</v>
      </c>
      <c r="E43" s="484" t="s">
        <v>336</v>
      </c>
      <c r="F43" s="484" t="s">
        <v>83</v>
      </c>
      <c r="G43" s="485" t="n">
        <f aca="false">3854.045+73.29157</f>
        <v>3927.33657</v>
      </c>
      <c r="H43" s="488" t="n">
        <v>4012.061</v>
      </c>
      <c r="I43" s="489" t="n">
        <v>4180.623</v>
      </c>
    </row>
    <row r="44" s="318" customFormat="true" ht="12.75" hidden="false" customHeight="false" outlineLevel="0" collapsed="false">
      <c r="A44" s="476" t="n">
        <v>27</v>
      </c>
      <c r="B44" s="418" t="s">
        <v>359</v>
      </c>
      <c r="C44" s="483" t="s">
        <v>807</v>
      </c>
      <c r="D44" s="483" t="s">
        <v>108</v>
      </c>
      <c r="E44" s="484" t="s">
        <v>336</v>
      </c>
      <c r="F44" s="484" t="s">
        <v>71</v>
      </c>
      <c r="G44" s="485" t="n">
        <f aca="false">G45</f>
        <v>392.077</v>
      </c>
      <c r="H44" s="488" t="n">
        <f aca="false">H45</f>
        <v>408.152</v>
      </c>
      <c r="I44" s="489" t="n">
        <f aca="false">I45</f>
        <v>425.293</v>
      </c>
    </row>
    <row r="45" s="318" customFormat="true" ht="12.75" hidden="false" customHeight="false" outlineLevel="0" collapsed="false">
      <c r="A45" s="476" t="n">
        <v>28</v>
      </c>
      <c r="B45" s="418" t="s">
        <v>364</v>
      </c>
      <c r="C45" s="483" t="s">
        <v>807</v>
      </c>
      <c r="D45" s="483" t="s">
        <v>108</v>
      </c>
      <c r="E45" s="484" t="s">
        <v>336</v>
      </c>
      <c r="F45" s="484" t="s">
        <v>349</v>
      </c>
      <c r="G45" s="485" t="n">
        <v>392.077</v>
      </c>
      <c r="H45" s="488" t="n">
        <v>408.152</v>
      </c>
      <c r="I45" s="489" t="n">
        <v>425.293</v>
      </c>
    </row>
    <row r="46" s="318" customFormat="true" ht="89.25" hidden="false" customHeight="false" outlineLevel="0" collapsed="false">
      <c r="A46" s="476" t="n">
        <v>29</v>
      </c>
      <c r="B46" s="287" t="s">
        <v>808</v>
      </c>
      <c r="C46" s="382" t="s">
        <v>809</v>
      </c>
      <c r="D46" s="382"/>
      <c r="E46" s="349"/>
      <c r="F46" s="490"/>
      <c r="G46" s="437" t="n">
        <f aca="false">G47+G52</f>
        <v>1310.3</v>
      </c>
      <c r="H46" s="437" t="n">
        <f aca="false">H47+H52</f>
        <v>1310.3</v>
      </c>
      <c r="I46" s="437" t="n">
        <f aca="false">I47+I52</f>
        <v>1310.3</v>
      </c>
    </row>
    <row r="47" s="318" customFormat="true" ht="25.5" hidden="false" customHeight="false" outlineLevel="0" collapsed="false">
      <c r="A47" s="476" t="n">
        <v>30</v>
      </c>
      <c r="B47" s="353" t="s">
        <v>409</v>
      </c>
      <c r="C47" s="382" t="s">
        <v>809</v>
      </c>
      <c r="D47" s="382" t="s">
        <v>229</v>
      </c>
      <c r="E47" s="349"/>
      <c r="F47" s="490"/>
      <c r="G47" s="437" t="n">
        <f aca="false">G48</f>
        <v>308.13828</v>
      </c>
      <c r="H47" s="437" t="n">
        <f aca="false">H48</f>
        <v>308.13828</v>
      </c>
      <c r="I47" s="437" t="n">
        <f aca="false">I48</f>
        <v>308.13828</v>
      </c>
    </row>
    <row r="48" s="318" customFormat="true" ht="25.5" hidden="false" customHeight="false" outlineLevel="0" collapsed="false">
      <c r="A48" s="476" t="n">
        <v>31</v>
      </c>
      <c r="B48" s="287" t="s">
        <v>410</v>
      </c>
      <c r="C48" s="382" t="s">
        <v>809</v>
      </c>
      <c r="D48" s="382" t="s">
        <v>108</v>
      </c>
      <c r="E48" s="349"/>
      <c r="F48" s="490"/>
      <c r="G48" s="437" t="n">
        <f aca="false">G49</f>
        <v>308.13828</v>
      </c>
      <c r="H48" s="437" t="n">
        <f aca="false">H49</f>
        <v>308.13828</v>
      </c>
      <c r="I48" s="437" t="n">
        <f aca="false">I49</f>
        <v>308.13828</v>
      </c>
    </row>
    <row r="49" s="318" customFormat="true" ht="12.75" hidden="false" customHeight="false" outlineLevel="0" collapsed="false">
      <c r="A49" s="476" t="n">
        <v>32</v>
      </c>
      <c r="B49" s="418" t="s">
        <v>359</v>
      </c>
      <c r="C49" s="382" t="s">
        <v>809</v>
      </c>
      <c r="D49" s="382" t="s">
        <v>108</v>
      </c>
      <c r="E49" s="484" t="s">
        <v>336</v>
      </c>
      <c r="F49" s="484" t="s">
        <v>71</v>
      </c>
      <c r="G49" s="437" t="n">
        <f aca="false">G50+G51</f>
        <v>308.13828</v>
      </c>
      <c r="H49" s="437" t="n">
        <f aca="false">H50+H51</f>
        <v>308.13828</v>
      </c>
      <c r="I49" s="437" t="n">
        <f aca="false">I50+I51</f>
        <v>308.13828</v>
      </c>
    </row>
    <row r="50" s="318" customFormat="true" ht="12.75" hidden="false" customHeight="false" outlineLevel="0" collapsed="false">
      <c r="A50" s="476" t="n">
        <v>33</v>
      </c>
      <c r="B50" s="482" t="s">
        <v>360</v>
      </c>
      <c r="C50" s="382" t="s">
        <v>809</v>
      </c>
      <c r="D50" s="382" t="s">
        <v>108</v>
      </c>
      <c r="E50" s="484" t="s">
        <v>336</v>
      </c>
      <c r="F50" s="484" t="s">
        <v>75</v>
      </c>
      <c r="G50" s="437" t="n">
        <v>119.04</v>
      </c>
      <c r="H50" s="488" t="n">
        <v>119.04</v>
      </c>
      <c r="I50" s="489" t="n">
        <v>119.04</v>
      </c>
    </row>
    <row r="51" s="318" customFormat="true" ht="12.75" hidden="false" customHeight="false" outlineLevel="0" collapsed="false">
      <c r="A51" s="476" t="n">
        <v>34</v>
      </c>
      <c r="B51" s="418" t="s">
        <v>361</v>
      </c>
      <c r="C51" s="382" t="s">
        <v>809</v>
      </c>
      <c r="D51" s="382" t="s">
        <v>108</v>
      </c>
      <c r="E51" s="484" t="s">
        <v>336</v>
      </c>
      <c r="F51" s="484" t="s">
        <v>83</v>
      </c>
      <c r="G51" s="437" t="n">
        <v>189.09828</v>
      </c>
      <c r="H51" s="488" t="n">
        <v>189.09828</v>
      </c>
      <c r="I51" s="489" t="n">
        <v>189.09828</v>
      </c>
    </row>
    <row r="52" s="318" customFormat="true" ht="25.5" hidden="false" customHeight="false" outlineLevel="0" collapsed="false">
      <c r="A52" s="476" t="n">
        <v>35</v>
      </c>
      <c r="B52" s="287" t="s">
        <v>680</v>
      </c>
      <c r="C52" s="382" t="s">
        <v>809</v>
      </c>
      <c r="D52" s="382" t="s">
        <v>681</v>
      </c>
      <c r="E52" s="349"/>
      <c r="F52" s="490"/>
      <c r="G52" s="437" t="n">
        <f aca="false">G53</f>
        <v>1002.16172</v>
      </c>
      <c r="H52" s="437" t="n">
        <f aca="false">H53</f>
        <v>1002.16172</v>
      </c>
      <c r="I52" s="437" t="n">
        <f aca="false">I53</f>
        <v>1002.16172</v>
      </c>
    </row>
    <row r="53" s="318" customFormat="true" ht="12.75" hidden="false" customHeight="false" outlineLevel="0" collapsed="false">
      <c r="A53" s="476" t="n">
        <v>36</v>
      </c>
      <c r="B53" s="287" t="s">
        <v>682</v>
      </c>
      <c r="C53" s="382" t="s">
        <v>809</v>
      </c>
      <c r="D53" s="382" t="s">
        <v>683</v>
      </c>
      <c r="E53" s="349"/>
      <c r="F53" s="490"/>
      <c r="G53" s="437" t="n">
        <f aca="false">G54</f>
        <v>1002.16172</v>
      </c>
      <c r="H53" s="437" t="n">
        <f aca="false">H54</f>
        <v>1002.16172</v>
      </c>
      <c r="I53" s="437" t="n">
        <f aca="false">I54</f>
        <v>1002.16172</v>
      </c>
    </row>
    <row r="54" s="318" customFormat="true" ht="12.75" hidden="false" customHeight="false" outlineLevel="0" collapsed="false">
      <c r="A54" s="476" t="n">
        <v>37</v>
      </c>
      <c r="B54" s="418" t="s">
        <v>359</v>
      </c>
      <c r="C54" s="382" t="s">
        <v>809</v>
      </c>
      <c r="D54" s="382" t="s">
        <v>683</v>
      </c>
      <c r="E54" s="484" t="s">
        <v>336</v>
      </c>
      <c r="F54" s="484" t="s">
        <v>71</v>
      </c>
      <c r="G54" s="485" t="n">
        <f aca="false">G55+G56</f>
        <v>1002.16172</v>
      </c>
      <c r="H54" s="485" t="n">
        <f aca="false">H55+H56</f>
        <v>1002.16172</v>
      </c>
      <c r="I54" s="485" t="n">
        <f aca="false">I55+I56</f>
        <v>1002.16172</v>
      </c>
    </row>
    <row r="55" s="318" customFormat="true" ht="12.75" hidden="false" customHeight="false" outlineLevel="0" collapsed="false">
      <c r="A55" s="476" t="n">
        <v>38</v>
      </c>
      <c r="B55" s="482" t="s">
        <v>360</v>
      </c>
      <c r="C55" s="382" t="s">
        <v>809</v>
      </c>
      <c r="D55" s="382" t="s">
        <v>683</v>
      </c>
      <c r="E55" s="484" t="s">
        <v>336</v>
      </c>
      <c r="F55" s="484" t="s">
        <v>75</v>
      </c>
      <c r="G55" s="485" t="n">
        <v>359.92</v>
      </c>
      <c r="H55" s="488" t="n">
        <v>359.92</v>
      </c>
      <c r="I55" s="488" t="n">
        <v>359.92</v>
      </c>
    </row>
    <row r="56" s="318" customFormat="true" ht="12.75" hidden="false" customHeight="false" outlineLevel="0" collapsed="false">
      <c r="A56" s="476" t="n">
        <v>39</v>
      </c>
      <c r="B56" s="418" t="s">
        <v>361</v>
      </c>
      <c r="C56" s="382" t="s">
        <v>809</v>
      </c>
      <c r="D56" s="382" t="s">
        <v>683</v>
      </c>
      <c r="E56" s="484" t="s">
        <v>336</v>
      </c>
      <c r="F56" s="484" t="s">
        <v>83</v>
      </c>
      <c r="G56" s="485" t="n">
        <v>642.24172</v>
      </c>
      <c r="H56" s="488" t="n">
        <v>642.24172</v>
      </c>
      <c r="I56" s="489" t="n">
        <v>642.24172</v>
      </c>
    </row>
    <row r="57" s="318" customFormat="true" ht="38.25" hidden="false" customHeight="false" outlineLevel="0" collapsed="false">
      <c r="A57" s="476" t="n">
        <v>40</v>
      </c>
      <c r="B57" s="486" t="s">
        <v>848</v>
      </c>
      <c r="C57" s="483" t="s">
        <v>849</v>
      </c>
      <c r="D57" s="483"/>
      <c r="E57" s="484"/>
      <c r="F57" s="484"/>
      <c r="G57" s="485" t="n">
        <f aca="false">G58+G62</f>
        <v>4721.052</v>
      </c>
      <c r="H57" s="488" t="n">
        <f aca="false">H58+H62</f>
        <v>4721.052</v>
      </c>
      <c r="I57" s="489" t="n">
        <f aca="false">I58+I62</f>
        <v>4721.052</v>
      </c>
    </row>
    <row r="58" s="318" customFormat="true" ht="38.25" hidden="false" customHeight="false" outlineLevel="0" collapsed="false">
      <c r="A58" s="476" t="n">
        <v>41</v>
      </c>
      <c r="B58" s="486" t="s">
        <v>407</v>
      </c>
      <c r="C58" s="483" t="s">
        <v>849</v>
      </c>
      <c r="D58" s="483" t="s">
        <v>214</v>
      </c>
      <c r="E58" s="484"/>
      <c r="F58" s="484"/>
      <c r="G58" s="485" t="n">
        <f aca="false">G59</f>
        <v>1509.018</v>
      </c>
      <c r="H58" s="488" t="n">
        <f aca="false">H59</f>
        <v>1509.018</v>
      </c>
      <c r="I58" s="489" t="n">
        <f aca="false">I59</f>
        <v>1509.018</v>
      </c>
    </row>
    <row r="59" s="318" customFormat="true" ht="17.25" hidden="false" customHeight="true" outlineLevel="0" collapsed="false">
      <c r="A59" s="476" t="n">
        <v>42</v>
      </c>
      <c r="B59" s="486" t="s">
        <v>515</v>
      </c>
      <c r="C59" s="483" t="s">
        <v>849</v>
      </c>
      <c r="D59" s="483" t="s">
        <v>78</v>
      </c>
      <c r="E59" s="484"/>
      <c r="F59" s="484"/>
      <c r="G59" s="485" t="n">
        <f aca="false">G60</f>
        <v>1509.018</v>
      </c>
      <c r="H59" s="488" t="n">
        <f aca="false">H60</f>
        <v>1509.018</v>
      </c>
      <c r="I59" s="489" t="n">
        <f aca="false">I60</f>
        <v>1509.018</v>
      </c>
    </row>
    <row r="60" s="318" customFormat="true" ht="12.75" hidden="false" customHeight="false" outlineLevel="0" collapsed="false">
      <c r="A60" s="476" t="n">
        <v>43</v>
      </c>
      <c r="B60" s="418" t="s">
        <v>359</v>
      </c>
      <c r="C60" s="483" t="s">
        <v>849</v>
      </c>
      <c r="D60" s="483" t="s">
        <v>78</v>
      </c>
      <c r="E60" s="484" t="s">
        <v>336</v>
      </c>
      <c r="F60" s="484" t="s">
        <v>71</v>
      </c>
      <c r="G60" s="485" t="n">
        <f aca="false">G61</f>
        <v>1509.018</v>
      </c>
      <c r="H60" s="488" t="n">
        <f aca="false">H61</f>
        <v>1509.018</v>
      </c>
      <c r="I60" s="489" t="n">
        <f aca="false">I61</f>
        <v>1509.018</v>
      </c>
    </row>
    <row r="61" s="318" customFormat="true" ht="12.75" hidden="false" customHeight="false" outlineLevel="0" collapsed="false">
      <c r="A61" s="476" t="n">
        <v>44</v>
      </c>
      <c r="B61" s="418" t="s">
        <v>364</v>
      </c>
      <c r="C61" s="483" t="s">
        <v>849</v>
      </c>
      <c r="D61" s="483" t="s">
        <v>78</v>
      </c>
      <c r="E61" s="484" t="s">
        <v>336</v>
      </c>
      <c r="F61" s="484" t="s">
        <v>349</v>
      </c>
      <c r="G61" s="485" t="n">
        <v>1509.018</v>
      </c>
      <c r="H61" s="485" t="n">
        <v>1509.018</v>
      </c>
      <c r="I61" s="487" t="n">
        <v>1509.018</v>
      </c>
    </row>
    <row r="62" s="318" customFormat="true" ht="25.5" hidden="false" customHeight="false" outlineLevel="0" collapsed="false">
      <c r="A62" s="476" t="n">
        <v>45</v>
      </c>
      <c r="B62" s="418" t="s">
        <v>680</v>
      </c>
      <c r="C62" s="483" t="s">
        <v>849</v>
      </c>
      <c r="D62" s="483" t="s">
        <v>681</v>
      </c>
      <c r="E62" s="484"/>
      <c r="F62" s="484"/>
      <c r="G62" s="485" t="n">
        <f aca="false">G63</f>
        <v>3212.034</v>
      </c>
      <c r="H62" s="488" t="n">
        <f aca="false">H63</f>
        <v>3212.034</v>
      </c>
      <c r="I62" s="489" t="n">
        <f aca="false">I63</f>
        <v>3212.034</v>
      </c>
    </row>
    <row r="63" s="318" customFormat="true" ht="12.75" hidden="false" customHeight="false" outlineLevel="0" collapsed="false">
      <c r="A63" s="476" t="n">
        <v>46</v>
      </c>
      <c r="B63" s="418" t="s">
        <v>682</v>
      </c>
      <c r="C63" s="483" t="s">
        <v>849</v>
      </c>
      <c r="D63" s="483" t="s">
        <v>683</v>
      </c>
      <c r="E63" s="484"/>
      <c r="F63" s="484"/>
      <c r="G63" s="485" t="n">
        <f aca="false">G64</f>
        <v>3212.034</v>
      </c>
      <c r="H63" s="488" t="n">
        <f aca="false">H64</f>
        <v>3212.034</v>
      </c>
      <c r="I63" s="489" t="n">
        <f aca="false">I64</f>
        <v>3212.034</v>
      </c>
    </row>
    <row r="64" s="318" customFormat="true" ht="12.75" hidden="false" customHeight="false" outlineLevel="0" collapsed="false">
      <c r="A64" s="476" t="n">
        <v>47</v>
      </c>
      <c r="B64" s="418" t="s">
        <v>359</v>
      </c>
      <c r="C64" s="483" t="s">
        <v>849</v>
      </c>
      <c r="D64" s="483" t="s">
        <v>683</v>
      </c>
      <c r="E64" s="484" t="s">
        <v>336</v>
      </c>
      <c r="F64" s="484" t="s">
        <v>71</v>
      </c>
      <c r="G64" s="485" t="n">
        <f aca="false">G65</f>
        <v>3212.034</v>
      </c>
      <c r="H64" s="488" t="n">
        <f aca="false">H65</f>
        <v>3212.034</v>
      </c>
      <c r="I64" s="489" t="n">
        <f aca="false">I65</f>
        <v>3212.034</v>
      </c>
    </row>
    <row r="65" s="318" customFormat="true" ht="12.75" hidden="false" customHeight="false" outlineLevel="0" collapsed="false">
      <c r="A65" s="476" t="n">
        <v>48</v>
      </c>
      <c r="B65" s="418" t="s">
        <v>364</v>
      </c>
      <c r="C65" s="483" t="s">
        <v>849</v>
      </c>
      <c r="D65" s="483" t="s">
        <v>683</v>
      </c>
      <c r="E65" s="484" t="s">
        <v>336</v>
      </c>
      <c r="F65" s="484" t="s">
        <v>349</v>
      </c>
      <c r="G65" s="485" t="n">
        <v>3212.034</v>
      </c>
      <c r="H65" s="485" t="n">
        <v>3212.034</v>
      </c>
      <c r="I65" s="487" t="n">
        <v>3212.034</v>
      </c>
    </row>
    <row r="66" s="318" customFormat="true" ht="51" hidden="false" customHeight="false" outlineLevel="0" collapsed="false">
      <c r="A66" s="476" t="n">
        <v>49</v>
      </c>
      <c r="B66" s="486" t="s">
        <v>839</v>
      </c>
      <c r="C66" s="483" t="s">
        <v>840</v>
      </c>
      <c r="D66" s="483"/>
      <c r="E66" s="484"/>
      <c r="F66" s="484"/>
      <c r="G66" s="485" t="n">
        <f aca="false">G67+G77</f>
        <v>8771.232</v>
      </c>
      <c r="H66" s="485" t="n">
        <f aca="false">H67+H77</f>
        <v>8771.222</v>
      </c>
      <c r="I66" s="487" t="n">
        <f aca="false">I67+I77</f>
        <v>8771.222</v>
      </c>
    </row>
    <row r="67" s="318" customFormat="true" ht="25.5" hidden="false" customHeight="false" outlineLevel="0" collapsed="false">
      <c r="A67" s="476" t="n">
        <v>50</v>
      </c>
      <c r="B67" s="418" t="s">
        <v>680</v>
      </c>
      <c r="C67" s="483" t="s">
        <v>840</v>
      </c>
      <c r="D67" s="483" t="s">
        <v>681</v>
      </c>
      <c r="E67" s="484"/>
      <c r="F67" s="484"/>
      <c r="G67" s="485" t="n">
        <f aca="false">G68+G71+G74</f>
        <v>8704.252</v>
      </c>
      <c r="H67" s="485" t="n">
        <f aca="false">H68+H71+H74</f>
        <v>8704.242</v>
      </c>
      <c r="I67" s="487" t="n">
        <f aca="false">I68+I71+I74</f>
        <v>8704.242</v>
      </c>
    </row>
    <row r="68" s="318" customFormat="true" ht="12.75" hidden="false" customHeight="false" outlineLevel="0" collapsed="false">
      <c r="A68" s="476" t="n">
        <v>51</v>
      </c>
      <c r="B68" s="418" t="s">
        <v>682</v>
      </c>
      <c r="C68" s="483" t="s">
        <v>840</v>
      </c>
      <c r="D68" s="483" t="s">
        <v>683</v>
      </c>
      <c r="E68" s="484"/>
      <c r="F68" s="484"/>
      <c r="G68" s="485" t="n">
        <f aca="false">G69</f>
        <v>8509.252</v>
      </c>
      <c r="H68" s="485" t="n">
        <f aca="false">H69</f>
        <v>8509.242</v>
      </c>
      <c r="I68" s="487" t="n">
        <f aca="false">I69</f>
        <v>8509.242</v>
      </c>
    </row>
    <row r="69" s="318" customFormat="true" ht="12.75" hidden="false" customHeight="false" outlineLevel="0" collapsed="false">
      <c r="A69" s="476" t="n">
        <v>52</v>
      </c>
      <c r="B69" s="418" t="s">
        <v>359</v>
      </c>
      <c r="C69" s="483" t="s">
        <v>840</v>
      </c>
      <c r="D69" s="483" t="s">
        <v>683</v>
      </c>
      <c r="E69" s="484" t="s">
        <v>336</v>
      </c>
      <c r="F69" s="484" t="s">
        <v>71</v>
      </c>
      <c r="G69" s="485" t="n">
        <f aca="false">G70</f>
        <v>8509.252</v>
      </c>
      <c r="H69" s="485" t="n">
        <f aca="false">H70</f>
        <v>8509.242</v>
      </c>
      <c r="I69" s="487" t="n">
        <f aca="false">I70</f>
        <v>8509.242</v>
      </c>
    </row>
    <row r="70" s="318" customFormat="true" ht="12.75" hidden="false" customHeight="false" outlineLevel="0" collapsed="false">
      <c r="A70" s="476" t="n">
        <v>53</v>
      </c>
      <c r="B70" s="418" t="s">
        <v>362</v>
      </c>
      <c r="C70" s="483" t="s">
        <v>840</v>
      </c>
      <c r="D70" s="483" t="s">
        <v>683</v>
      </c>
      <c r="E70" s="484" t="s">
        <v>336</v>
      </c>
      <c r="F70" s="484" t="s">
        <v>101</v>
      </c>
      <c r="G70" s="485" t="n">
        <f aca="false">8509.242+0.01</f>
        <v>8509.252</v>
      </c>
      <c r="H70" s="485" t="n">
        <v>8509.242</v>
      </c>
      <c r="I70" s="487" t="n">
        <v>8509.242</v>
      </c>
    </row>
    <row r="71" s="318" customFormat="true" ht="12.75" hidden="false" customHeight="false" outlineLevel="0" collapsed="false">
      <c r="A71" s="476" t="n">
        <v>54</v>
      </c>
      <c r="B71" s="287" t="s">
        <v>904</v>
      </c>
      <c r="C71" s="483" t="s">
        <v>840</v>
      </c>
      <c r="D71" s="483" t="s">
        <v>786</v>
      </c>
      <c r="E71" s="484"/>
      <c r="F71" s="484"/>
      <c r="G71" s="485" t="n">
        <f aca="false">G72</f>
        <v>110</v>
      </c>
      <c r="H71" s="485" t="n">
        <f aca="false">H72</f>
        <v>110</v>
      </c>
      <c r="I71" s="487" t="n">
        <f aca="false">I72</f>
        <v>110</v>
      </c>
    </row>
    <row r="72" s="318" customFormat="true" ht="12.75" hidden="false" customHeight="false" outlineLevel="0" collapsed="false">
      <c r="A72" s="476" t="n">
        <v>55</v>
      </c>
      <c r="B72" s="418" t="s">
        <v>359</v>
      </c>
      <c r="C72" s="483" t="s">
        <v>840</v>
      </c>
      <c r="D72" s="483" t="s">
        <v>786</v>
      </c>
      <c r="E72" s="484" t="s">
        <v>336</v>
      </c>
      <c r="F72" s="484" t="s">
        <v>71</v>
      </c>
      <c r="G72" s="485" t="n">
        <f aca="false">G73</f>
        <v>110</v>
      </c>
      <c r="H72" s="485" t="n">
        <f aca="false">H73</f>
        <v>110</v>
      </c>
      <c r="I72" s="487" t="n">
        <f aca="false">I73</f>
        <v>110</v>
      </c>
    </row>
    <row r="73" s="318" customFormat="true" ht="12.75" hidden="false" customHeight="false" outlineLevel="0" collapsed="false">
      <c r="A73" s="476" t="n">
        <v>56</v>
      </c>
      <c r="B73" s="418" t="s">
        <v>362</v>
      </c>
      <c r="C73" s="483" t="s">
        <v>840</v>
      </c>
      <c r="D73" s="483" t="s">
        <v>786</v>
      </c>
      <c r="E73" s="484" t="s">
        <v>336</v>
      </c>
      <c r="F73" s="484" t="s">
        <v>101</v>
      </c>
      <c r="G73" s="485" t="n">
        <v>110</v>
      </c>
      <c r="H73" s="488" t="n">
        <v>110</v>
      </c>
      <c r="I73" s="489" t="n">
        <v>110</v>
      </c>
    </row>
    <row r="74" s="318" customFormat="true" ht="38.25" hidden="false" customHeight="false" outlineLevel="0" collapsed="false">
      <c r="A74" s="476" t="n">
        <v>57</v>
      </c>
      <c r="B74" s="418" t="s">
        <v>841</v>
      </c>
      <c r="C74" s="483" t="s">
        <v>840</v>
      </c>
      <c r="D74" s="483" t="s">
        <v>842</v>
      </c>
      <c r="E74" s="484"/>
      <c r="F74" s="484"/>
      <c r="G74" s="485" t="n">
        <f aca="false">G75</f>
        <v>85</v>
      </c>
      <c r="H74" s="485" t="n">
        <f aca="false">H75</f>
        <v>85</v>
      </c>
      <c r="I74" s="487" t="n">
        <f aca="false">I75</f>
        <v>85</v>
      </c>
    </row>
    <row r="75" s="318" customFormat="true" ht="12.75" hidden="false" customHeight="false" outlineLevel="0" collapsed="false">
      <c r="A75" s="476" t="n">
        <v>58</v>
      </c>
      <c r="B75" s="418" t="s">
        <v>359</v>
      </c>
      <c r="C75" s="483" t="s">
        <v>840</v>
      </c>
      <c r="D75" s="483" t="s">
        <v>842</v>
      </c>
      <c r="E75" s="484" t="s">
        <v>336</v>
      </c>
      <c r="F75" s="484" t="s">
        <v>71</v>
      </c>
      <c r="G75" s="485" t="n">
        <f aca="false">G76</f>
        <v>85</v>
      </c>
      <c r="H75" s="485" t="n">
        <f aca="false">H76</f>
        <v>85</v>
      </c>
      <c r="I75" s="487" t="n">
        <f aca="false">I76</f>
        <v>85</v>
      </c>
    </row>
    <row r="76" s="318" customFormat="true" ht="12.75" hidden="false" customHeight="false" outlineLevel="0" collapsed="false">
      <c r="A76" s="476" t="n">
        <v>59</v>
      </c>
      <c r="B76" s="418" t="s">
        <v>362</v>
      </c>
      <c r="C76" s="483" t="s">
        <v>840</v>
      </c>
      <c r="D76" s="483" t="s">
        <v>842</v>
      </c>
      <c r="E76" s="484" t="s">
        <v>336</v>
      </c>
      <c r="F76" s="484" t="s">
        <v>101</v>
      </c>
      <c r="G76" s="485" t="n">
        <v>85</v>
      </c>
      <c r="H76" s="488" t="n">
        <v>85</v>
      </c>
      <c r="I76" s="489" t="n">
        <v>85</v>
      </c>
    </row>
    <row r="77" s="318" customFormat="true" ht="12.75" hidden="false" customHeight="false" outlineLevel="0" collapsed="false">
      <c r="A77" s="476" t="n">
        <v>60</v>
      </c>
      <c r="B77" s="418" t="s">
        <v>411</v>
      </c>
      <c r="C77" s="483" t="s">
        <v>840</v>
      </c>
      <c r="D77" s="483" t="s">
        <v>412</v>
      </c>
      <c r="E77" s="484"/>
      <c r="F77" s="484"/>
      <c r="G77" s="485" t="n">
        <f aca="false">G78</f>
        <v>66.98</v>
      </c>
      <c r="H77" s="485" t="n">
        <f aca="false">H78</f>
        <v>66.98</v>
      </c>
      <c r="I77" s="487" t="n">
        <f aca="false">I78</f>
        <v>66.98</v>
      </c>
    </row>
    <row r="78" s="318" customFormat="true" ht="38.25" hidden="false" customHeight="false" outlineLevel="0" collapsed="false">
      <c r="A78" s="476" t="n">
        <v>61</v>
      </c>
      <c r="B78" s="418" t="s">
        <v>599</v>
      </c>
      <c r="C78" s="483" t="s">
        <v>840</v>
      </c>
      <c r="D78" s="483" t="s">
        <v>600</v>
      </c>
      <c r="E78" s="484"/>
      <c r="F78" s="484"/>
      <c r="G78" s="485" t="n">
        <f aca="false">G79</f>
        <v>66.98</v>
      </c>
      <c r="H78" s="485" t="n">
        <f aca="false">H79</f>
        <v>66.98</v>
      </c>
      <c r="I78" s="487" t="n">
        <f aca="false">I79</f>
        <v>66.98</v>
      </c>
    </row>
    <row r="79" s="318" customFormat="true" ht="12.75" hidden="false" customHeight="false" outlineLevel="0" collapsed="false">
      <c r="A79" s="476" t="n">
        <v>62</v>
      </c>
      <c r="B79" s="418" t="s">
        <v>359</v>
      </c>
      <c r="C79" s="483" t="s">
        <v>840</v>
      </c>
      <c r="D79" s="483" t="s">
        <v>600</v>
      </c>
      <c r="E79" s="484" t="s">
        <v>336</v>
      </c>
      <c r="F79" s="484" t="s">
        <v>71</v>
      </c>
      <c r="G79" s="485" t="n">
        <f aca="false">G80</f>
        <v>66.98</v>
      </c>
      <c r="H79" s="485" t="n">
        <f aca="false">H80</f>
        <v>66.98</v>
      </c>
      <c r="I79" s="487" t="n">
        <f aca="false">I80</f>
        <v>66.98</v>
      </c>
    </row>
    <row r="80" s="318" customFormat="true" ht="12.75" hidden="false" customHeight="false" outlineLevel="0" collapsed="false">
      <c r="A80" s="476" t="n">
        <v>63</v>
      </c>
      <c r="B80" s="418" t="s">
        <v>362</v>
      </c>
      <c r="C80" s="483" t="s">
        <v>840</v>
      </c>
      <c r="D80" s="483" t="s">
        <v>600</v>
      </c>
      <c r="E80" s="484" t="s">
        <v>336</v>
      </c>
      <c r="F80" s="484" t="s">
        <v>101</v>
      </c>
      <c r="G80" s="485" t="n">
        <v>66.98</v>
      </c>
      <c r="H80" s="488" t="n">
        <v>66.98</v>
      </c>
      <c r="I80" s="489" t="n">
        <v>66.98</v>
      </c>
    </row>
    <row r="81" s="318" customFormat="true" ht="51" hidden="false" customHeight="false" outlineLevel="0" collapsed="false">
      <c r="A81" s="476" t="n">
        <v>64</v>
      </c>
      <c r="B81" s="486" t="s">
        <v>816</v>
      </c>
      <c r="C81" s="483" t="s">
        <v>817</v>
      </c>
      <c r="D81" s="483"/>
      <c r="E81" s="484"/>
      <c r="F81" s="484"/>
      <c r="G81" s="485" t="n">
        <f aca="false">G82+G86+G94+G90</f>
        <v>259828.38971</v>
      </c>
      <c r="H81" s="485" t="n">
        <f aca="false">H82+H86+H94+H90</f>
        <v>218075.091</v>
      </c>
      <c r="I81" s="487" t="n">
        <f aca="false">I82+I86+I94+I90</f>
        <v>213052.642</v>
      </c>
    </row>
    <row r="82" s="318" customFormat="true" ht="38.25" hidden="false" customHeight="false" outlineLevel="0" collapsed="false">
      <c r="A82" s="476" t="n">
        <v>65</v>
      </c>
      <c r="B82" s="486" t="s">
        <v>407</v>
      </c>
      <c r="C82" s="483" t="s">
        <v>817</v>
      </c>
      <c r="D82" s="483" t="s">
        <v>214</v>
      </c>
      <c r="E82" s="484"/>
      <c r="F82" s="484"/>
      <c r="G82" s="485" t="n">
        <f aca="false">G83</f>
        <v>68765.44261</v>
      </c>
      <c r="H82" s="488" t="n">
        <f aca="false">H83</f>
        <v>51139.425</v>
      </c>
      <c r="I82" s="489" t="n">
        <f aca="false">I83</f>
        <v>48844.792</v>
      </c>
    </row>
    <row r="83" s="318" customFormat="true" ht="12.75" hidden="false" customHeight="false" outlineLevel="0" collapsed="false">
      <c r="A83" s="476" t="n">
        <v>66</v>
      </c>
      <c r="B83" s="486" t="s">
        <v>515</v>
      </c>
      <c r="C83" s="483" t="s">
        <v>817</v>
      </c>
      <c r="D83" s="483" t="s">
        <v>78</v>
      </c>
      <c r="E83" s="484"/>
      <c r="F83" s="484"/>
      <c r="G83" s="485" t="n">
        <f aca="false">G84</f>
        <v>68765.44261</v>
      </c>
      <c r="H83" s="488" t="n">
        <f aca="false">H84</f>
        <v>51139.425</v>
      </c>
      <c r="I83" s="489" t="n">
        <f aca="false">I84</f>
        <v>48844.792</v>
      </c>
    </row>
    <row r="84" s="318" customFormat="true" ht="12.75" hidden="false" customHeight="false" outlineLevel="0" collapsed="false">
      <c r="A84" s="476" t="n">
        <v>67</v>
      </c>
      <c r="B84" s="418" t="s">
        <v>359</v>
      </c>
      <c r="C84" s="483" t="s">
        <v>817</v>
      </c>
      <c r="D84" s="483" t="s">
        <v>78</v>
      </c>
      <c r="E84" s="484" t="s">
        <v>336</v>
      </c>
      <c r="F84" s="484" t="s">
        <v>71</v>
      </c>
      <c r="G84" s="485" t="n">
        <f aca="false">G85</f>
        <v>68765.44261</v>
      </c>
      <c r="H84" s="488" t="n">
        <f aca="false">H85</f>
        <v>51139.425</v>
      </c>
      <c r="I84" s="489" t="n">
        <f aca="false">I85</f>
        <v>48844.792</v>
      </c>
    </row>
    <row r="85" s="318" customFormat="true" ht="12.75" hidden="false" customHeight="false" outlineLevel="0" collapsed="false">
      <c r="A85" s="476" t="n">
        <v>68</v>
      </c>
      <c r="B85" s="418" t="s">
        <v>361</v>
      </c>
      <c r="C85" s="483" t="s">
        <v>817</v>
      </c>
      <c r="D85" s="483" t="s">
        <v>78</v>
      </c>
      <c r="E85" s="484" t="s">
        <v>336</v>
      </c>
      <c r="F85" s="484" t="s">
        <v>83</v>
      </c>
      <c r="G85" s="485" t="n">
        <v>68765.44261</v>
      </c>
      <c r="H85" s="485" t="n">
        <v>51139.425</v>
      </c>
      <c r="I85" s="487" t="n">
        <v>48844.792</v>
      </c>
    </row>
    <row r="86" s="318" customFormat="true" ht="25.5" hidden="false" customHeight="false" outlineLevel="0" collapsed="false">
      <c r="A86" s="476" t="n">
        <v>69</v>
      </c>
      <c r="B86" s="486" t="s">
        <v>409</v>
      </c>
      <c r="C86" s="483" t="s">
        <v>817</v>
      </c>
      <c r="D86" s="483" t="s">
        <v>229</v>
      </c>
      <c r="E86" s="484"/>
      <c r="F86" s="484"/>
      <c r="G86" s="485" t="n">
        <f aca="false">G87</f>
        <v>74685.16269</v>
      </c>
      <c r="H86" s="488" t="n">
        <f aca="false">H87</f>
        <v>72219.629</v>
      </c>
      <c r="I86" s="489" t="n">
        <f aca="false">I87</f>
        <v>72219.629</v>
      </c>
    </row>
    <row r="87" s="318" customFormat="true" ht="25.5" hidden="false" customHeight="false" outlineLevel="0" collapsed="false">
      <c r="A87" s="476" t="n">
        <v>70</v>
      </c>
      <c r="B87" s="486" t="s">
        <v>903</v>
      </c>
      <c r="C87" s="483" t="s">
        <v>817</v>
      </c>
      <c r="D87" s="483" t="s">
        <v>108</v>
      </c>
      <c r="E87" s="484"/>
      <c r="F87" s="484"/>
      <c r="G87" s="485" t="n">
        <f aca="false">G88</f>
        <v>74685.16269</v>
      </c>
      <c r="H87" s="488" t="n">
        <f aca="false">H88</f>
        <v>72219.629</v>
      </c>
      <c r="I87" s="489" t="n">
        <f aca="false">I88</f>
        <v>72219.629</v>
      </c>
    </row>
    <row r="88" s="318" customFormat="true" ht="12.75" hidden="false" customHeight="false" outlineLevel="0" collapsed="false">
      <c r="A88" s="476" t="n">
        <v>71</v>
      </c>
      <c r="B88" s="418" t="s">
        <v>359</v>
      </c>
      <c r="C88" s="483" t="s">
        <v>817</v>
      </c>
      <c r="D88" s="483" t="s">
        <v>108</v>
      </c>
      <c r="E88" s="484" t="s">
        <v>336</v>
      </c>
      <c r="F88" s="484" t="s">
        <v>71</v>
      </c>
      <c r="G88" s="485" t="n">
        <f aca="false">G89</f>
        <v>74685.16269</v>
      </c>
      <c r="H88" s="488" t="n">
        <f aca="false">H89</f>
        <v>72219.629</v>
      </c>
      <c r="I88" s="489" t="n">
        <f aca="false">I89</f>
        <v>72219.629</v>
      </c>
    </row>
    <row r="89" s="318" customFormat="true" ht="12.75" hidden="false" customHeight="false" outlineLevel="0" collapsed="false">
      <c r="A89" s="476" t="n">
        <v>72</v>
      </c>
      <c r="B89" s="418" t="s">
        <v>361</v>
      </c>
      <c r="C89" s="483" t="s">
        <v>817</v>
      </c>
      <c r="D89" s="483" t="s">
        <v>108</v>
      </c>
      <c r="E89" s="484" t="s">
        <v>336</v>
      </c>
      <c r="F89" s="484" t="s">
        <v>83</v>
      </c>
      <c r="G89" s="485" t="n">
        <f aca="false">72698.14569+1987.017</f>
        <v>74685.16269</v>
      </c>
      <c r="H89" s="488" t="n">
        <v>72219.629</v>
      </c>
      <c r="I89" s="489" t="n">
        <v>72219.629</v>
      </c>
    </row>
    <row r="90" s="318" customFormat="true" ht="25.5" hidden="false" customHeight="false" outlineLevel="0" collapsed="false">
      <c r="A90" s="476" t="n">
        <v>73</v>
      </c>
      <c r="B90" s="418" t="s">
        <v>680</v>
      </c>
      <c r="C90" s="483" t="s">
        <v>817</v>
      </c>
      <c r="D90" s="483" t="s">
        <v>681</v>
      </c>
      <c r="E90" s="484"/>
      <c r="F90" s="484"/>
      <c r="G90" s="485" t="n">
        <f aca="false">G91</f>
        <v>116330.17241</v>
      </c>
      <c r="H90" s="488" t="n">
        <f aca="false">H91</f>
        <v>94668.425</v>
      </c>
      <c r="I90" s="489" t="n">
        <f aca="false">I91</f>
        <v>91940.609</v>
      </c>
    </row>
    <row r="91" s="318" customFormat="true" ht="18.75" hidden="false" customHeight="true" outlineLevel="0" collapsed="false">
      <c r="A91" s="476" t="n">
        <v>74</v>
      </c>
      <c r="B91" s="418" t="s">
        <v>682</v>
      </c>
      <c r="C91" s="483" t="s">
        <v>817</v>
      </c>
      <c r="D91" s="483" t="s">
        <v>683</v>
      </c>
      <c r="E91" s="484"/>
      <c r="F91" s="484"/>
      <c r="G91" s="485" t="n">
        <f aca="false">G92</f>
        <v>116330.17241</v>
      </c>
      <c r="H91" s="488" t="n">
        <f aca="false">H92</f>
        <v>94668.425</v>
      </c>
      <c r="I91" s="489" t="n">
        <f aca="false">I92</f>
        <v>91940.609</v>
      </c>
    </row>
    <row r="92" s="318" customFormat="true" ht="12.75" hidden="false" customHeight="false" outlineLevel="0" collapsed="false">
      <c r="A92" s="476" t="n">
        <v>75</v>
      </c>
      <c r="B92" s="418" t="s">
        <v>359</v>
      </c>
      <c r="C92" s="483" t="s">
        <v>817</v>
      </c>
      <c r="D92" s="483" t="s">
        <v>683</v>
      </c>
      <c r="E92" s="484" t="s">
        <v>336</v>
      </c>
      <c r="F92" s="484" t="s">
        <v>71</v>
      </c>
      <c r="G92" s="485" t="n">
        <f aca="false">G93</f>
        <v>116330.17241</v>
      </c>
      <c r="H92" s="488" t="n">
        <f aca="false">H93</f>
        <v>94668.425</v>
      </c>
      <c r="I92" s="489" t="n">
        <f aca="false">I93</f>
        <v>91940.609</v>
      </c>
    </row>
    <row r="93" s="318" customFormat="true" ht="12.75" hidden="false" customHeight="false" outlineLevel="0" collapsed="false">
      <c r="A93" s="476" t="n">
        <v>76</v>
      </c>
      <c r="B93" s="418" t="s">
        <v>361</v>
      </c>
      <c r="C93" s="483" t="s">
        <v>817</v>
      </c>
      <c r="D93" s="483" t="s">
        <v>683</v>
      </c>
      <c r="E93" s="484" t="s">
        <v>336</v>
      </c>
      <c r="F93" s="484" t="s">
        <v>83</v>
      </c>
      <c r="G93" s="485" t="n">
        <f aca="false">112750.71441+600+2979.458</f>
        <v>116330.17241</v>
      </c>
      <c r="H93" s="488" t="n">
        <f aca="false">90253.67+4414.755</f>
        <v>94668.425</v>
      </c>
      <c r="I93" s="489" t="n">
        <f aca="false">87525.854+4414.755</f>
        <v>91940.609</v>
      </c>
    </row>
    <row r="94" s="318" customFormat="true" ht="12.75" hidden="false" customHeight="false" outlineLevel="0" collapsed="false">
      <c r="A94" s="476" t="n">
        <v>77</v>
      </c>
      <c r="B94" s="491" t="s">
        <v>411</v>
      </c>
      <c r="C94" s="483" t="s">
        <v>817</v>
      </c>
      <c r="D94" s="483" t="s">
        <v>412</v>
      </c>
      <c r="E94" s="484"/>
      <c r="F94" s="484"/>
      <c r="G94" s="485" t="n">
        <f aca="false">G95</f>
        <v>47.612</v>
      </c>
      <c r="H94" s="488" t="n">
        <f aca="false">H95</f>
        <v>47.612</v>
      </c>
      <c r="I94" s="489" t="n">
        <f aca="false">I95</f>
        <v>47.612</v>
      </c>
    </row>
    <row r="95" s="318" customFormat="true" ht="12.75" hidden="false" customHeight="false" outlineLevel="0" collapsed="false">
      <c r="A95" s="476" t="n">
        <v>78</v>
      </c>
      <c r="B95" s="486" t="s">
        <v>413</v>
      </c>
      <c r="C95" s="483" t="s">
        <v>817</v>
      </c>
      <c r="D95" s="483" t="s">
        <v>414</v>
      </c>
      <c r="E95" s="484"/>
      <c r="F95" s="484"/>
      <c r="G95" s="485" t="n">
        <f aca="false">G96</f>
        <v>47.612</v>
      </c>
      <c r="H95" s="488" t="n">
        <f aca="false">H96</f>
        <v>47.612</v>
      </c>
      <c r="I95" s="489" t="n">
        <f aca="false">I96</f>
        <v>47.612</v>
      </c>
    </row>
    <row r="96" s="318" customFormat="true" ht="12.75" hidden="false" customHeight="false" outlineLevel="0" collapsed="false">
      <c r="A96" s="476" t="n">
        <v>79</v>
      </c>
      <c r="B96" s="418" t="s">
        <v>359</v>
      </c>
      <c r="C96" s="483" t="s">
        <v>817</v>
      </c>
      <c r="D96" s="483" t="s">
        <v>414</v>
      </c>
      <c r="E96" s="484" t="s">
        <v>336</v>
      </c>
      <c r="F96" s="484" t="s">
        <v>71</v>
      </c>
      <c r="G96" s="485" t="n">
        <f aca="false">G97</f>
        <v>47.612</v>
      </c>
      <c r="H96" s="488" t="n">
        <f aca="false">H97</f>
        <v>47.612</v>
      </c>
      <c r="I96" s="489" t="n">
        <f aca="false">I97</f>
        <v>47.612</v>
      </c>
    </row>
    <row r="97" s="318" customFormat="true" ht="12.75" hidden="false" customHeight="false" outlineLevel="0" collapsed="false">
      <c r="A97" s="476" t="n">
        <v>80</v>
      </c>
      <c r="B97" s="418" t="s">
        <v>361</v>
      </c>
      <c r="C97" s="483" t="s">
        <v>817</v>
      </c>
      <c r="D97" s="483" t="s">
        <v>414</v>
      </c>
      <c r="E97" s="484" t="s">
        <v>336</v>
      </c>
      <c r="F97" s="484" t="s">
        <v>83</v>
      </c>
      <c r="G97" s="485" t="n">
        <v>47.612</v>
      </c>
      <c r="H97" s="485" t="n">
        <v>47.612</v>
      </c>
      <c r="I97" s="487" t="n">
        <v>47.612</v>
      </c>
    </row>
    <row r="98" s="318" customFormat="true" ht="51" hidden="false" customHeight="false" outlineLevel="0" collapsed="false">
      <c r="A98" s="476" t="n">
        <v>81</v>
      </c>
      <c r="B98" s="486" t="s">
        <v>843</v>
      </c>
      <c r="C98" s="483" t="s">
        <v>844</v>
      </c>
      <c r="D98" s="483"/>
      <c r="E98" s="484"/>
      <c r="F98" s="484"/>
      <c r="G98" s="485" t="n">
        <f aca="false">+G99</f>
        <v>41534.799</v>
      </c>
      <c r="H98" s="485" t="n">
        <f aca="false">+H99</f>
        <v>36270.289</v>
      </c>
      <c r="I98" s="487" t="n">
        <f aca="false">+I99</f>
        <v>36270.289</v>
      </c>
    </row>
    <row r="99" s="318" customFormat="true" ht="25.5" hidden="false" customHeight="false" outlineLevel="0" collapsed="false">
      <c r="A99" s="476" t="n">
        <v>82</v>
      </c>
      <c r="B99" s="418" t="s">
        <v>680</v>
      </c>
      <c r="C99" s="483" t="s">
        <v>844</v>
      </c>
      <c r="D99" s="483" t="s">
        <v>681</v>
      </c>
      <c r="E99" s="484"/>
      <c r="F99" s="484"/>
      <c r="G99" s="485" t="n">
        <f aca="false">G100</f>
        <v>41534.799</v>
      </c>
      <c r="H99" s="485" t="n">
        <f aca="false">H100</f>
        <v>36270.289</v>
      </c>
      <c r="I99" s="487" t="n">
        <f aca="false">I100</f>
        <v>36270.289</v>
      </c>
    </row>
    <row r="100" s="318" customFormat="true" ht="12.75" hidden="false" customHeight="false" outlineLevel="0" collapsed="false">
      <c r="A100" s="476" t="n">
        <v>83</v>
      </c>
      <c r="B100" s="418" t="s">
        <v>682</v>
      </c>
      <c r="C100" s="483" t="s">
        <v>844</v>
      </c>
      <c r="D100" s="483" t="s">
        <v>683</v>
      </c>
      <c r="E100" s="484"/>
      <c r="F100" s="484"/>
      <c r="G100" s="485" t="n">
        <f aca="false">G101</f>
        <v>41534.799</v>
      </c>
      <c r="H100" s="485" t="n">
        <f aca="false">H101</f>
        <v>36270.289</v>
      </c>
      <c r="I100" s="487" t="n">
        <f aca="false">I101</f>
        <v>36270.289</v>
      </c>
    </row>
    <row r="101" s="318" customFormat="true" ht="12.75" hidden="false" customHeight="false" outlineLevel="0" collapsed="false">
      <c r="A101" s="476" t="n">
        <v>84</v>
      </c>
      <c r="B101" s="418" t="s">
        <v>359</v>
      </c>
      <c r="C101" s="483" t="s">
        <v>844</v>
      </c>
      <c r="D101" s="483" t="s">
        <v>683</v>
      </c>
      <c r="E101" s="484" t="s">
        <v>336</v>
      </c>
      <c r="F101" s="484" t="s">
        <v>71</v>
      </c>
      <c r="G101" s="485" t="n">
        <f aca="false">G102</f>
        <v>41534.799</v>
      </c>
      <c r="H101" s="485" t="n">
        <f aca="false">H102</f>
        <v>36270.289</v>
      </c>
      <c r="I101" s="487" t="n">
        <f aca="false">I102</f>
        <v>36270.289</v>
      </c>
    </row>
    <row r="102" s="318" customFormat="true" ht="12.75" hidden="false" customHeight="false" outlineLevel="0" collapsed="false">
      <c r="A102" s="476" t="n">
        <v>85</v>
      </c>
      <c r="B102" s="418" t="s">
        <v>362</v>
      </c>
      <c r="C102" s="483" t="s">
        <v>844</v>
      </c>
      <c r="D102" s="483" t="s">
        <v>683</v>
      </c>
      <c r="E102" s="484" t="s">
        <v>336</v>
      </c>
      <c r="F102" s="484" t="s">
        <v>101</v>
      </c>
      <c r="G102" s="485" t="n">
        <v>41534.799</v>
      </c>
      <c r="H102" s="485" t="n">
        <v>36270.289</v>
      </c>
      <c r="I102" s="487" t="n">
        <v>36270.289</v>
      </c>
    </row>
    <row r="103" s="318" customFormat="true" ht="89.25" hidden="false" customHeight="false" outlineLevel="0" collapsed="false">
      <c r="A103" s="476" t="n">
        <v>86</v>
      </c>
      <c r="B103" s="492" t="s">
        <v>866</v>
      </c>
      <c r="C103" s="493" t="s">
        <v>867</v>
      </c>
      <c r="D103" s="493"/>
      <c r="E103" s="484"/>
      <c r="F103" s="494"/>
      <c r="G103" s="495" t="n">
        <f aca="false">G106+G110</f>
        <v>12252.95297</v>
      </c>
      <c r="H103" s="495" t="n">
        <f aca="false">H106+H110</f>
        <v>11279.17918</v>
      </c>
      <c r="I103" s="496" t="n">
        <f aca="false">I106+I110</f>
        <v>10873.47347</v>
      </c>
    </row>
    <row r="104" s="318" customFormat="true" ht="25.5" hidden="false" customHeight="false" outlineLevel="0" collapsed="false">
      <c r="A104" s="476" t="n">
        <v>87</v>
      </c>
      <c r="B104" s="486" t="s">
        <v>409</v>
      </c>
      <c r="C104" s="493" t="s">
        <v>867</v>
      </c>
      <c r="D104" s="493" t="s">
        <v>229</v>
      </c>
      <c r="E104" s="484"/>
      <c r="F104" s="494"/>
      <c r="G104" s="497" t="n">
        <f aca="false">G105</f>
        <v>1816.69322</v>
      </c>
      <c r="H104" s="497" t="n">
        <f aca="false">H105</f>
        <v>1435.08394</v>
      </c>
      <c r="I104" s="498" t="n">
        <f aca="false">I105</f>
        <v>1383.48238</v>
      </c>
    </row>
    <row r="105" s="318" customFormat="true" ht="25.5" hidden="false" customHeight="false" outlineLevel="0" collapsed="false">
      <c r="A105" s="476" t="n">
        <v>88</v>
      </c>
      <c r="B105" s="486" t="s">
        <v>903</v>
      </c>
      <c r="C105" s="493" t="s">
        <v>867</v>
      </c>
      <c r="D105" s="493" t="s">
        <v>108</v>
      </c>
      <c r="E105" s="484"/>
      <c r="F105" s="494"/>
      <c r="G105" s="497" t="n">
        <f aca="false">G106</f>
        <v>1816.69322</v>
      </c>
      <c r="H105" s="497" t="n">
        <f aca="false">H106</f>
        <v>1435.08394</v>
      </c>
      <c r="I105" s="498" t="n">
        <f aca="false">I106</f>
        <v>1383.48238</v>
      </c>
    </row>
    <row r="106" s="318" customFormat="true" ht="24" hidden="false" customHeight="true" outlineLevel="0" collapsed="false">
      <c r="A106" s="476" t="n">
        <v>89</v>
      </c>
      <c r="B106" s="418" t="s">
        <v>369</v>
      </c>
      <c r="C106" s="493" t="s">
        <v>867</v>
      </c>
      <c r="D106" s="493" t="s">
        <v>108</v>
      </c>
      <c r="E106" s="484" t="s">
        <v>233</v>
      </c>
      <c r="F106" s="484" t="s">
        <v>71</v>
      </c>
      <c r="G106" s="495" t="n">
        <f aca="false">G107</f>
        <v>1816.69322</v>
      </c>
      <c r="H106" s="495" t="n">
        <f aca="false">H107</f>
        <v>1435.08394</v>
      </c>
      <c r="I106" s="496" t="n">
        <f aca="false">I107</f>
        <v>1383.48238</v>
      </c>
    </row>
    <row r="107" s="318" customFormat="true" ht="12.75" hidden="false" customHeight="false" outlineLevel="0" collapsed="false">
      <c r="A107" s="476" t="n">
        <v>90</v>
      </c>
      <c r="B107" s="418" t="s">
        <v>371</v>
      </c>
      <c r="C107" s="493" t="s">
        <v>867</v>
      </c>
      <c r="D107" s="493" t="s">
        <v>108</v>
      </c>
      <c r="E107" s="484" t="s">
        <v>233</v>
      </c>
      <c r="F107" s="484" t="s">
        <v>101</v>
      </c>
      <c r="G107" s="495" t="n">
        <v>1816.69322</v>
      </c>
      <c r="H107" s="488" t="n">
        <v>1435.08394</v>
      </c>
      <c r="I107" s="489" t="n">
        <v>1383.48238</v>
      </c>
    </row>
    <row r="108" s="318" customFormat="true" ht="25.5" hidden="false" customHeight="false" outlineLevel="0" collapsed="false">
      <c r="A108" s="476" t="n">
        <v>91</v>
      </c>
      <c r="B108" s="418" t="s">
        <v>680</v>
      </c>
      <c r="C108" s="493" t="s">
        <v>867</v>
      </c>
      <c r="D108" s="493" t="s">
        <v>681</v>
      </c>
      <c r="E108" s="484"/>
      <c r="F108" s="494"/>
      <c r="G108" s="495" t="n">
        <f aca="false">G109</f>
        <v>10436.25975</v>
      </c>
      <c r="H108" s="495" t="n">
        <f aca="false">H109</f>
        <v>9844.09524</v>
      </c>
      <c r="I108" s="496" t="n">
        <f aca="false">I109</f>
        <v>9489.99109</v>
      </c>
    </row>
    <row r="109" s="318" customFormat="true" ht="12.75" hidden="false" customHeight="false" outlineLevel="0" collapsed="false">
      <c r="A109" s="476" t="n">
        <v>92</v>
      </c>
      <c r="B109" s="418" t="s">
        <v>682</v>
      </c>
      <c r="C109" s="493" t="s">
        <v>867</v>
      </c>
      <c r="D109" s="493" t="s">
        <v>683</v>
      </c>
      <c r="E109" s="484"/>
      <c r="F109" s="494"/>
      <c r="G109" s="495" t="n">
        <f aca="false">G110</f>
        <v>10436.25975</v>
      </c>
      <c r="H109" s="495" t="n">
        <f aca="false">H110</f>
        <v>9844.09524</v>
      </c>
      <c r="I109" s="496" t="n">
        <f aca="false">I110</f>
        <v>9489.99109</v>
      </c>
    </row>
    <row r="110" s="318" customFormat="true" ht="12.75" hidden="false" customHeight="false" outlineLevel="0" collapsed="false">
      <c r="A110" s="476" t="n">
        <v>93</v>
      </c>
      <c r="B110" s="418" t="s">
        <v>369</v>
      </c>
      <c r="C110" s="493" t="s">
        <v>867</v>
      </c>
      <c r="D110" s="493" t="s">
        <v>683</v>
      </c>
      <c r="E110" s="484" t="s">
        <v>233</v>
      </c>
      <c r="F110" s="484" t="s">
        <v>71</v>
      </c>
      <c r="G110" s="495" t="n">
        <f aca="false">G111</f>
        <v>10436.25975</v>
      </c>
      <c r="H110" s="495" t="n">
        <f aca="false">H111</f>
        <v>9844.09524</v>
      </c>
      <c r="I110" s="496" t="n">
        <f aca="false">I111</f>
        <v>9489.99109</v>
      </c>
    </row>
    <row r="111" s="318" customFormat="true" ht="12.75" hidden="false" customHeight="false" outlineLevel="0" collapsed="false">
      <c r="A111" s="476" t="n">
        <v>94</v>
      </c>
      <c r="B111" s="418" t="s">
        <v>371</v>
      </c>
      <c r="C111" s="493" t="s">
        <v>867</v>
      </c>
      <c r="D111" s="493" t="s">
        <v>683</v>
      </c>
      <c r="E111" s="484" t="s">
        <v>233</v>
      </c>
      <c r="F111" s="484" t="s">
        <v>101</v>
      </c>
      <c r="G111" s="495" t="n">
        <v>10436.25975</v>
      </c>
      <c r="H111" s="488" t="n">
        <v>9844.09524</v>
      </c>
      <c r="I111" s="489" t="n">
        <v>9489.99109</v>
      </c>
    </row>
    <row r="112" s="318" customFormat="true" ht="153" hidden="false" customHeight="false" outlineLevel="0" collapsed="false">
      <c r="A112" s="476" t="n">
        <v>95</v>
      </c>
      <c r="B112" s="486" t="s">
        <v>810</v>
      </c>
      <c r="C112" s="483" t="s">
        <v>811</v>
      </c>
      <c r="D112" s="483"/>
      <c r="E112" s="484"/>
      <c r="F112" s="494"/>
      <c r="G112" s="485" t="n">
        <f aca="false">G113+G118+G121</f>
        <v>85180.5</v>
      </c>
      <c r="H112" s="488" t="n">
        <f aca="false">H113+H118+H121</f>
        <v>78297</v>
      </c>
      <c r="I112" s="489" t="n">
        <f aca="false">I113+I118+I121</f>
        <v>78297</v>
      </c>
    </row>
    <row r="113" s="318" customFormat="true" ht="38.25" hidden="false" customHeight="false" outlineLevel="0" collapsed="false">
      <c r="A113" s="476" t="n">
        <v>96</v>
      </c>
      <c r="B113" s="486" t="s">
        <v>407</v>
      </c>
      <c r="C113" s="483" t="s">
        <v>811</v>
      </c>
      <c r="D113" s="483" t="s">
        <v>214</v>
      </c>
      <c r="E113" s="484"/>
      <c r="F113" s="494"/>
      <c r="G113" s="485" t="n">
        <f aca="false">G114</f>
        <v>15086.352</v>
      </c>
      <c r="H113" s="488" t="n">
        <f aca="false">H114</f>
        <v>14159.786</v>
      </c>
      <c r="I113" s="489" t="n">
        <f aca="false">I114</f>
        <v>14159.786</v>
      </c>
    </row>
    <row r="114" s="318" customFormat="true" ht="12.75" hidden="false" customHeight="false" outlineLevel="0" collapsed="false">
      <c r="A114" s="476" t="n">
        <v>97</v>
      </c>
      <c r="B114" s="486" t="s">
        <v>515</v>
      </c>
      <c r="C114" s="483" t="s">
        <v>811</v>
      </c>
      <c r="D114" s="483" t="s">
        <v>78</v>
      </c>
      <c r="E114" s="484"/>
      <c r="F114" s="494"/>
      <c r="G114" s="485" t="n">
        <f aca="false">G115</f>
        <v>15086.352</v>
      </c>
      <c r="H114" s="488" t="n">
        <f aca="false">H115</f>
        <v>14159.786</v>
      </c>
      <c r="I114" s="489" t="n">
        <f aca="false">I115</f>
        <v>14159.786</v>
      </c>
    </row>
    <row r="115" s="318" customFormat="true" ht="12.75" hidden="false" customHeight="false" outlineLevel="0" collapsed="false">
      <c r="A115" s="476" t="n">
        <v>98</v>
      </c>
      <c r="B115" s="418" t="s">
        <v>359</v>
      </c>
      <c r="C115" s="483" t="s">
        <v>811</v>
      </c>
      <c r="D115" s="483" t="s">
        <v>78</v>
      </c>
      <c r="E115" s="484" t="s">
        <v>336</v>
      </c>
      <c r="F115" s="484" t="s">
        <v>71</v>
      </c>
      <c r="G115" s="485" t="n">
        <f aca="false">G116</f>
        <v>15086.352</v>
      </c>
      <c r="H115" s="488" t="n">
        <f aca="false">H116</f>
        <v>14159.786</v>
      </c>
      <c r="I115" s="489" t="n">
        <f aca="false">I116</f>
        <v>14159.786</v>
      </c>
    </row>
    <row r="116" s="318" customFormat="true" ht="12.75" hidden="false" customHeight="false" outlineLevel="0" collapsed="false">
      <c r="A116" s="476" t="n">
        <v>99</v>
      </c>
      <c r="B116" s="482" t="s">
        <v>360</v>
      </c>
      <c r="C116" s="483" t="s">
        <v>811</v>
      </c>
      <c r="D116" s="483" t="s">
        <v>78</v>
      </c>
      <c r="E116" s="484" t="s">
        <v>336</v>
      </c>
      <c r="F116" s="484" t="s">
        <v>75</v>
      </c>
      <c r="G116" s="485" t="n">
        <v>15086.352</v>
      </c>
      <c r="H116" s="485" t="n">
        <v>14159.786</v>
      </c>
      <c r="I116" s="487" t="n">
        <v>14159.786</v>
      </c>
    </row>
    <row r="117" s="318" customFormat="true" ht="25.5" hidden="false" customHeight="false" outlineLevel="0" collapsed="false">
      <c r="A117" s="476" t="n">
        <v>100</v>
      </c>
      <c r="B117" s="486" t="s">
        <v>409</v>
      </c>
      <c r="C117" s="483" t="s">
        <v>811</v>
      </c>
      <c r="D117" s="483" t="s">
        <v>229</v>
      </c>
      <c r="E117" s="484"/>
      <c r="F117" s="494"/>
      <c r="G117" s="485" t="n">
        <f aca="false">G118</f>
        <v>53.54</v>
      </c>
      <c r="H117" s="488" t="n">
        <f aca="false">H118</f>
        <v>53.54</v>
      </c>
      <c r="I117" s="489" t="n">
        <f aca="false">I118</f>
        <v>53.54</v>
      </c>
    </row>
    <row r="118" s="318" customFormat="true" ht="25.5" hidden="false" customHeight="false" outlineLevel="0" collapsed="false">
      <c r="A118" s="476" t="n">
        <v>101</v>
      </c>
      <c r="B118" s="486" t="s">
        <v>903</v>
      </c>
      <c r="C118" s="483" t="s">
        <v>811</v>
      </c>
      <c r="D118" s="483" t="s">
        <v>108</v>
      </c>
      <c r="E118" s="484"/>
      <c r="F118" s="494"/>
      <c r="G118" s="485" t="n">
        <f aca="false">G119</f>
        <v>53.54</v>
      </c>
      <c r="H118" s="488" t="n">
        <f aca="false">H119</f>
        <v>53.54</v>
      </c>
      <c r="I118" s="489" t="n">
        <f aca="false">I119</f>
        <v>53.54</v>
      </c>
    </row>
    <row r="119" s="318" customFormat="true" ht="14.25" hidden="false" customHeight="true" outlineLevel="0" collapsed="false">
      <c r="A119" s="476" t="n">
        <v>102</v>
      </c>
      <c r="B119" s="418" t="s">
        <v>359</v>
      </c>
      <c r="C119" s="483" t="s">
        <v>811</v>
      </c>
      <c r="D119" s="483" t="s">
        <v>108</v>
      </c>
      <c r="E119" s="484" t="s">
        <v>336</v>
      </c>
      <c r="F119" s="484" t="s">
        <v>71</v>
      </c>
      <c r="G119" s="485" t="n">
        <f aca="false">G120</f>
        <v>53.54</v>
      </c>
      <c r="H119" s="488" t="n">
        <f aca="false">H120</f>
        <v>53.54</v>
      </c>
      <c r="I119" s="489" t="n">
        <f aca="false">H119</f>
        <v>53.54</v>
      </c>
    </row>
    <row r="120" s="318" customFormat="true" ht="12.75" hidden="false" customHeight="false" outlineLevel="0" collapsed="false">
      <c r="A120" s="476" t="n">
        <v>103</v>
      </c>
      <c r="B120" s="482" t="s">
        <v>360</v>
      </c>
      <c r="C120" s="483" t="s">
        <v>811</v>
      </c>
      <c r="D120" s="483" t="s">
        <v>108</v>
      </c>
      <c r="E120" s="484" t="s">
        <v>336</v>
      </c>
      <c r="F120" s="484" t="s">
        <v>75</v>
      </c>
      <c r="G120" s="485" t="n">
        <v>53.54</v>
      </c>
      <c r="H120" s="485" t="n">
        <v>53.54</v>
      </c>
      <c r="I120" s="487" t="n">
        <v>53.54</v>
      </c>
    </row>
    <row r="121" s="318" customFormat="true" ht="25.5" hidden="false" customHeight="false" outlineLevel="0" collapsed="false">
      <c r="A121" s="476" t="n">
        <v>104</v>
      </c>
      <c r="B121" s="418" t="s">
        <v>680</v>
      </c>
      <c r="C121" s="483" t="s">
        <v>811</v>
      </c>
      <c r="D121" s="483" t="s">
        <v>681</v>
      </c>
      <c r="E121" s="484"/>
      <c r="F121" s="484"/>
      <c r="G121" s="485" t="n">
        <f aca="false">G122</f>
        <v>70040.608</v>
      </c>
      <c r="H121" s="488" t="n">
        <f aca="false">H122</f>
        <v>64083.674</v>
      </c>
      <c r="I121" s="489" t="n">
        <f aca="false">I122</f>
        <v>64083.674</v>
      </c>
    </row>
    <row r="122" s="318" customFormat="true" ht="12.75" hidden="false" customHeight="false" outlineLevel="0" collapsed="false">
      <c r="A122" s="476" t="n">
        <v>105</v>
      </c>
      <c r="B122" s="418" t="s">
        <v>682</v>
      </c>
      <c r="C122" s="483" t="s">
        <v>811</v>
      </c>
      <c r="D122" s="483" t="s">
        <v>683</v>
      </c>
      <c r="E122" s="484"/>
      <c r="F122" s="484"/>
      <c r="G122" s="485" t="n">
        <f aca="false">G123</f>
        <v>70040.608</v>
      </c>
      <c r="H122" s="488" t="n">
        <f aca="false">H123</f>
        <v>64083.674</v>
      </c>
      <c r="I122" s="489" t="n">
        <f aca="false">I123</f>
        <v>64083.674</v>
      </c>
    </row>
    <row r="123" s="318" customFormat="true" ht="12.75" hidden="false" customHeight="false" outlineLevel="0" collapsed="false">
      <c r="A123" s="476" t="n">
        <v>106</v>
      </c>
      <c r="B123" s="418" t="s">
        <v>359</v>
      </c>
      <c r="C123" s="483" t="s">
        <v>811</v>
      </c>
      <c r="D123" s="483" t="s">
        <v>683</v>
      </c>
      <c r="E123" s="484" t="s">
        <v>336</v>
      </c>
      <c r="F123" s="484" t="s">
        <v>71</v>
      </c>
      <c r="G123" s="485" t="n">
        <f aca="false">G124</f>
        <v>70040.608</v>
      </c>
      <c r="H123" s="488" t="n">
        <f aca="false">H124</f>
        <v>64083.674</v>
      </c>
      <c r="I123" s="489" t="n">
        <f aca="false">I124</f>
        <v>64083.674</v>
      </c>
    </row>
    <row r="124" s="318" customFormat="true" ht="12.75" hidden="false" customHeight="false" outlineLevel="0" collapsed="false">
      <c r="A124" s="476" t="n">
        <v>107</v>
      </c>
      <c r="B124" s="482" t="s">
        <v>360</v>
      </c>
      <c r="C124" s="483" t="s">
        <v>811</v>
      </c>
      <c r="D124" s="483" t="s">
        <v>683</v>
      </c>
      <c r="E124" s="484" t="s">
        <v>336</v>
      </c>
      <c r="F124" s="484" t="s">
        <v>75</v>
      </c>
      <c r="G124" s="485" t="n">
        <v>70040.608</v>
      </c>
      <c r="H124" s="485" t="n">
        <v>64083.674</v>
      </c>
      <c r="I124" s="487" t="n">
        <v>64083.674</v>
      </c>
    </row>
    <row r="125" s="318" customFormat="true" ht="165.75" hidden="false" customHeight="false" outlineLevel="0" collapsed="false">
      <c r="A125" s="476" t="n">
        <v>108</v>
      </c>
      <c r="B125" s="486" t="s">
        <v>905</v>
      </c>
      <c r="C125" s="483" t="s">
        <v>821</v>
      </c>
      <c r="D125" s="483"/>
      <c r="E125" s="484"/>
      <c r="F125" s="484"/>
      <c r="G125" s="485" t="n">
        <f aca="false">G126+G134+G130</f>
        <v>76135.6</v>
      </c>
      <c r="H125" s="488" t="n">
        <f aca="false">H126+H134+H130</f>
        <v>69840.7</v>
      </c>
      <c r="I125" s="489" t="n">
        <f aca="false">I126+I134+I130</f>
        <v>69840.7</v>
      </c>
    </row>
    <row r="126" s="318" customFormat="true" ht="38.25" hidden="false" customHeight="false" outlineLevel="0" collapsed="false">
      <c r="A126" s="476" t="n">
        <v>109</v>
      </c>
      <c r="B126" s="486" t="s">
        <v>407</v>
      </c>
      <c r="C126" s="483" t="s">
        <v>821</v>
      </c>
      <c r="D126" s="483" t="s">
        <v>214</v>
      </c>
      <c r="E126" s="484"/>
      <c r="F126" s="494"/>
      <c r="G126" s="485" t="n">
        <f aca="false">G127</f>
        <v>24653.809</v>
      </c>
      <c r="H126" s="488" t="n">
        <f aca="false">H127</f>
        <v>21997.448</v>
      </c>
      <c r="I126" s="489" t="n">
        <f aca="false">I127</f>
        <v>21997.448</v>
      </c>
    </row>
    <row r="127" s="318" customFormat="true" ht="12.75" hidden="false" customHeight="false" outlineLevel="0" collapsed="false">
      <c r="A127" s="476" t="n">
        <v>110</v>
      </c>
      <c r="B127" s="486" t="s">
        <v>515</v>
      </c>
      <c r="C127" s="483" t="s">
        <v>821</v>
      </c>
      <c r="D127" s="483" t="s">
        <v>78</v>
      </c>
      <c r="E127" s="484"/>
      <c r="F127" s="494"/>
      <c r="G127" s="485" t="n">
        <f aca="false">G128</f>
        <v>24653.809</v>
      </c>
      <c r="H127" s="488" t="n">
        <f aca="false">H128</f>
        <v>21997.448</v>
      </c>
      <c r="I127" s="489" t="n">
        <f aca="false">I128</f>
        <v>21997.448</v>
      </c>
    </row>
    <row r="128" s="318" customFormat="true" ht="15.75" hidden="false" customHeight="true" outlineLevel="0" collapsed="false">
      <c r="A128" s="476" t="n">
        <v>111</v>
      </c>
      <c r="B128" s="418" t="s">
        <v>359</v>
      </c>
      <c r="C128" s="483" t="s">
        <v>821</v>
      </c>
      <c r="D128" s="483" t="s">
        <v>78</v>
      </c>
      <c r="E128" s="484" t="s">
        <v>336</v>
      </c>
      <c r="F128" s="484" t="s">
        <v>71</v>
      </c>
      <c r="G128" s="485" t="n">
        <f aca="false">G129</f>
        <v>24653.809</v>
      </c>
      <c r="H128" s="488" t="n">
        <f aca="false">H129</f>
        <v>21997.448</v>
      </c>
      <c r="I128" s="489" t="n">
        <f aca="false">I129</f>
        <v>21997.448</v>
      </c>
    </row>
    <row r="129" s="318" customFormat="true" ht="12.75" hidden="false" customHeight="false" outlineLevel="0" collapsed="false">
      <c r="A129" s="476" t="n">
        <v>112</v>
      </c>
      <c r="B129" s="418" t="s">
        <v>361</v>
      </c>
      <c r="C129" s="483" t="s">
        <v>821</v>
      </c>
      <c r="D129" s="483" t="s">
        <v>78</v>
      </c>
      <c r="E129" s="484" t="s">
        <v>336</v>
      </c>
      <c r="F129" s="484" t="s">
        <v>83</v>
      </c>
      <c r="G129" s="485" t="n">
        <v>24653.809</v>
      </c>
      <c r="H129" s="485" t="n">
        <v>21997.448</v>
      </c>
      <c r="I129" s="487" t="n">
        <v>21997.448</v>
      </c>
    </row>
    <row r="130" s="318" customFormat="true" ht="25.5" hidden="false" customHeight="false" outlineLevel="0" collapsed="false">
      <c r="A130" s="476" t="n">
        <v>113</v>
      </c>
      <c r="B130" s="486" t="s">
        <v>409</v>
      </c>
      <c r="C130" s="483" t="s">
        <v>821</v>
      </c>
      <c r="D130" s="483" t="s">
        <v>229</v>
      </c>
      <c r="E130" s="484"/>
      <c r="F130" s="484"/>
      <c r="G130" s="485" t="n">
        <f aca="false">G131</f>
        <v>202.211</v>
      </c>
      <c r="H130" s="488" t="n">
        <f aca="false">H131</f>
        <v>205.126</v>
      </c>
      <c r="I130" s="489" t="n">
        <f aca="false">I131</f>
        <v>205.126</v>
      </c>
    </row>
    <row r="131" s="318" customFormat="true" ht="25.5" hidden="false" customHeight="false" outlineLevel="0" collapsed="false">
      <c r="A131" s="476" t="n">
        <v>114</v>
      </c>
      <c r="B131" s="486" t="s">
        <v>903</v>
      </c>
      <c r="C131" s="483" t="s">
        <v>821</v>
      </c>
      <c r="D131" s="483" t="s">
        <v>108</v>
      </c>
      <c r="E131" s="484"/>
      <c r="F131" s="484"/>
      <c r="G131" s="485" t="n">
        <f aca="false">G132</f>
        <v>202.211</v>
      </c>
      <c r="H131" s="488" t="n">
        <f aca="false">H132</f>
        <v>205.126</v>
      </c>
      <c r="I131" s="489" t="n">
        <f aca="false">I132</f>
        <v>205.126</v>
      </c>
    </row>
    <row r="132" s="318" customFormat="true" ht="12.75" hidden="false" customHeight="false" outlineLevel="0" collapsed="false">
      <c r="A132" s="476" t="n">
        <v>115</v>
      </c>
      <c r="B132" s="418" t="s">
        <v>359</v>
      </c>
      <c r="C132" s="483" t="s">
        <v>821</v>
      </c>
      <c r="D132" s="483" t="s">
        <v>108</v>
      </c>
      <c r="E132" s="484" t="s">
        <v>336</v>
      </c>
      <c r="F132" s="484" t="s">
        <v>71</v>
      </c>
      <c r="G132" s="485" t="n">
        <f aca="false">G133</f>
        <v>202.211</v>
      </c>
      <c r="H132" s="488" t="n">
        <f aca="false">H133</f>
        <v>205.126</v>
      </c>
      <c r="I132" s="489" t="n">
        <f aca="false">I133</f>
        <v>205.126</v>
      </c>
    </row>
    <row r="133" s="318" customFormat="true" ht="12.75" hidden="false" customHeight="false" outlineLevel="0" collapsed="false">
      <c r="A133" s="476" t="n">
        <v>116</v>
      </c>
      <c r="B133" s="418" t="s">
        <v>361</v>
      </c>
      <c r="C133" s="483" t="s">
        <v>821</v>
      </c>
      <c r="D133" s="483" t="s">
        <v>108</v>
      </c>
      <c r="E133" s="484" t="s">
        <v>336</v>
      </c>
      <c r="F133" s="484" t="s">
        <v>83</v>
      </c>
      <c r="G133" s="485" t="n">
        <v>202.211</v>
      </c>
      <c r="H133" s="485" t="n">
        <v>205.126</v>
      </c>
      <c r="I133" s="487" t="n">
        <v>205.126</v>
      </c>
    </row>
    <row r="134" s="318" customFormat="true" ht="25.5" hidden="false" customHeight="false" outlineLevel="0" collapsed="false">
      <c r="A134" s="476" t="n">
        <v>117</v>
      </c>
      <c r="B134" s="418" t="s">
        <v>680</v>
      </c>
      <c r="C134" s="483" t="s">
        <v>821</v>
      </c>
      <c r="D134" s="483" t="s">
        <v>681</v>
      </c>
      <c r="E134" s="484"/>
      <c r="F134" s="484"/>
      <c r="G134" s="485" t="n">
        <f aca="false">G135</f>
        <v>51279.58</v>
      </c>
      <c r="H134" s="488" t="n">
        <f aca="false">H135</f>
        <v>47638.126</v>
      </c>
      <c r="I134" s="489" t="n">
        <f aca="false">I135</f>
        <v>47638.126</v>
      </c>
    </row>
    <row r="135" s="318" customFormat="true" ht="12.75" hidden="false" customHeight="false" outlineLevel="0" collapsed="false">
      <c r="A135" s="476" t="n">
        <v>118</v>
      </c>
      <c r="B135" s="418" t="s">
        <v>682</v>
      </c>
      <c r="C135" s="483" t="s">
        <v>821</v>
      </c>
      <c r="D135" s="483" t="s">
        <v>683</v>
      </c>
      <c r="E135" s="484"/>
      <c r="F135" s="484"/>
      <c r="G135" s="485" t="n">
        <f aca="false">G136</f>
        <v>51279.58</v>
      </c>
      <c r="H135" s="488" t="n">
        <f aca="false">H136</f>
        <v>47638.126</v>
      </c>
      <c r="I135" s="489" t="n">
        <f aca="false">I136</f>
        <v>47638.126</v>
      </c>
    </row>
    <row r="136" s="318" customFormat="true" ht="12.75" hidden="false" customHeight="false" outlineLevel="0" collapsed="false">
      <c r="A136" s="476" t="n">
        <v>119</v>
      </c>
      <c r="B136" s="418" t="s">
        <v>359</v>
      </c>
      <c r="C136" s="483" t="s">
        <v>821</v>
      </c>
      <c r="D136" s="483" t="s">
        <v>683</v>
      </c>
      <c r="E136" s="484" t="s">
        <v>336</v>
      </c>
      <c r="F136" s="484" t="s">
        <v>71</v>
      </c>
      <c r="G136" s="485" t="n">
        <f aca="false">G137</f>
        <v>51279.58</v>
      </c>
      <c r="H136" s="488" t="n">
        <f aca="false">H137</f>
        <v>47638.126</v>
      </c>
      <c r="I136" s="489" t="n">
        <f aca="false">I137</f>
        <v>47638.126</v>
      </c>
    </row>
    <row r="137" s="318" customFormat="true" ht="12.75" hidden="false" customHeight="false" outlineLevel="0" collapsed="false">
      <c r="A137" s="476" t="n">
        <v>120</v>
      </c>
      <c r="B137" s="418" t="s">
        <v>361</v>
      </c>
      <c r="C137" s="483" t="s">
        <v>821</v>
      </c>
      <c r="D137" s="483" t="s">
        <v>683</v>
      </c>
      <c r="E137" s="484" t="s">
        <v>336</v>
      </c>
      <c r="F137" s="484" t="s">
        <v>83</v>
      </c>
      <c r="G137" s="485" t="n">
        <v>51279.58</v>
      </c>
      <c r="H137" s="485" t="n">
        <v>47638.126</v>
      </c>
      <c r="I137" s="487" t="n">
        <v>47638.126</v>
      </c>
    </row>
    <row r="138" s="318" customFormat="true" ht="114.75" hidden="false" customHeight="false" outlineLevel="0" collapsed="false">
      <c r="A138" s="476" t="n">
        <v>121</v>
      </c>
      <c r="B138" s="486" t="s">
        <v>906</v>
      </c>
      <c r="C138" s="483" t="s">
        <v>863</v>
      </c>
      <c r="D138" s="483"/>
      <c r="E138" s="483"/>
      <c r="F138" s="484"/>
      <c r="G138" s="485" t="n">
        <f aca="false">G139+G143</f>
        <v>607.2</v>
      </c>
      <c r="H138" s="488" t="n">
        <f aca="false">H139+H143</f>
        <v>607.2</v>
      </c>
      <c r="I138" s="489" t="n">
        <f aca="false">I139+I143</f>
        <v>607.2</v>
      </c>
    </row>
    <row r="139" s="318" customFormat="true" ht="25.5" hidden="false" customHeight="false" outlineLevel="0" collapsed="false">
      <c r="A139" s="476" t="n">
        <v>122</v>
      </c>
      <c r="B139" s="486" t="s">
        <v>409</v>
      </c>
      <c r="C139" s="483" t="s">
        <v>863</v>
      </c>
      <c r="D139" s="483" t="s">
        <v>229</v>
      </c>
      <c r="E139" s="483"/>
      <c r="F139" s="484"/>
      <c r="G139" s="485" t="n">
        <f aca="false">G140</f>
        <v>165.6</v>
      </c>
      <c r="H139" s="488" t="n">
        <f aca="false">H140</f>
        <v>165.6</v>
      </c>
      <c r="I139" s="489" t="n">
        <f aca="false">I140</f>
        <v>165.6</v>
      </c>
    </row>
    <row r="140" s="318" customFormat="true" ht="25.5" hidden="false" customHeight="false" outlineLevel="0" collapsed="false">
      <c r="A140" s="476" t="n">
        <v>123</v>
      </c>
      <c r="B140" s="486" t="s">
        <v>903</v>
      </c>
      <c r="C140" s="483" t="s">
        <v>863</v>
      </c>
      <c r="D140" s="483" t="s">
        <v>108</v>
      </c>
      <c r="E140" s="483"/>
      <c r="F140" s="484"/>
      <c r="G140" s="485" t="n">
        <f aca="false">G141</f>
        <v>165.6</v>
      </c>
      <c r="H140" s="488" t="n">
        <f aca="false">H141</f>
        <v>165.6</v>
      </c>
      <c r="I140" s="489" t="n">
        <f aca="false">I141</f>
        <v>165.6</v>
      </c>
    </row>
    <row r="141" s="318" customFormat="true" ht="12.75" hidden="false" customHeight="false" outlineLevel="0" collapsed="false">
      <c r="A141" s="476" t="n">
        <v>124</v>
      </c>
      <c r="B141" s="418" t="s">
        <v>369</v>
      </c>
      <c r="C141" s="483" t="s">
        <v>863</v>
      </c>
      <c r="D141" s="483" t="s">
        <v>108</v>
      </c>
      <c r="E141" s="483" t="n">
        <v>10</v>
      </c>
      <c r="F141" s="484" t="s">
        <v>71</v>
      </c>
      <c r="G141" s="485" t="n">
        <f aca="false">G142</f>
        <v>165.6</v>
      </c>
      <c r="H141" s="488" t="n">
        <f aca="false">H142</f>
        <v>165.6</v>
      </c>
      <c r="I141" s="489" t="n">
        <f aca="false">I142</f>
        <v>165.6</v>
      </c>
    </row>
    <row r="142" s="318" customFormat="true" ht="12.75" hidden="false" customHeight="false" outlineLevel="0" collapsed="false">
      <c r="A142" s="476" t="n">
        <v>125</v>
      </c>
      <c r="B142" s="418" t="s">
        <v>371</v>
      </c>
      <c r="C142" s="483" t="s">
        <v>863</v>
      </c>
      <c r="D142" s="483" t="s">
        <v>108</v>
      </c>
      <c r="E142" s="483" t="n">
        <v>10</v>
      </c>
      <c r="F142" s="484" t="s">
        <v>101</v>
      </c>
      <c r="G142" s="485" t="n">
        <v>165.6</v>
      </c>
      <c r="H142" s="485" t="n">
        <v>165.6</v>
      </c>
      <c r="I142" s="487" t="n">
        <v>165.6</v>
      </c>
    </row>
    <row r="143" s="318" customFormat="true" ht="25.5" hidden="false" customHeight="false" outlineLevel="0" collapsed="false">
      <c r="A143" s="476" t="n">
        <v>126</v>
      </c>
      <c r="B143" s="418" t="s">
        <v>680</v>
      </c>
      <c r="C143" s="483" t="s">
        <v>863</v>
      </c>
      <c r="D143" s="483" t="s">
        <v>681</v>
      </c>
      <c r="E143" s="484"/>
      <c r="F143" s="484"/>
      <c r="G143" s="485" t="n">
        <f aca="false">G144</f>
        <v>441.6</v>
      </c>
      <c r="H143" s="488" t="n">
        <f aca="false">H144</f>
        <v>441.6</v>
      </c>
      <c r="I143" s="489" t="n">
        <f aca="false">I144</f>
        <v>441.6</v>
      </c>
    </row>
    <row r="144" s="318" customFormat="true" ht="12.75" hidden="false" customHeight="false" outlineLevel="0" collapsed="false">
      <c r="A144" s="476" t="n">
        <v>127</v>
      </c>
      <c r="B144" s="418" t="s">
        <v>682</v>
      </c>
      <c r="C144" s="483" t="s">
        <v>863</v>
      </c>
      <c r="D144" s="483" t="s">
        <v>683</v>
      </c>
      <c r="E144" s="484"/>
      <c r="F144" s="484"/>
      <c r="G144" s="485" t="n">
        <f aca="false">G145</f>
        <v>441.6</v>
      </c>
      <c r="H144" s="488" t="n">
        <f aca="false">H145</f>
        <v>441.6</v>
      </c>
      <c r="I144" s="489" t="n">
        <f aca="false">I145</f>
        <v>441.6</v>
      </c>
    </row>
    <row r="145" s="318" customFormat="true" ht="12.75" hidden="false" customHeight="false" outlineLevel="0" collapsed="false">
      <c r="A145" s="476" t="n">
        <v>128</v>
      </c>
      <c r="B145" s="418" t="s">
        <v>369</v>
      </c>
      <c r="C145" s="483" t="s">
        <v>863</v>
      </c>
      <c r="D145" s="483" t="s">
        <v>683</v>
      </c>
      <c r="E145" s="483" t="n">
        <v>10</v>
      </c>
      <c r="F145" s="484" t="s">
        <v>71</v>
      </c>
      <c r="G145" s="485" t="n">
        <f aca="false">G146</f>
        <v>441.6</v>
      </c>
      <c r="H145" s="488" t="n">
        <f aca="false">H146</f>
        <v>441.6</v>
      </c>
      <c r="I145" s="489" t="n">
        <f aca="false">I146</f>
        <v>441.6</v>
      </c>
    </row>
    <row r="146" s="318" customFormat="true" ht="12.75" hidden="false" customHeight="false" outlineLevel="0" collapsed="false">
      <c r="A146" s="476" t="n">
        <v>129</v>
      </c>
      <c r="B146" s="418" t="s">
        <v>371</v>
      </c>
      <c r="C146" s="483" t="s">
        <v>863</v>
      </c>
      <c r="D146" s="483" t="s">
        <v>683</v>
      </c>
      <c r="E146" s="483" t="n">
        <v>10</v>
      </c>
      <c r="F146" s="484" t="s">
        <v>101</v>
      </c>
      <c r="G146" s="485" t="n">
        <v>441.6</v>
      </c>
      <c r="H146" s="485" t="n">
        <v>441.6</v>
      </c>
      <c r="I146" s="487" t="n">
        <v>441.6</v>
      </c>
    </row>
    <row r="147" s="318" customFormat="true" ht="84.75" hidden="false" customHeight="true" outlineLevel="0" collapsed="false">
      <c r="A147" s="476" t="n">
        <v>130</v>
      </c>
      <c r="B147" s="482" t="s">
        <v>907</v>
      </c>
      <c r="C147" s="483" t="s">
        <v>871</v>
      </c>
      <c r="D147" s="483"/>
      <c r="E147" s="494"/>
      <c r="F147" s="494"/>
      <c r="G147" s="485" t="n">
        <f aca="false">G148+G152</f>
        <v>2233.4</v>
      </c>
      <c r="H147" s="485" t="n">
        <f aca="false">H148+H152</f>
        <v>2233.4</v>
      </c>
      <c r="I147" s="487" t="n">
        <f aca="false">I148+I152</f>
        <v>2233.4</v>
      </c>
    </row>
    <row r="148" s="318" customFormat="true" ht="25.5" hidden="false" customHeight="false" outlineLevel="0" collapsed="false">
      <c r="A148" s="476" t="n">
        <v>131</v>
      </c>
      <c r="B148" s="486" t="s">
        <v>409</v>
      </c>
      <c r="C148" s="483" t="s">
        <v>871</v>
      </c>
      <c r="D148" s="483" t="s">
        <v>229</v>
      </c>
      <c r="E148" s="494"/>
      <c r="F148" s="494"/>
      <c r="G148" s="485" t="n">
        <f aca="false">G149</f>
        <v>43.8</v>
      </c>
      <c r="H148" s="485" t="n">
        <f aca="false">H149</f>
        <v>43.8</v>
      </c>
      <c r="I148" s="487" t="n">
        <f aca="false">I149</f>
        <v>43.8</v>
      </c>
    </row>
    <row r="149" s="318" customFormat="true" ht="25.5" hidden="false" customHeight="false" outlineLevel="0" collapsed="false">
      <c r="A149" s="476" t="n">
        <v>132</v>
      </c>
      <c r="B149" s="486" t="s">
        <v>903</v>
      </c>
      <c r="C149" s="483" t="s">
        <v>871</v>
      </c>
      <c r="D149" s="483" t="s">
        <v>108</v>
      </c>
      <c r="E149" s="494"/>
      <c r="F149" s="494"/>
      <c r="G149" s="485" t="n">
        <f aca="false">G150</f>
        <v>43.8</v>
      </c>
      <c r="H149" s="485" t="n">
        <f aca="false">H150</f>
        <v>43.8</v>
      </c>
      <c r="I149" s="487" t="n">
        <f aca="false">I150</f>
        <v>43.8</v>
      </c>
    </row>
    <row r="150" s="318" customFormat="true" ht="12.75" hidden="false" customHeight="false" outlineLevel="0" collapsed="false">
      <c r="A150" s="476" t="n">
        <v>133</v>
      </c>
      <c r="B150" s="418" t="s">
        <v>369</v>
      </c>
      <c r="C150" s="483" t="s">
        <v>871</v>
      </c>
      <c r="D150" s="483" t="s">
        <v>108</v>
      </c>
      <c r="E150" s="483" t="n">
        <v>10</v>
      </c>
      <c r="F150" s="484" t="s">
        <v>71</v>
      </c>
      <c r="G150" s="485" t="n">
        <f aca="false">G151</f>
        <v>43.8</v>
      </c>
      <c r="H150" s="485" t="n">
        <f aca="false">H151</f>
        <v>43.8</v>
      </c>
      <c r="I150" s="487" t="n">
        <f aca="false">I151</f>
        <v>43.8</v>
      </c>
    </row>
    <row r="151" s="318" customFormat="true" ht="12.75" hidden="false" customHeight="false" outlineLevel="0" collapsed="false">
      <c r="A151" s="476" t="n">
        <v>134</v>
      </c>
      <c r="B151" s="499" t="s">
        <v>372</v>
      </c>
      <c r="C151" s="483" t="s">
        <v>871</v>
      </c>
      <c r="D151" s="483" t="s">
        <v>108</v>
      </c>
      <c r="E151" s="483" t="n">
        <v>10</v>
      </c>
      <c r="F151" s="484" t="s">
        <v>130</v>
      </c>
      <c r="G151" s="485" t="n">
        <v>43.8</v>
      </c>
      <c r="H151" s="488" t="n">
        <v>43.8</v>
      </c>
      <c r="I151" s="489" t="n">
        <v>43.8</v>
      </c>
    </row>
    <row r="152" s="318" customFormat="true" ht="12.75" hidden="false" customHeight="false" outlineLevel="0" collapsed="false">
      <c r="A152" s="476" t="n">
        <v>135</v>
      </c>
      <c r="B152" s="418" t="s">
        <v>546</v>
      </c>
      <c r="C152" s="483" t="s">
        <v>871</v>
      </c>
      <c r="D152" s="483" t="s">
        <v>547</v>
      </c>
      <c r="E152" s="494"/>
      <c r="F152" s="494"/>
      <c r="G152" s="485" t="n">
        <f aca="false">G153</f>
        <v>2189.6</v>
      </c>
      <c r="H152" s="485" t="n">
        <f aca="false">H153</f>
        <v>2189.6</v>
      </c>
      <c r="I152" s="487" t="n">
        <f aca="false">I153</f>
        <v>2189.6</v>
      </c>
    </row>
    <row r="153" s="318" customFormat="true" ht="25.5" hidden="false" customHeight="false" outlineLevel="0" collapsed="false">
      <c r="A153" s="476" t="n">
        <v>136</v>
      </c>
      <c r="B153" s="418" t="s">
        <v>765</v>
      </c>
      <c r="C153" s="483" t="s">
        <v>871</v>
      </c>
      <c r="D153" s="483" t="s">
        <v>766</v>
      </c>
      <c r="E153" s="494"/>
      <c r="F153" s="494"/>
      <c r="G153" s="485" t="n">
        <f aca="false">G154</f>
        <v>2189.6</v>
      </c>
      <c r="H153" s="485" t="n">
        <f aca="false">H154</f>
        <v>2189.6</v>
      </c>
      <c r="I153" s="487" t="n">
        <f aca="false">I154</f>
        <v>2189.6</v>
      </c>
    </row>
    <row r="154" s="318" customFormat="true" ht="12.75" hidden="false" customHeight="false" outlineLevel="0" collapsed="false">
      <c r="A154" s="476" t="n">
        <v>137</v>
      </c>
      <c r="B154" s="418" t="s">
        <v>369</v>
      </c>
      <c r="C154" s="483" t="s">
        <v>871</v>
      </c>
      <c r="D154" s="483" t="s">
        <v>766</v>
      </c>
      <c r="E154" s="483" t="n">
        <v>10</v>
      </c>
      <c r="F154" s="484" t="s">
        <v>71</v>
      </c>
      <c r="G154" s="485" t="n">
        <f aca="false">G155</f>
        <v>2189.6</v>
      </c>
      <c r="H154" s="485" t="n">
        <f aca="false">H155</f>
        <v>2189.6</v>
      </c>
      <c r="I154" s="487" t="n">
        <f aca="false">I155</f>
        <v>2189.6</v>
      </c>
    </row>
    <row r="155" s="318" customFormat="true" ht="12.75" hidden="false" customHeight="false" outlineLevel="0" collapsed="false">
      <c r="A155" s="476" t="n">
        <v>138</v>
      </c>
      <c r="B155" s="499" t="s">
        <v>372</v>
      </c>
      <c r="C155" s="483" t="s">
        <v>871</v>
      </c>
      <c r="D155" s="483" t="s">
        <v>766</v>
      </c>
      <c r="E155" s="483" t="n">
        <v>10</v>
      </c>
      <c r="F155" s="484" t="s">
        <v>130</v>
      </c>
      <c r="G155" s="485" t="n">
        <v>2189.6</v>
      </c>
      <c r="H155" s="485" t="n">
        <v>2189.6</v>
      </c>
      <c r="I155" s="487" t="n">
        <v>2189.6</v>
      </c>
    </row>
    <row r="156" s="318" customFormat="true" ht="165.75" hidden="false" customHeight="false" outlineLevel="0" collapsed="false">
      <c r="A156" s="476" t="n">
        <v>139</v>
      </c>
      <c r="B156" s="486" t="s">
        <v>845</v>
      </c>
      <c r="C156" s="483" t="s">
        <v>823</v>
      </c>
      <c r="D156" s="483"/>
      <c r="E156" s="484"/>
      <c r="F156" s="484"/>
      <c r="G156" s="485" t="n">
        <f aca="false">G157+G162+G166</f>
        <v>256089</v>
      </c>
      <c r="H156" s="488" t="n">
        <f aca="false">H157+H162+H166</f>
        <v>236123.3</v>
      </c>
      <c r="I156" s="489" t="n">
        <f aca="false">I157+I162+I166</f>
        <v>236123.3</v>
      </c>
    </row>
    <row r="157" s="318" customFormat="true" ht="38.25" hidden="false" customHeight="false" outlineLevel="0" collapsed="false">
      <c r="A157" s="476" t="n">
        <v>140</v>
      </c>
      <c r="B157" s="486" t="s">
        <v>407</v>
      </c>
      <c r="C157" s="483" t="s">
        <v>823</v>
      </c>
      <c r="D157" s="483" t="s">
        <v>214</v>
      </c>
      <c r="E157" s="484"/>
      <c r="F157" s="484"/>
      <c r="G157" s="485" t="n">
        <f aca="false">G158</f>
        <v>88506.751</v>
      </c>
      <c r="H157" s="488" t="n">
        <f aca="false">H158</f>
        <v>83963.62</v>
      </c>
      <c r="I157" s="489" t="n">
        <f aca="false">I158</f>
        <v>83963.62</v>
      </c>
    </row>
    <row r="158" s="318" customFormat="true" ht="12.75" hidden="false" customHeight="false" outlineLevel="0" collapsed="false">
      <c r="A158" s="476" t="n">
        <v>141</v>
      </c>
      <c r="B158" s="486" t="s">
        <v>515</v>
      </c>
      <c r="C158" s="483" t="s">
        <v>823</v>
      </c>
      <c r="D158" s="483" t="s">
        <v>78</v>
      </c>
      <c r="E158" s="484"/>
      <c r="F158" s="484"/>
      <c r="G158" s="485" t="n">
        <f aca="false">G159</f>
        <v>88506.751</v>
      </c>
      <c r="H158" s="488" t="n">
        <f aca="false">H159</f>
        <v>83963.62</v>
      </c>
      <c r="I158" s="489" t="n">
        <f aca="false">I159</f>
        <v>83963.62</v>
      </c>
    </row>
    <row r="159" s="318" customFormat="true" ht="12.75" hidden="false" customHeight="false" outlineLevel="0" collapsed="false">
      <c r="A159" s="476" t="n">
        <v>142</v>
      </c>
      <c r="B159" s="418" t="s">
        <v>359</v>
      </c>
      <c r="C159" s="483" t="s">
        <v>823</v>
      </c>
      <c r="D159" s="483" t="s">
        <v>78</v>
      </c>
      <c r="E159" s="484" t="s">
        <v>336</v>
      </c>
      <c r="F159" s="484" t="s">
        <v>71</v>
      </c>
      <c r="G159" s="485" t="n">
        <f aca="false">G160+G161</f>
        <v>88506.751</v>
      </c>
      <c r="H159" s="488" t="n">
        <f aca="false">H160+H161</f>
        <v>83963.62</v>
      </c>
      <c r="I159" s="489" t="n">
        <f aca="false">I160+I161</f>
        <v>83963.62</v>
      </c>
    </row>
    <row r="160" s="318" customFormat="true" ht="12.75" hidden="false" customHeight="false" outlineLevel="0" collapsed="false">
      <c r="A160" s="476" t="n">
        <v>143</v>
      </c>
      <c r="B160" s="418" t="s">
        <v>361</v>
      </c>
      <c r="C160" s="483" t="s">
        <v>823</v>
      </c>
      <c r="D160" s="483" t="s">
        <v>78</v>
      </c>
      <c r="E160" s="484" t="s">
        <v>336</v>
      </c>
      <c r="F160" s="484" t="s">
        <v>83</v>
      </c>
      <c r="G160" s="485" t="n">
        <v>85914.461</v>
      </c>
      <c r="H160" s="485" t="n">
        <v>81706.317</v>
      </c>
      <c r="I160" s="487" t="n">
        <v>81706.317</v>
      </c>
    </row>
    <row r="161" s="318" customFormat="true" ht="12.75" hidden="false" customHeight="false" outlineLevel="0" collapsed="false">
      <c r="A161" s="476" t="n">
        <v>144</v>
      </c>
      <c r="B161" s="418" t="s">
        <v>362</v>
      </c>
      <c r="C161" s="483" t="s">
        <v>823</v>
      </c>
      <c r="D161" s="483" t="s">
        <v>78</v>
      </c>
      <c r="E161" s="484" t="s">
        <v>336</v>
      </c>
      <c r="F161" s="484" t="s">
        <v>101</v>
      </c>
      <c r="G161" s="485" t="n">
        <v>2592.29</v>
      </c>
      <c r="H161" s="485" t="n">
        <v>2257.303</v>
      </c>
      <c r="I161" s="487" t="n">
        <v>2257.303</v>
      </c>
    </row>
    <row r="162" s="318" customFormat="true" ht="25.5" hidden="false" customHeight="false" outlineLevel="0" collapsed="false">
      <c r="A162" s="476" t="n">
        <v>145</v>
      </c>
      <c r="B162" s="486" t="s">
        <v>409</v>
      </c>
      <c r="C162" s="483" t="s">
        <v>823</v>
      </c>
      <c r="D162" s="483" t="s">
        <v>229</v>
      </c>
      <c r="E162" s="484"/>
      <c r="F162" s="484"/>
      <c r="G162" s="485" t="n">
        <f aca="false">G163</f>
        <v>4779.135</v>
      </c>
      <c r="H162" s="488" t="n">
        <f aca="false">H163</f>
        <v>3830.487</v>
      </c>
      <c r="I162" s="489" t="n">
        <f aca="false">I163</f>
        <v>3830.487</v>
      </c>
    </row>
    <row r="163" s="318" customFormat="true" ht="25.5" hidden="false" customHeight="false" outlineLevel="0" collapsed="false">
      <c r="A163" s="476" t="n">
        <v>146</v>
      </c>
      <c r="B163" s="486" t="s">
        <v>903</v>
      </c>
      <c r="C163" s="483" t="s">
        <v>823</v>
      </c>
      <c r="D163" s="483" t="s">
        <v>108</v>
      </c>
      <c r="E163" s="484"/>
      <c r="F163" s="484"/>
      <c r="G163" s="485" t="n">
        <f aca="false">G164</f>
        <v>4779.135</v>
      </c>
      <c r="H163" s="488" t="n">
        <f aca="false">H164</f>
        <v>3830.487</v>
      </c>
      <c r="I163" s="489" t="n">
        <f aca="false">I164</f>
        <v>3830.487</v>
      </c>
    </row>
    <row r="164" s="318" customFormat="true" ht="12.75" hidden="false" customHeight="false" outlineLevel="0" collapsed="false">
      <c r="A164" s="476" t="n">
        <v>147</v>
      </c>
      <c r="B164" s="418" t="s">
        <v>359</v>
      </c>
      <c r="C164" s="483" t="s">
        <v>823</v>
      </c>
      <c r="D164" s="483" t="s">
        <v>108</v>
      </c>
      <c r="E164" s="484" t="s">
        <v>336</v>
      </c>
      <c r="F164" s="484" t="s">
        <v>71</v>
      </c>
      <c r="G164" s="485" t="n">
        <f aca="false">G165</f>
        <v>4779.135</v>
      </c>
      <c r="H164" s="488" t="n">
        <f aca="false">H165</f>
        <v>3830.487</v>
      </c>
      <c r="I164" s="489" t="n">
        <f aca="false">I165</f>
        <v>3830.487</v>
      </c>
    </row>
    <row r="165" s="318" customFormat="true" ht="12.75" hidden="false" customHeight="false" outlineLevel="0" collapsed="false">
      <c r="A165" s="476" t="n">
        <v>148</v>
      </c>
      <c r="B165" s="418" t="s">
        <v>361</v>
      </c>
      <c r="C165" s="483" t="s">
        <v>823</v>
      </c>
      <c r="D165" s="483" t="s">
        <v>108</v>
      </c>
      <c r="E165" s="484" t="s">
        <v>336</v>
      </c>
      <c r="F165" s="484" t="s">
        <v>83</v>
      </c>
      <c r="G165" s="485" t="n">
        <v>4779.135</v>
      </c>
      <c r="H165" s="485" t="n">
        <v>3830.487</v>
      </c>
      <c r="I165" s="487" t="n">
        <v>3830.487</v>
      </c>
    </row>
    <row r="166" s="318" customFormat="true" ht="25.5" hidden="false" customHeight="false" outlineLevel="0" collapsed="false">
      <c r="A166" s="476" t="n">
        <v>149</v>
      </c>
      <c r="B166" s="418" t="s">
        <v>680</v>
      </c>
      <c r="C166" s="483" t="s">
        <v>823</v>
      </c>
      <c r="D166" s="483" t="s">
        <v>681</v>
      </c>
      <c r="E166" s="484"/>
      <c r="F166" s="484"/>
      <c r="G166" s="485" t="n">
        <f aca="false">G167</f>
        <v>162803.114</v>
      </c>
      <c r="H166" s="488" t="n">
        <f aca="false">H167</f>
        <v>148329.193</v>
      </c>
      <c r="I166" s="489" t="n">
        <f aca="false">I167</f>
        <v>148329.193</v>
      </c>
    </row>
    <row r="167" s="318" customFormat="true" ht="12.75" hidden="false" customHeight="false" outlineLevel="0" collapsed="false">
      <c r="A167" s="476" t="n">
        <v>150</v>
      </c>
      <c r="B167" s="418" t="s">
        <v>682</v>
      </c>
      <c r="C167" s="483" t="s">
        <v>823</v>
      </c>
      <c r="D167" s="483" t="s">
        <v>683</v>
      </c>
      <c r="E167" s="484"/>
      <c r="F167" s="484"/>
      <c r="G167" s="485" t="n">
        <f aca="false">G168</f>
        <v>162803.114</v>
      </c>
      <c r="H167" s="488" t="n">
        <f aca="false">H168</f>
        <v>148329.193</v>
      </c>
      <c r="I167" s="489" t="n">
        <f aca="false">I168</f>
        <v>148329.193</v>
      </c>
    </row>
    <row r="168" s="318" customFormat="true" ht="12.75" hidden="false" customHeight="false" outlineLevel="0" collapsed="false">
      <c r="A168" s="476" t="n">
        <v>151</v>
      </c>
      <c r="B168" s="418" t="s">
        <v>359</v>
      </c>
      <c r="C168" s="483" t="s">
        <v>823</v>
      </c>
      <c r="D168" s="483" t="s">
        <v>683</v>
      </c>
      <c r="E168" s="484" t="s">
        <v>336</v>
      </c>
      <c r="F168" s="484" t="s">
        <v>71</v>
      </c>
      <c r="G168" s="485" t="n">
        <f aca="false">G169+G170</f>
        <v>162803.114</v>
      </c>
      <c r="H168" s="488" t="n">
        <f aca="false">H169+H170</f>
        <v>148329.193</v>
      </c>
      <c r="I168" s="489" t="n">
        <f aca="false">I169+I170</f>
        <v>148329.193</v>
      </c>
    </row>
    <row r="169" s="318" customFormat="true" ht="12.75" hidden="false" customHeight="false" outlineLevel="0" collapsed="false">
      <c r="A169" s="476" t="n">
        <v>152</v>
      </c>
      <c r="B169" s="418" t="s">
        <v>361</v>
      </c>
      <c r="C169" s="483" t="s">
        <v>823</v>
      </c>
      <c r="D169" s="483" t="s">
        <v>683</v>
      </c>
      <c r="E169" s="484" t="s">
        <v>336</v>
      </c>
      <c r="F169" s="484" t="s">
        <v>83</v>
      </c>
      <c r="G169" s="485" t="n">
        <v>148852.072</v>
      </c>
      <c r="H169" s="485" t="n">
        <v>135175.464</v>
      </c>
      <c r="I169" s="487" t="n">
        <v>135175.464</v>
      </c>
    </row>
    <row r="170" s="318" customFormat="true" ht="12.75" hidden="false" customHeight="false" outlineLevel="0" collapsed="false">
      <c r="A170" s="476" t="n">
        <v>153</v>
      </c>
      <c r="B170" s="418" t="s">
        <v>362</v>
      </c>
      <c r="C170" s="483" t="s">
        <v>823</v>
      </c>
      <c r="D170" s="483" t="s">
        <v>683</v>
      </c>
      <c r="E170" s="484" t="s">
        <v>336</v>
      </c>
      <c r="F170" s="484" t="s">
        <v>101</v>
      </c>
      <c r="G170" s="485" t="n">
        <v>13951.042</v>
      </c>
      <c r="H170" s="485" t="n">
        <v>13153.729</v>
      </c>
      <c r="I170" s="487" t="n">
        <v>13153.729</v>
      </c>
    </row>
    <row r="171" s="318" customFormat="true" ht="89.25" hidden="false" customHeight="false" outlineLevel="0" collapsed="false">
      <c r="A171" s="476" t="n">
        <v>154</v>
      </c>
      <c r="B171" s="486" t="s">
        <v>864</v>
      </c>
      <c r="C171" s="483" t="s">
        <v>865</v>
      </c>
      <c r="D171" s="483"/>
      <c r="E171" s="483"/>
      <c r="F171" s="484"/>
      <c r="G171" s="485" t="n">
        <f aca="false">G176+G180+G172</f>
        <v>4008.7</v>
      </c>
      <c r="H171" s="488" t="n">
        <f aca="false">H176+H180+H172</f>
        <v>4008.7</v>
      </c>
      <c r="I171" s="489" t="n">
        <f aca="false">I176+I180+I172</f>
        <v>4008.7</v>
      </c>
    </row>
    <row r="172" s="318" customFormat="true" ht="38.25" hidden="false" customHeight="false" outlineLevel="0" collapsed="false">
      <c r="A172" s="476" t="n">
        <v>155</v>
      </c>
      <c r="B172" s="486" t="s">
        <v>407</v>
      </c>
      <c r="C172" s="483" t="s">
        <v>865</v>
      </c>
      <c r="D172" s="483" t="s">
        <v>214</v>
      </c>
      <c r="E172" s="483"/>
      <c r="F172" s="484"/>
      <c r="G172" s="485" t="n">
        <f aca="false">G173</f>
        <v>237.163</v>
      </c>
      <c r="H172" s="488" t="n">
        <f aca="false">H173</f>
        <v>237.163</v>
      </c>
      <c r="I172" s="489" t="n">
        <f aca="false">I173</f>
        <v>237.163</v>
      </c>
    </row>
    <row r="173" s="318" customFormat="true" ht="16.5" hidden="false" customHeight="true" outlineLevel="0" collapsed="false">
      <c r="A173" s="476" t="n">
        <v>156</v>
      </c>
      <c r="B173" s="486" t="s">
        <v>515</v>
      </c>
      <c r="C173" s="483" t="s">
        <v>865</v>
      </c>
      <c r="D173" s="483" t="s">
        <v>78</v>
      </c>
      <c r="E173" s="483"/>
      <c r="F173" s="484"/>
      <c r="G173" s="485" t="n">
        <f aca="false">G174</f>
        <v>237.163</v>
      </c>
      <c r="H173" s="488" t="n">
        <f aca="false">H174</f>
        <v>237.163</v>
      </c>
      <c r="I173" s="489" t="n">
        <f aca="false">I174</f>
        <v>237.163</v>
      </c>
    </row>
    <row r="174" s="318" customFormat="true" ht="12.75" hidden="false" customHeight="false" outlineLevel="0" collapsed="false">
      <c r="A174" s="476" t="n">
        <v>157</v>
      </c>
      <c r="B174" s="418" t="s">
        <v>369</v>
      </c>
      <c r="C174" s="483" t="s">
        <v>865</v>
      </c>
      <c r="D174" s="483" t="s">
        <v>78</v>
      </c>
      <c r="E174" s="483" t="n">
        <v>10</v>
      </c>
      <c r="F174" s="484" t="s">
        <v>71</v>
      </c>
      <c r="G174" s="485" t="n">
        <f aca="false">G175</f>
        <v>237.163</v>
      </c>
      <c r="H174" s="488" t="n">
        <f aca="false">H175</f>
        <v>237.163</v>
      </c>
      <c r="I174" s="489" t="n">
        <f aca="false">I175</f>
        <v>237.163</v>
      </c>
    </row>
    <row r="175" s="318" customFormat="true" ht="12.75" hidden="false" customHeight="false" outlineLevel="0" collapsed="false">
      <c r="A175" s="476" t="n">
        <v>158</v>
      </c>
      <c r="B175" s="418" t="s">
        <v>371</v>
      </c>
      <c r="C175" s="483" t="s">
        <v>865</v>
      </c>
      <c r="D175" s="483" t="s">
        <v>78</v>
      </c>
      <c r="E175" s="483" t="n">
        <v>10</v>
      </c>
      <c r="F175" s="484" t="s">
        <v>101</v>
      </c>
      <c r="G175" s="485" t="n">
        <v>237.163</v>
      </c>
      <c r="H175" s="488" t="n">
        <v>237.163</v>
      </c>
      <c r="I175" s="489" t="n">
        <v>237.163</v>
      </c>
    </row>
    <row r="176" s="318" customFormat="true" ht="25.5" hidden="false" customHeight="false" outlineLevel="0" collapsed="false">
      <c r="A176" s="476" t="n">
        <v>159</v>
      </c>
      <c r="B176" s="486" t="s">
        <v>409</v>
      </c>
      <c r="C176" s="483" t="s">
        <v>865</v>
      </c>
      <c r="D176" s="483" t="s">
        <v>229</v>
      </c>
      <c r="E176" s="483"/>
      <c r="F176" s="484"/>
      <c r="G176" s="485" t="n">
        <f aca="false">G177</f>
        <v>1824.336</v>
      </c>
      <c r="H176" s="488" t="n">
        <f aca="false">H177</f>
        <v>1824.336</v>
      </c>
      <c r="I176" s="489" t="n">
        <f aca="false">I177</f>
        <v>1824.336</v>
      </c>
    </row>
    <row r="177" s="318" customFormat="true" ht="25.5" hidden="false" customHeight="false" outlineLevel="0" collapsed="false">
      <c r="A177" s="476" t="n">
        <v>160</v>
      </c>
      <c r="B177" s="486" t="s">
        <v>903</v>
      </c>
      <c r="C177" s="483" t="s">
        <v>865</v>
      </c>
      <c r="D177" s="483" t="s">
        <v>108</v>
      </c>
      <c r="E177" s="483"/>
      <c r="F177" s="484"/>
      <c r="G177" s="485" t="n">
        <f aca="false">G178</f>
        <v>1824.336</v>
      </c>
      <c r="H177" s="488" t="n">
        <f aca="false">H178</f>
        <v>1824.336</v>
      </c>
      <c r="I177" s="489" t="n">
        <f aca="false">I178</f>
        <v>1824.336</v>
      </c>
    </row>
    <row r="178" s="318" customFormat="true" ht="12.75" hidden="false" customHeight="false" outlineLevel="0" collapsed="false">
      <c r="A178" s="476" t="n">
        <v>161</v>
      </c>
      <c r="B178" s="418" t="s">
        <v>369</v>
      </c>
      <c r="C178" s="483" t="s">
        <v>865</v>
      </c>
      <c r="D178" s="483" t="s">
        <v>108</v>
      </c>
      <c r="E178" s="483" t="n">
        <v>10</v>
      </c>
      <c r="F178" s="484" t="s">
        <v>71</v>
      </c>
      <c r="G178" s="485" t="n">
        <f aca="false">G179</f>
        <v>1824.336</v>
      </c>
      <c r="H178" s="488" t="n">
        <f aca="false">H179</f>
        <v>1824.336</v>
      </c>
      <c r="I178" s="489" t="n">
        <f aca="false">I179</f>
        <v>1824.336</v>
      </c>
    </row>
    <row r="179" s="318" customFormat="true" ht="12.75" hidden="false" customHeight="false" outlineLevel="0" collapsed="false">
      <c r="A179" s="476" t="n">
        <v>162</v>
      </c>
      <c r="B179" s="418" t="s">
        <v>371</v>
      </c>
      <c r="C179" s="483" t="s">
        <v>865</v>
      </c>
      <c r="D179" s="483" t="s">
        <v>108</v>
      </c>
      <c r="E179" s="483" t="n">
        <v>10</v>
      </c>
      <c r="F179" s="484" t="s">
        <v>101</v>
      </c>
      <c r="G179" s="485" t="n">
        <v>1824.336</v>
      </c>
      <c r="H179" s="488" t="n">
        <v>1824.336</v>
      </c>
      <c r="I179" s="489" t="n">
        <v>1824.336</v>
      </c>
    </row>
    <row r="180" s="318" customFormat="true" ht="25.5" hidden="false" customHeight="false" outlineLevel="0" collapsed="false">
      <c r="A180" s="476" t="n">
        <v>163</v>
      </c>
      <c r="B180" s="418" t="s">
        <v>680</v>
      </c>
      <c r="C180" s="483" t="s">
        <v>865</v>
      </c>
      <c r="D180" s="483" t="s">
        <v>681</v>
      </c>
      <c r="E180" s="484"/>
      <c r="F180" s="484"/>
      <c r="G180" s="485" t="n">
        <f aca="false">G181</f>
        <v>1947.201</v>
      </c>
      <c r="H180" s="488" t="n">
        <f aca="false">H181</f>
        <v>1947.201</v>
      </c>
      <c r="I180" s="489" t="n">
        <f aca="false">I181</f>
        <v>1947.201</v>
      </c>
    </row>
    <row r="181" s="318" customFormat="true" ht="12.75" hidden="false" customHeight="false" outlineLevel="0" collapsed="false">
      <c r="A181" s="476" t="n">
        <v>164</v>
      </c>
      <c r="B181" s="418" t="s">
        <v>682</v>
      </c>
      <c r="C181" s="483" t="s">
        <v>865</v>
      </c>
      <c r="D181" s="483" t="s">
        <v>683</v>
      </c>
      <c r="E181" s="484"/>
      <c r="F181" s="484"/>
      <c r="G181" s="485" t="n">
        <f aca="false">G182</f>
        <v>1947.201</v>
      </c>
      <c r="H181" s="488" t="n">
        <f aca="false">H182</f>
        <v>1947.201</v>
      </c>
      <c r="I181" s="489" t="n">
        <f aca="false">I182</f>
        <v>1947.201</v>
      </c>
    </row>
    <row r="182" s="318" customFormat="true" ht="12.75" hidden="false" customHeight="false" outlineLevel="0" collapsed="false">
      <c r="A182" s="476" t="n">
        <v>165</v>
      </c>
      <c r="B182" s="418" t="s">
        <v>369</v>
      </c>
      <c r="C182" s="483" t="s">
        <v>865</v>
      </c>
      <c r="D182" s="483" t="s">
        <v>683</v>
      </c>
      <c r="E182" s="483" t="n">
        <v>10</v>
      </c>
      <c r="F182" s="484" t="s">
        <v>71</v>
      </c>
      <c r="G182" s="485" t="n">
        <f aca="false">G183</f>
        <v>1947.201</v>
      </c>
      <c r="H182" s="488" t="n">
        <f aca="false">H183</f>
        <v>1947.201</v>
      </c>
      <c r="I182" s="489" t="n">
        <f aca="false">I183</f>
        <v>1947.201</v>
      </c>
    </row>
    <row r="183" s="318" customFormat="true" ht="12.75" hidden="false" customHeight="false" outlineLevel="0" collapsed="false">
      <c r="A183" s="476" t="n">
        <v>166</v>
      </c>
      <c r="B183" s="418" t="s">
        <v>371</v>
      </c>
      <c r="C183" s="483" t="s">
        <v>865</v>
      </c>
      <c r="D183" s="483" t="s">
        <v>683</v>
      </c>
      <c r="E183" s="483" t="n">
        <v>10</v>
      </c>
      <c r="F183" s="484" t="s">
        <v>101</v>
      </c>
      <c r="G183" s="485" t="n">
        <v>1947.201</v>
      </c>
      <c r="H183" s="488" t="n">
        <v>1947.201</v>
      </c>
      <c r="I183" s="489" t="n">
        <v>1947.201</v>
      </c>
    </row>
    <row r="184" s="318" customFormat="true" ht="153" hidden="false" customHeight="false" outlineLevel="0" collapsed="false">
      <c r="A184" s="476" t="n">
        <v>167</v>
      </c>
      <c r="B184" s="486" t="s">
        <v>908</v>
      </c>
      <c r="C184" s="483" t="s">
        <v>813</v>
      </c>
      <c r="D184" s="483"/>
      <c r="E184" s="484"/>
      <c r="F184" s="484"/>
      <c r="G184" s="485" t="n">
        <f aca="false">G185+G189+G193</f>
        <v>148060.1</v>
      </c>
      <c r="H184" s="488" t="n">
        <f aca="false">H185+H189+H193</f>
        <v>137297.6</v>
      </c>
      <c r="I184" s="489" t="n">
        <f aca="false">I185+I189+I193</f>
        <v>137297.6</v>
      </c>
    </row>
    <row r="185" s="318" customFormat="true" ht="38.25" hidden="false" customHeight="false" outlineLevel="0" collapsed="false">
      <c r="A185" s="476" t="n">
        <v>168</v>
      </c>
      <c r="B185" s="486" t="s">
        <v>407</v>
      </c>
      <c r="C185" s="483" t="s">
        <v>813</v>
      </c>
      <c r="D185" s="483" t="s">
        <v>214</v>
      </c>
      <c r="E185" s="484"/>
      <c r="F185" s="484"/>
      <c r="G185" s="485" t="n">
        <f aca="false">G186</f>
        <v>19766.048</v>
      </c>
      <c r="H185" s="488" t="n">
        <f aca="false">H186</f>
        <v>18543.752</v>
      </c>
      <c r="I185" s="489" t="n">
        <f aca="false">I186</f>
        <v>18543.752</v>
      </c>
    </row>
    <row r="186" s="318" customFormat="true" ht="12.75" hidden="false" customHeight="false" outlineLevel="0" collapsed="false">
      <c r="A186" s="476" t="n">
        <v>169</v>
      </c>
      <c r="B186" s="486" t="s">
        <v>515</v>
      </c>
      <c r="C186" s="483" t="s">
        <v>813</v>
      </c>
      <c r="D186" s="483" t="s">
        <v>78</v>
      </c>
      <c r="E186" s="484"/>
      <c r="F186" s="484"/>
      <c r="G186" s="485" t="n">
        <f aca="false">G187</f>
        <v>19766.048</v>
      </c>
      <c r="H186" s="488" t="n">
        <f aca="false">H187</f>
        <v>18543.752</v>
      </c>
      <c r="I186" s="489" t="n">
        <f aca="false">I187</f>
        <v>18543.752</v>
      </c>
    </row>
    <row r="187" s="318" customFormat="true" ht="12.75" hidden="false" customHeight="false" outlineLevel="0" collapsed="false">
      <c r="A187" s="476" t="n">
        <v>170</v>
      </c>
      <c r="B187" s="418" t="s">
        <v>359</v>
      </c>
      <c r="C187" s="483" t="s">
        <v>813</v>
      </c>
      <c r="D187" s="483" t="s">
        <v>78</v>
      </c>
      <c r="E187" s="484" t="s">
        <v>336</v>
      </c>
      <c r="F187" s="484" t="s">
        <v>71</v>
      </c>
      <c r="G187" s="485" t="n">
        <f aca="false">G188</f>
        <v>19766.048</v>
      </c>
      <c r="H187" s="488" t="n">
        <f aca="false">H188</f>
        <v>18543.752</v>
      </c>
      <c r="I187" s="489" t="n">
        <f aca="false">I188</f>
        <v>18543.752</v>
      </c>
    </row>
    <row r="188" s="318" customFormat="true" ht="12.75" hidden="false" customHeight="false" outlineLevel="0" collapsed="false">
      <c r="A188" s="476" t="n">
        <v>171</v>
      </c>
      <c r="B188" s="482" t="s">
        <v>360</v>
      </c>
      <c r="C188" s="483" t="s">
        <v>813</v>
      </c>
      <c r="D188" s="483" t="s">
        <v>78</v>
      </c>
      <c r="E188" s="484" t="s">
        <v>336</v>
      </c>
      <c r="F188" s="484" t="s">
        <v>75</v>
      </c>
      <c r="G188" s="485" t="n">
        <v>19766.048</v>
      </c>
      <c r="H188" s="485" t="n">
        <v>18543.752</v>
      </c>
      <c r="I188" s="487" t="n">
        <v>18543.752</v>
      </c>
    </row>
    <row r="189" s="318" customFormat="true" ht="25.5" hidden="false" customHeight="false" outlineLevel="0" collapsed="false">
      <c r="A189" s="476" t="n">
        <v>172</v>
      </c>
      <c r="B189" s="486" t="s">
        <v>409</v>
      </c>
      <c r="C189" s="483" t="s">
        <v>813</v>
      </c>
      <c r="D189" s="483" t="s">
        <v>229</v>
      </c>
      <c r="E189" s="484"/>
      <c r="F189" s="484"/>
      <c r="G189" s="485" t="n">
        <f aca="false">G190</f>
        <v>263.994</v>
      </c>
      <c r="H189" s="488" t="n">
        <f aca="false">H190</f>
        <v>263.994</v>
      </c>
      <c r="I189" s="489" t="n">
        <f aca="false">I190</f>
        <v>263.994</v>
      </c>
    </row>
    <row r="190" s="318" customFormat="true" ht="25.5" hidden="false" customHeight="false" outlineLevel="0" collapsed="false">
      <c r="A190" s="476" t="n">
        <v>173</v>
      </c>
      <c r="B190" s="486" t="s">
        <v>903</v>
      </c>
      <c r="C190" s="483" t="s">
        <v>813</v>
      </c>
      <c r="D190" s="483" t="s">
        <v>108</v>
      </c>
      <c r="E190" s="484"/>
      <c r="F190" s="484"/>
      <c r="G190" s="485" t="n">
        <f aca="false">G191</f>
        <v>263.994</v>
      </c>
      <c r="H190" s="488" t="n">
        <f aca="false">H191</f>
        <v>263.994</v>
      </c>
      <c r="I190" s="489" t="n">
        <f aca="false">I191</f>
        <v>263.994</v>
      </c>
    </row>
    <row r="191" s="318" customFormat="true" ht="12.75" hidden="false" customHeight="false" outlineLevel="0" collapsed="false">
      <c r="A191" s="476" t="n">
        <v>174</v>
      </c>
      <c r="B191" s="418" t="s">
        <v>359</v>
      </c>
      <c r="C191" s="483" t="s">
        <v>813</v>
      </c>
      <c r="D191" s="483" t="s">
        <v>108</v>
      </c>
      <c r="E191" s="484" t="s">
        <v>336</v>
      </c>
      <c r="F191" s="484" t="s">
        <v>71</v>
      </c>
      <c r="G191" s="485" t="n">
        <f aca="false">G192</f>
        <v>263.994</v>
      </c>
      <c r="H191" s="488" t="n">
        <f aca="false">H192</f>
        <v>263.994</v>
      </c>
      <c r="I191" s="489" t="n">
        <f aca="false">I192</f>
        <v>263.994</v>
      </c>
    </row>
    <row r="192" s="318" customFormat="true" ht="12.75" hidden="false" customHeight="false" outlineLevel="0" collapsed="false">
      <c r="A192" s="476" t="n">
        <v>175</v>
      </c>
      <c r="B192" s="482" t="s">
        <v>360</v>
      </c>
      <c r="C192" s="483" t="s">
        <v>813</v>
      </c>
      <c r="D192" s="483" t="s">
        <v>108</v>
      </c>
      <c r="E192" s="484" t="s">
        <v>336</v>
      </c>
      <c r="F192" s="484" t="s">
        <v>75</v>
      </c>
      <c r="G192" s="485" t="n">
        <v>263.994</v>
      </c>
      <c r="H192" s="485" t="n">
        <v>263.994</v>
      </c>
      <c r="I192" s="487" t="n">
        <v>263.994</v>
      </c>
    </row>
    <row r="193" s="318" customFormat="true" ht="25.5" hidden="false" customHeight="false" outlineLevel="0" collapsed="false">
      <c r="A193" s="476" t="n">
        <v>176</v>
      </c>
      <c r="B193" s="418" t="s">
        <v>680</v>
      </c>
      <c r="C193" s="483" t="s">
        <v>813</v>
      </c>
      <c r="D193" s="483" t="s">
        <v>681</v>
      </c>
      <c r="E193" s="484"/>
      <c r="F193" s="484"/>
      <c r="G193" s="485" t="n">
        <f aca="false">G194</f>
        <v>128030.058</v>
      </c>
      <c r="H193" s="488" t="n">
        <f aca="false">H194</f>
        <v>118489.854</v>
      </c>
      <c r="I193" s="489" t="n">
        <f aca="false">I194</f>
        <v>118489.854</v>
      </c>
    </row>
    <row r="194" s="318" customFormat="true" ht="12.75" hidden="false" customHeight="false" outlineLevel="0" collapsed="false">
      <c r="A194" s="476" t="n">
        <v>177</v>
      </c>
      <c r="B194" s="418" t="s">
        <v>682</v>
      </c>
      <c r="C194" s="483" t="s">
        <v>813</v>
      </c>
      <c r="D194" s="483" t="s">
        <v>683</v>
      </c>
      <c r="E194" s="484"/>
      <c r="F194" s="484"/>
      <c r="G194" s="485" t="n">
        <f aca="false">G195</f>
        <v>128030.058</v>
      </c>
      <c r="H194" s="488" t="n">
        <f aca="false">H195</f>
        <v>118489.854</v>
      </c>
      <c r="I194" s="489" t="n">
        <f aca="false">I195</f>
        <v>118489.854</v>
      </c>
    </row>
    <row r="195" s="318" customFormat="true" ht="12.75" hidden="false" customHeight="false" outlineLevel="0" collapsed="false">
      <c r="A195" s="476" t="n">
        <v>178</v>
      </c>
      <c r="B195" s="418" t="s">
        <v>359</v>
      </c>
      <c r="C195" s="483" t="s">
        <v>813</v>
      </c>
      <c r="D195" s="483" t="s">
        <v>683</v>
      </c>
      <c r="E195" s="484" t="s">
        <v>336</v>
      </c>
      <c r="F195" s="484" t="s">
        <v>71</v>
      </c>
      <c r="G195" s="485" t="n">
        <f aca="false">G196</f>
        <v>128030.058</v>
      </c>
      <c r="H195" s="488" t="n">
        <f aca="false">H196</f>
        <v>118489.854</v>
      </c>
      <c r="I195" s="489" t="n">
        <f aca="false">I196</f>
        <v>118489.854</v>
      </c>
    </row>
    <row r="196" s="318" customFormat="true" ht="12.75" hidden="false" customHeight="false" outlineLevel="0" collapsed="false">
      <c r="A196" s="476" t="n">
        <v>179</v>
      </c>
      <c r="B196" s="482" t="s">
        <v>360</v>
      </c>
      <c r="C196" s="483" t="s">
        <v>813</v>
      </c>
      <c r="D196" s="483" t="s">
        <v>683</v>
      </c>
      <c r="E196" s="484" t="s">
        <v>336</v>
      </c>
      <c r="F196" s="484" t="s">
        <v>75</v>
      </c>
      <c r="G196" s="485" t="n">
        <v>128030.058</v>
      </c>
      <c r="H196" s="485" t="n">
        <v>118489.854</v>
      </c>
      <c r="I196" s="487" t="n">
        <v>118489.854</v>
      </c>
    </row>
    <row r="197" s="318" customFormat="true" ht="73.5" hidden="false" customHeight="true" outlineLevel="0" collapsed="false">
      <c r="A197" s="476" t="n">
        <v>180</v>
      </c>
      <c r="B197" s="486" t="s">
        <v>909</v>
      </c>
      <c r="C197" s="483" t="s">
        <v>851</v>
      </c>
      <c r="D197" s="483"/>
      <c r="E197" s="484"/>
      <c r="F197" s="494"/>
      <c r="G197" s="485" t="n">
        <f aca="false">G198+G202+G206+G210</f>
        <v>8662.4</v>
      </c>
      <c r="H197" s="488" t="n">
        <f aca="false">H198+H202+H206+H210</f>
        <v>8662.4</v>
      </c>
      <c r="I197" s="489" t="n">
        <f aca="false">I198+I202+I206+I210</f>
        <v>8662.4</v>
      </c>
    </row>
    <row r="198" s="318" customFormat="true" ht="38.25" hidden="false" customHeight="false" outlineLevel="0" collapsed="false">
      <c r="A198" s="476" t="n">
        <v>181</v>
      </c>
      <c r="B198" s="486" t="s">
        <v>407</v>
      </c>
      <c r="C198" s="483" t="s">
        <v>851</v>
      </c>
      <c r="D198" s="483" t="s">
        <v>214</v>
      </c>
      <c r="E198" s="484"/>
      <c r="F198" s="494"/>
      <c r="G198" s="485" t="n">
        <f aca="false">G199</f>
        <v>169.856</v>
      </c>
      <c r="H198" s="488" t="n">
        <f aca="false">H199</f>
        <v>169.856</v>
      </c>
      <c r="I198" s="489" t="n">
        <f aca="false">I199</f>
        <v>169.856</v>
      </c>
    </row>
    <row r="199" s="318" customFormat="true" ht="12.75" hidden="false" customHeight="false" outlineLevel="0" collapsed="false">
      <c r="A199" s="476" t="n">
        <v>182</v>
      </c>
      <c r="B199" s="486" t="s">
        <v>515</v>
      </c>
      <c r="C199" s="483" t="s">
        <v>851</v>
      </c>
      <c r="D199" s="483" t="s">
        <v>78</v>
      </c>
      <c r="E199" s="484"/>
      <c r="F199" s="494"/>
      <c r="G199" s="485" t="n">
        <f aca="false">G200</f>
        <v>169.856</v>
      </c>
      <c r="H199" s="488" t="n">
        <f aca="false">H200</f>
        <v>169.856</v>
      </c>
      <c r="I199" s="489" t="n">
        <f aca="false">I200</f>
        <v>169.856</v>
      </c>
    </row>
    <row r="200" s="318" customFormat="true" ht="12.75" hidden="false" customHeight="false" outlineLevel="0" collapsed="false">
      <c r="A200" s="476" t="n">
        <v>183</v>
      </c>
      <c r="B200" s="418" t="s">
        <v>359</v>
      </c>
      <c r="C200" s="483" t="s">
        <v>851</v>
      </c>
      <c r="D200" s="483" t="s">
        <v>78</v>
      </c>
      <c r="E200" s="484" t="s">
        <v>336</v>
      </c>
      <c r="F200" s="484" t="s">
        <v>71</v>
      </c>
      <c r="G200" s="485" t="n">
        <f aca="false">G201</f>
        <v>169.856</v>
      </c>
      <c r="H200" s="488" t="n">
        <f aca="false">H201</f>
        <v>169.856</v>
      </c>
      <c r="I200" s="489" t="n">
        <f aca="false">I201</f>
        <v>169.856</v>
      </c>
    </row>
    <row r="201" s="318" customFormat="true" ht="12.75" hidden="false" customHeight="false" outlineLevel="0" collapsed="false">
      <c r="A201" s="476" t="n">
        <v>184</v>
      </c>
      <c r="B201" s="418" t="s">
        <v>364</v>
      </c>
      <c r="C201" s="483" t="s">
        <v>851</v>
      </c>
      <c r="D201" s="483" t="s">
        <v>78</v>
      </c>
      <c r="E201" s="484" t="s">
        <v>336</v>
      </c>
      <c r="F201" s="484" t="s">
        <v>349</v>
      </c>
      <c r="G201" s="485" t="n">
        <v>169.856</v>
      </c>
      <c r="H201" s="485" t="n">
        <v>169.856</v>
      </c>
      <c r="I201" s="487" t="n">
        <v>169.856</v>
      </c>
    </row>
    <row r="202" s="318" customFormat="true" ht="25.5" hidden="false" customHeight="false" outlineLevel="0" collapsed="false">
      <c r="A202" s="476" t="n">
        <v>185</v>
      </c>
      <c r="B202" s="486" t="s">
        <v>409</v>
      </c>
      <c r="C202" s="483" t="s">
        <v>851</v>
      </c>
      <c r="D202" s="483" t="s">
        <v>229</v>
      </c>
      <c r="E202" s="484"/>
      <c r="F202" s="494"/>
      <c r="G202" s="485" t="n">
        <f aca="false">G203</f>
        <v>5038.064</v>
      </c>
      <c r="H202" s="488" t="n">
        <f aca="false">H203</f>
        <v>5038.064</v>
      </c>
      <c r="I202" s="489" t="n">
        <f aca="false">I203</f>
        <v>5038.064</v>
      </c>
    </row>
    <row r="203" s="318" customFormat="true" ht="25.5" hidden="false" customHeight="false" outlineLevel="0" collapsed="false">
      <c r="A203" s="476" t="n">
        <v>186</v>
      </c>
      <c r="B203" s="486" t="s">
        <v>903</v>
      </c>
      <c r="C203" s="483" t="s">
        <v>851</v>
      </c>
      <c r="D203" s="483" t="s">
        <v>108</v>
      </c>
      <c r="E203" s="484"/>
      <c r="F203" s="494"/>
      <c r="G203" s="485" t="n">
        <f aca="false">G204</f>
        <v>5038.064</v>
      </c>
      <c r="H203" s="488" t="n">
        <f aca="false">H204</f>
        <v>5038.064</v>
      </c>
      <c r="I203" s="489" t="n">
        <f aca="false">I204</f>
        <v>5038.064</v>
      </c>
    </row>
    <row r="204" s="318" customFormat="true" ht="12.75" hidden="false" customHeight="false" outlineLevel="0" collapsed="false">
      <c r="A204" s="476" t="n">
        <v>187</v>
      </c>
      <c r="B204" s="418" t="s">
        <v>359</v>
      </c>
      <c r="C204" s="483" t="s">
        <v>851</v>
      </c>
      <c r="D204" s="483" t="s">
        <v>108</v>
      </c>
      <c r="E204" s="484" t="s">
        <v>336</v>
      </c>
      <c r="F204" s="484" t="s">
        <v>71</v>
      </c>
      <c r="G204" s="497" t="n">
        <f aca="false">G205</f>
        <v>5038.064</v>
      </c>
      <c r="H204" s="488" t="n">
        <f aca="false">H205</f>
        <v>5038.064</v>
      </c>
      <c r="I204" s="489" t="n">
        <f aca="false">I205</f>
        <v>5038.064</v>
      </c>
    </row>
    <row r="205" s="318" customFormat="true" ht="12.75" hidden="false" customHeight="false" outlineLevel="0" collapsed="false">
      <c r="A205" s="476" t="n">
        <v>188</v>
      </c>
      <c r="B205" s="418" t="s">
        <v>364</v>
      </c>
      <c r="C205" s="483" t="s">
        <v>851</v>
      </c>
      <c r="D205" s="483" t="s">
        <v>108</v>
      </c>
      <c r="E205" s="484" t="s">
        <v>336</v>
      </c>
      <c r="F205" s="484" t="s">
        <v>349</v>
      </c>
      <c r="G205" s="485" t="n">
        <v>5038.064</v>
      </c>
      <c r="H205" s="485" t="n">
        <v>5038.064</v>
      </c>
      <c r="I205" s="487" t="n">
        <v>5038.064</v>
      </c>
    </row>
    <row r="206" s="318" customFormat="true" ht="12.75" hidden="false" customHeight="false" outlineLevel="0" collapsed="false">
      <c r="A206" s="476" t="n">
        <v>189</v>
      </c>
      <c r="B206" s="418" t="s">
        <v>546</v>
      </c>
      <c r="C206" s="483" t="s">
        <v>851</v>
      </c>
      <c r="D206" s="483" t="s">
        <v>547</v>
      </c>
      <c r="E206" s="494"/>
      <c r="F206" s="494"/>
      <c r="G206" s="485" t="n">
        <f aca="false">G207</f>
        <v>517.755</v>
      </c>
      <c r="H206" s="488" t="n">
        <f aca="false">H207</f>
        <v>517.755</v>
      </c>
      <c r="I206" s="489" t="n">
        <f aca="false">I207</f>
        <v>517.755</v>
      </c>
    </row>
    <row r="207" s="318" customFormat="true" ht="25.5" hidden="false" customHeight="false" outlineLevel="0" collapsed="false">
      <c r="A207" s="476" t="n">
        <v>190</v>
      </c>
      <c r="B207" s="418" t="s">
        <v>765</v>
      </c>
      <c r="C207" s="483" t="s">
        <v>851</v>
      </c>
      <c r="D207" s="483" t="s">
        <v>766</v>
      </c>
      <c r="E207" s="494"/>
      <c r="F207" s="494"/>
      <c r="G207" s="485" t="n">
        <f aca="false">G208</f>
        <v>517.755</v>
      </c>
      <c r="H207" s="488" t="n">
        <f aca="false">H208</f>
        <v>517.755</v>
      </c>
      <c r="I207" s="489" t="n">
        <f aca="false">I208</f>
        <v>517.755</v>
      </c>
    </row>
    <row r="208" s="318" customFormat="true" ht="12.75" hidden="false" customHeight="false" outlineLevel="0" collapsed="false">
      <c r="A208" s="476" t="n">
        <v>191</v>
      </c>
      <c r="B208" s="418" t="s">
        <v>359</v>
      </c>
      <c r="C208" s="483" t="s">
        <v>851</v>
      </c>
      <c r="D208" s="483" t="s">
        <v>766</v>
      </c>
      <c r="E208" s="484" t="s">
        <v>336</v>
      </c>
      <c r="F208" s="484" t="s">
        <v>71</v>
      </c>
      <c r="G208" s="485" t="n">
        <f aca="false">G209</f>
        <v>517.755</v>
      </c>
      <c r="H208" s="488" t="n">
        <f aca="false">H209</f>
        <v>517.755</v>
      </c>
      <c r="I208" s="489" t="n">
        <f aca="false">I209</f>
        <v>517.755</v>
      </c>
    </row>
    <row r="209" s="318" customFormat="true" ht="12.75" hidden="false" customHeight="false" outlineLevel="0" collapsed="false">
      <c r="A209" s="476" t="n">
        <v>192</v>
      </c>
      <c r="B209" s="418" t="s">
        <v>364</v>
      </c>
      <c r="C209" s="483" t="s">
        <v>851</v>
      </c>
      <c r="D209" s="483" t="s">
        <v>766</v>
      </c>
      <c r="E209" s="484" t="s">
        <v>336</v>
      </c>
      <c r="F209" s="484" t="s">
        <v>349</v>
      </c>
      <c r="G209" s="485" t="n">
        <v>517.755</v>
      </c>
      <c r="H209" s="485" t="n">
        <v>517.755</v>
      </c>
      <c r="I209" s="487" t="n">
        <v>517.755</v>
      </c>
    </row>
    <row r="210" s="318" customFormat="true" ht="25.5" hidden="false" customHeight="false" outlineLevel="0" collapsed="false">
      <c r="A210" s="476" t="n">
        <v>193</v>
      </c>
      <c r="B210" s="418" t="s">
        <v>680</v>
      </c>
      <c r="C210" s="483" t="s">
        <v>851</v>
      </c>
      <c r="D210" s="483" t="s">
        <v>681</v>
      </c>
      <c r="E210" s="484"/>
      <c r="F210" s="484"/>
      <c r="G210" s="485" t="n">
        <f aca="false">G212</f>
        <v>2936.725</v>
      </c>
      <c r="H210" s="488" t="n">
        <f aca="false">H211</f>
        <v>2936.725</v>
      </c>
      <c r="I210" s="489" t="n">
        <f aca="false">I211</f>
        <v>2936.725</v>
      </c>
    </row>
    <row r="211" s="318" customFormat="true" ht="12.75" hidden="false" customHeight="false" outlineLevel="0" collapsed="false">
      <c r="A211" s="476" t="n">
        <v>194</v>
      </c>
      <c r="B211" s="418" t="s">
        <v>682</v>
      </c>
      <c r="C211" s="483" t="s">
        <v>851</v>
      </c>
      <c r="D211" s="483" t="s">
        <v>683</v>
      </c>
      <c r="E211" s="484"/>
      <c r="F211" s="484"/>
      <c r="G211" s="485" t="n">
        <f aca="false">G212</f>
        <v>2936.725</v>
      </c>
      <c r="H211" s="488" t="n">
        <f aca="false">H212</f>
        <v>2936.725</v>
      </c>
      <c r="I211" s="489" t="n">
        <f aca="false">I212</f>
        <v>2936.725</v>
      </c>
    </row>
    <row r="212" s="318" customFormat="true" ht="12.75" hidden="false" customHeight="false" outlineLevel="0" collapsed="false">
      <c r="A212" s="476" t="n">
        <v>195</v>
      </c>
      <c r="B212" s="418" t="s">
        <v>359</v>
      </c>
      <c r="C212" s="483" t="s">
        <v>851</v>
      </c>
      <c r="D212" s="483" t="s">
        <v>683</v>
      </c>
      <c r="E212" s="484" t="s">
        <v>336</v>
      </c>
      <c r="F212" s="484" t="s">
        <v>71</v>
      </c>
      <c r="G212" s="485" t="n">
        <f aca="false">G213</f>
        <v>2936.725</v>
      </c>
      <c r="H212" s="488" t="n">
        <f aca="false">H213</f>
        <v>2936.725</v>
      </c>
      <c r="I212" s="489" t="n">
        <f aca="false">I213</f>
        <v>2936.725</v>
      </c>
    </row>
    <row r="213" s="318" customFormat="true" ht="12.75" hidden="false" customHeight="false" outlineLevel="0" collapsed="false">
      <c r="A213" s="476" t="n">
        <v>196</v>
      </c>
      <c r="B213" s="418" t="s">
        <v>364</v>
      </c>
      <c r="C213" s="483" t="s">
        <v>851</v>
      </c>
      <c r="D213" s="483" t="s">
        <v>683</v>
      </c>
      <c r="E213" s="484" t="s">
        <v>336</v>
      </c>
      <c r="F213" s="484" t="s">
        <v>349</v>
      </c>
      <c r="G213" s="485" t="n">
        <v>2936.725</v>
      </c>
      <c r="H213" s="485" t="n">
        <v>2936.725</v>
      </c>
      <c r="I213" s="487" t="n">
        <v>2936.725</v>
      </c>
    </row>
    <row r="214" s="318" customFormat="true" ht="63.75" hidden="false" customHeight="false" outlineLevel="0" collapsed="false">
      <c r="A214" s="476" t="n">
        <v>197</v>
      </c>
      <c r="B214" s="486" t="s">
        <v>868</v>
      </c>
      <c r="C214" s="483" t="s">
        <v>869</v>
      </c>
      <c r="D214" s="483"/>
      <c r="E214" s="483"/>
      <c r="F214" s="484"/>
      <c r="G214" s="485" t="n">
        <f aca="false">G219+G223+G227+G215</f>
        <v>6326.727</v>
      </c>
      <c r="H214" s="488" t="n">
        <f aca="false">H219+H223+H227+H215</f>
        <v>6326.72</v>
      </c>
      <c r="I214" s="489" t="n">
        <f aca="false">I219+I223+I227+I215</f>
        <v>6326.72</v>
      </c>
    </row>
    <row r="215" s="318" customFormat="true" ht="38.25" hidden="false" customHeight="false" outlineLevel="0" collapsed="false">
      <c r="A215" s="476" t="n">
        <v>198</v>
      </c>
      <c r="B215" s="486" t="s">
        <v>407</v>
      </c>
      <c r="C215" s="483" t="s">
        <v>869</v>
      </c>
      <c r="D215" s="483" t="s">
        <v>214</v>
      </c>
      <c r="E215" s="483"/>
      <c r="F215" s="484"/>
      <c r="G215" s="485" t="n">
        <f aca="false">G216</f>
        <v>174.618</v>
      </c>
      <c r="H215" s="488" t="n">
        <f aca="false">H216</f>
        <v>174.618</v>
      </c>
      <c r="I215" s="489" t="n">
        <f aca="false">I216</f>
        <v>174.618</v>
      </c>
    </row>
    <row r="216" s="318" customFormat="true" ht="12.75" hidden="false" customHeight="false" outlineLevel="0" collapsed="false">
      <c r="A216" s="476" t="n">
        <v>199</v>
      </c>
      <c r="B216" s="486" t="s">
        <v>515</v>
      </c>
      <c r="C216" s="483" t="s">
        <v>869</v>
      </c>
      <c r="D216" s="483" t="s">
        <v>78</v>
      </c>
      <c r="E216" s="483"/>
      <c r="F216" s="484"/>
      <c r="G216" s="485" t="n">
        <f aca="false">G217</f>
        <v>174.618</v>
      </c>
      <c r="H216" s="488" t="n">
        <f aca="false">H217</f>
        <v>174.618</v>
      </c>
      <c r="I216" s="489" t="n">
        <f aca="false">I217</f>
        <v>174.618</v>
      </c>
    </row>
    <row r="217" s="318" customFormat="true" ht="12.75" hidden="false" customHeight="false" outlineLevel="0" collapsed="false">
      <c r="A217" s="476" t="n">
        <v>200</v>
      </c>
      <c r="B217" s="418" t="s">
        <v>369</v>
      </c>
      <c r="C217" s="483" t="s">
        <v>869</v>
      </c>
      <c r="D217" s="483" t="s">
        <v>78</v>
      </c>
      <c r="E217" s="483" t="n">
        <v>10</v>
      </c>
      <c r="F217" s="484" t="s">
        <v>71</v>
      </c>
      <c r="G217" s="485" t="n">
        <f aca="false">G218</f>
        <v>174.618</v>
      </c>
      <c r="H217" s="488" t="n">
        <f aca="false">H218</f>
        <v>174.618</v>
      </c>
      <c r="I217" s="489" t="n">
        <f aca="false">I218</f>
        <v>174.618</v>
      </c>
    </row>
    <row r="218" s="318" customFormat="true" ht="12.75" hidden="false" customHeight="false" outlineLevel="0" collapsed="false">
      <c r="A218" s="476" t="n">
        <v>201</v>
      </c>
      <c r="B218" s="418" t="s">
        <v>371</v>
      </c>
      <c r="C218" s="483" t="s">
        <v>869</v>
      </c>
      <c r="D218" s="483" t="s">
        <v>78</v>
      </c>
      <c r="E218" s="483" t="n">
        <v>10</v>
      </c>
      <c r="F218" s="484" t="s">
        <v>101</v>
      </c>
      <c r="G218" s="485" t="n">
        <v>174.618</v>
      </c>
      <c r="H218" s="488" t="n">
        <v>174.618</v>
      </c>
      <c r="I218" s="489" t="n">
        <v>174.618</v>
      </c>
    </row>
    <row r="219" s="318" customFormat="true" ht="25.5" hidden="false" customHeight="false" outlineLevel="0" collapsed="false">
      <c r="A219" s="476" t="n">
        <v>202</v>
      </c>
      <c r="B219" s="486" t="s">
        <v>409</v>
      </c>
      <c r="C219" s="483" t="s">
        <v>869</v>
      </c>
      <c r="D219" s="483" t="s">
        <v>229</v>
      </c>
      <c r="E219" s="483"/>
      <c r="F219" s="484"/>
      <c r="G219" s="485" t="n">
        <f aca="false">G220</f>
        <v>1344.998</v>
      </c>
      <c r="H219" s="488" t="n">
        <f aca="false">H220</f>
        <v>1344.994</v>
      </c>
      <c r="I219" s="489" t="n">
        <f aca="false">I220</f>
        <v>1344.994</v>
      </c>
    </row>
    <row r="220" s="318" customFormat="true" ht="25.5" hidden="false" customHeight="false" outlineLevel="0" collapsed="false">
      <c r="A220" s="476" t="n">
        <v>203</v>
      </c>
      <c r="B220" s="486" t="s">
        <v>903</v>
      </c>
      <c r="C220" s="483" t="s">
        <v>869</v>
      </c>
      <c r="D220" s="483" t="s">
        <v>108</v>
      </c>
      <c r="E220" s="483"/>
      <c r="F220" s="484"/>
      <c r="G220" s="485" t="n">
        <f aca="false">G221</f>
        <v>1344.998</v>
      </c>
      <c r="H220" s="488" t="n">
        <f aca="false">H221</f>
        <v>1344.994</v>
      </c>
      <c r="I220" s="489" t="n">
        <f aca="false">I221</f>
        <v>1344.994</v>
      </c>
    </row>
    <row r="221" s="318" customFormat="true" ht="12.75" hidden="false" customHeight="false" outlineLevel="0" collapsed="false">
      <c r="A221" s="476" t="n">
        <v>204</v>
      </c>
      <c r="B221" s="418" t="s">
        <v>369</v>
      </c>
      <c r="C221" s="483" t="s">
        <v>869</v>
      </c>
      <c r="D221" s="483" t="s">
        <v>108</v>
      </c>
      <c r="E221" s="483" t="n">
        <v>10</v>
      </c>
      <c r="F221" s="484" t="s">
        <v>71</v>
      </c>
      <c r="G221" s="485" t="n">
        <f aca="false">G222</f>
        <v>1344.998</v>
      </c>
      <c r="H221" s="488" t="n">
        <f aca="false">H222</f>
        <v>1344.994</v>
      </c>
      <c r="I221" s="489" t="n">
        <f aca="false">I222</f>
        <v>1344.994</v>
      </c>
    </row>
    <row r="222" s="318" customFormat="true" ht="12.75" hidden="false" customHeight="false" outlineLevel="0" collapsed="false">
      <c r="A222" s="476" t="n">
        <v>205</v>
      </c>
      <c r="B222" s="418" t="s">
        <v>371</v>
      </c>
      <c r="C222" s="483" t="s">
        <v>869</v>
      </c>
      <c r="D222" s="483" t="s">
        <v>108</v>
      </c>
      <c r="E222" s="483" t="n">
        <v>10</v>
      </c>
      <c r="F222" s="484" t="s">
        <v>101</v>
      </c>
      <c r="G222" s="485" t="n">
        <v>1344.998</v>
      </c>
      <c r="H222" s="488" t="n">
        <v>1344.994</v>
      </c>
      <c r="I222" s="489" t="n">
        <v>1344.994</v>
      </c>
    </row>
    <row r="223" s="318" customFormat="true" ht="12.75" hidden="false" customHeight="false" outlineLevel="0" collapsed="false">
      <c r="A223" s="476" t="n">
        <v>206</v>
      </c>
      <c r="B223" s="418" t="s">
        <v>546</v>
      </c>
      <c r="C223" s="483" t="s">
        <v>869</v>
      </c>
      <c r="D223" s="483" t="s">
        <v>547</v>
      </c>
      <c r="E223" s="494"/>
      <c r="F223" s="494"/>
      <c r="G223" s="485" t="n">
        <f aca="false">G224</f>
        <v>253.168</v>
      </c>
      <c r="H223" s="488" t="n">
        <f aca="false">H224</f>
        <v>253.168</v>
      </c>
      <c r="I223" s="489" t="n">
        <f aca="false">I224</f>
        <v>253.168</v>
      </c>
    </row>
    <row r="224" s="318" customFormat="true" ht="25.5" hidden="false" customHeight="false" outlineLevel="0" collapsed="false">
      <c r="A224" s="476" t="n">
        <v>207</v>
      </c>
      <c r="B224" s="418" t="s">
        <v>765</v>
      </c>
      <c r="C224" s="483" t="s">
        <v>869</v>
      </c>
      <c r="D224" s="483" t="s">
        <v>766</v>
      </c>
      <c r="E224" s="494"/>
      <c r="F224" s="494"/>
      <c r="G224" s="485" t="n">
        <f aca="false">G225</f>
        <v>253.168</v>
      </c>
      <c r="H224" s="488" t="n">
        <f aca="false">H225</f>
        <v>253.168</v>
      </c>
      <c r="I224" s="489" t="n">
        <f aca="false">I225</f>
        <v>253.168</v>
      </c>
    </row>
    <row r="225" s="318" customFormat="true" ht="12.75" hidden="false" customHeight="false" outlineLevel="0" collapsed="false">
      <c r="A225" s="476" t="n">
        <v>208</v>
      </c>
      <c r="B225" s="418" t="s">
        <v>369</v>
      </c>
      <c r="C225" s="483" t="s">
        <v>869</v>
      </c>
      <c r="D225" s="483" t="s">
        <v>766</v>
      </c>
      <c r="E225" s="483" t="n">
        <v>10</v>
      </c>
      <c r="F225" s="484" t="s">
        <v>71</v>
      </c>
      <c r="G225" s="485" t="n">
        <f aca="false">G226</f>
        <v>253.168</v>
      </c>
      <c r="H225" s="488" t="n">
        <f aca="false">H226</f>
        <v>253.168</v>
      </c>
      <c r="I225" s="489" t="n">
        <f aca="false">I226</f>
        <v>253.168</v>
      </c>
    </row>
    <row r="226" s="318" customFormat="true" ht="12.75" hidden="false" customHeight="false" outlineLevel="0" collapsed="false">
      <c r="A226" s="476" t="n">
        <v>209</v>
      </c>
      <c r="B226" s="418" t="s">
        <v>371</v>
      </c>
      <c r="C226" s="483" t="s">
        <v>869</v>
      </c>
      <c r="D226" s="483" t="s">
        <v>766</v>
      </c>
      <c r="E226" s="483" t="n">
        <v>10</v>
      </c>
      <c r="F226" s="484" t="s">
        <v>101</v>
      </c>
      <c r="G226" s="485" t="n">
        <v>253.168</v>
      </c>
      <c r="H226" s="488" t="n">
        <v>253.168</v>
      </c>
      <c r="I226" s="489" t="n">
        <v>253.168</v>
      </c>
    </row>
    <row r="227" s="318" customFormat="true" ht="25.5" hidden="false" customHeight="false" outlineLevel="0" collapsed="false">
      <c r="A227" s="476" t="n">
        <v>210</v>
      </c>
      <c r="B227" s="418" t="s">
        <v>680</v>
      </c>
      <c r="C227" s="483" t="s">
        <v>869</v>
      </c>
      <c r="D227" s="483" t="s">
        <v>681</v>
      </c>
      <c r="E227" s="484"/>
      <c r="F227" s="484"/>
      <c r="G227" s="485" t="n">
        <f aca="false">G228</f>
        <v>4553.943</v>
      </c>
      <c r="H227" s="488" t="n">
        <f aca="false">H228</f>
        <v>4553.94</v>
      </c>
      <c r="I227" s="489" t="n">
        <f aca="false">I228</f>
        <v>4553.94</v>
      </c>
    </row>
    <row r="228" s="318" customFormat="true" ht="12.75" hidden="false" customHeight="false" outlineLevel="0" collapsed="false">
      <c r="A228" s="476" t="n">
        <v>211</v>
      </c>
      <c r="B228" s="418" t="s">
        <v>682</v>
      </c>
      <c r="C228" s="483" t="s">
        <v>869</v>
      </c>
      <c r="D228" s="483" t="s">
        <v>683</v>
      </c>
      <c r="E228" s="484"/>
      <c r="F228" s="484"/>
      <c r="G228" s="485" t="n">
        <f aca="false">G229</f>
        <v>4553.943</v>
      </c>
      <c r="H228" s="488" t="n">
        <f aca="false">H229</f>
        <v>4553.94</v>
      </c>
      <c r="I228" s="489" t="n">
        <f aca="false">I229</f>
        <v>4553.94</v>
      </c>
    </row>
    <row r="229" s="318" customFormat="true" ht="12.75" hidden="false" customHeight="false" outlineLevel="0" collapsed="false">
      <c r="A229" s="476" t="n">
        <v>212</v>
      </c>
      <c r="B229" s="418" t="s">
        <v>369</v>
      </c>
      <c r="C229" s="483" t="s">
        <v>869</v>
      </c>
      <c r="D229" s="483" t="s">
        <v>683</v>
      </c>
      <c r="E229" s="483" t="n">
        <v>10</v>
      </c>
      <c r="F229" s="484" t="s">
        <v>71</v>
      </c>
      <c r="G229" s="485" t="n">
        <f aca="false">G230</f>
        <v>4553.943</v>
      </c>
      <c r="H229" s="488" t="n">
        <f aca="false">H230</f>
        <v>4553.94</v>
      </c>
      <c r="I229" s="489" t="n">
        <f aca="false">I230</f>
        <v>4553.94</v>
      </c>
    </row>
    <row r="230" s="318" customFormat="true" ht="12.75" hidden="false" customHeight="false" outlineLevel="0" collapsed="false">
      <c r="A230" s="476" t="n">
        <v>213</v>
      </c>
      <c r="B230" s="418" t="s">
        <v>371</v>
      </c>
      <c r="C230" s="483" t="s">
        <v>869</v>
      </c>
      <c r="D230" s="483" t="s">
        <v>683</v>
      </c>
      <c r="E230" s="483" t="n">
        <v>10</v>
      </c>
      <c r="F230" s="484" t="s">
        <v>101</v>
      </c>
      <c r="G230" s="485" t="n">
        <v>4553.943</v>
      </c>
      <c r="H230" s="488" t="n">
        <v>4553.94</v>
      </c>
      <c r="I230" s="489" t="n">
        <v>4553.94</v>
      </c>
    </row>
    <row r="231" s="318" customFormat="true" ht="51" hidden="false" customHeight="false" outlineLevel="0" collapsed="false">
      <c r="A231" s="476" t="n">
        <v>214</v>
      </c>
      <c r="B231" s="486" t="s">
        <v>910</v>
      </c>
      <c r="C231" s="483" t="s">
        <v>819</v>
      </c>
      <c r="D231" s="483"/>
      <c r="E231" s="484"/>
      <c r="F231" s="494"/>
      <c r="G231" s="485" t="n">
        <f aca="false">G232</f>
        <v>2085.6</v>
      </c>
      <c r="H231" s="485" t="n">
        <f aca="false">H232</f>
        <v>2085.6</v>
      </c>
      <c r="I231" s="487" t="n">
        <f aca="false">I232</f>
        <v>2085.6</v>
      </c>
    </row>
    <row r="232" s="318" customFormat="true" ht="25.5" hidden="false" customHeight="false" outlineLevel="0" collapsed="false">
      <c r="A232" s="476" t="n">
        <v>215</v>
      </c>
      <c r="B232" s="486" t="s">
        <v>409</v>
      </c>
      <c r="C232" s="483" t="s">
        <v>819</v>
      </c>
      <c r="D232" s="483" t="s">
        <v>229</v>
      </c>
      <c r="E232" s="484"/>
      <c r="F232" s="494"/>
      <c r="G232" s="485" t="n">
        <f aca="false">G233</f>
        <v>2085.6</v>
      </c>
      <c r="H232" s="488" t="n">
        <f aca="false">H233</f>
        <v>2085.6</v>
      </c>
      <c r="I232" s="489" t="n">
        <f aca="false">I233</f>
        <v>2085.6</v>
      </c>
    </row>
    <row r="233" s="318" customFormat="true" ht="25.5" hidden="false" customHeight="false" outlineLevel="0" collapsed="false">
      <c r="A233" s="476" t="n">
        <v>216</v>
      </c>
      <c r="B233" s="486" t="s">
        <v>903</v>
      </c>
      <c r="C233" s="483" t="s">
        <v>819</v>
      </c>
      <c r="D233" s="483" t="s">
        <v>108</v>
      </c>
      <c r="E233" s="484"/>
      <c r="F233" s="494"/>
      <c r="G233" s="485" t="n">
        <f aca="false">G234</f>
        <v>2085.6</v>
      </c>
      <c r="H233" s="488" t="n">
        <f aca="false">H234</f>
        <v>2085.6</v>
      </c>
      <c r="I233" s="489" t="n">
        <f aca="false">I234</f>
        <v>2085.6</v>
      </c>
    </row>
    <row r="234" s="318" customFormat="true" ht="12.75" hidden="false" customHeight="false" outlineLevel="0" collapsed="false">
      <c r="A234" s="476" t="n">
        <v>217</v>
      </c>
      <c r="B234" s="418" t="s">
        <v>359</v>
      </c>
      <c r="C234" s="483" t="s">
        <v>819</v>
      </c>
      <c r="D234" s="483" t="s">
        <v>108</v>
      </c>
      <c r="E234" s="484" t="s">
        <v>336</v>
      </c>
      <c r="F234" s="484" t="s">
        <v>71</v>
      </c>
      <c r="G234" s="497" t="n">
        <f aca="false">G235</f>
        <v>2085.6</v>
      </c>
      <c r="H234" s="488" t="n">
        <f aca="false">H235</f>
        <v>2085.6</v>
      </c>
      <c r="I234" s="489" t="n">
        <f aca="false">I235</f>
        <v>2085.6</v>
      </c>
    </row>
    <row r="235" s="318" customFormat="true" ht="12.75" hidden="false" customHeight="false" outlineLevel="0" collapsed="false">
      <c r="A235" s="476" t="n">
        <v>218</v>
      </c>
      <c r="B235" s="418" t="s">
        <v>361</v>
      </c>
      <c r="C235" s="483" t="s">
        <v>819</v>
      </c>
      <c r="D235" s="483" t="s">
        <v>108</v>
      </c>
      <c r="E235" s="484" t="s">
        <v>336</v>
      </c>
      <c r="F235" s="484" t="s">
        <v>83</v>
      </c>
      <c r="G235" s="485" t="n">
        <v>2085.6</v>
      </c>
      <c r="H235" s="485" t="n">
        <v>2085.6</v>
      </c>
      <c r="I235" s="487" t="n">
        <v>2085.6</v>
      </c>
    </row>
    <row r="236" s="318" customFormat="true" ht="51" hidden="false" customHeight="false" outlineLevel="0" collapsed="false">
      <c r="A236" s="476" t="n">
        <v>219</v>
      </c>
      <c r="B236" s="287" t="s">
        <v>846</v>
      </c>
      <c r="C236" s="382" t="s">
        <v>847</v>
      </c>
      <c r="D236" s="382"/>
      <c r="E236" s="349"/>
      <c r="F236" s="490"/>
      <c r="G236" s="437" t="n">
        <f aca="false">G237</f>
        <v>5259.389</v>
      </c>
      <c r="H236" s="485" t="n">
        <f aca="false">H237</f>
        <v>52.594</v>
      </c>
      <c r="I236" s="487" t="n">
        <f aca="false">I237</f>
        <v>52.594</v>
      </c>
    </row>
    <row r="237" s="318" customFormat="true" ht="25.5" hidden="false" customHeight="false" outlineLevel="0" collapsed="false">
      <c r="A237" s="476" t="n">
        <v>220</v>
      </c>
      <c r="B237" s="287" t="s">
        <v>680</v>
      </c>
      <c r="C237" s="382" t="s">
        <v>847</v>
      </c>
      <c r="D237" s="382" t="s">
        <v>681</v>
      </c>
      <c r="E237" s="349"/>
      <c r="F237" s="490"/>
      <c r="G237" s="437" t="n">
        <f aca="false">G238</f>
        <v>5259.389</v>
      </c>
      <c r="H237" s="485" t="n">
        <f aca="false">H238</f>
        <v>52.594</v>
      </c>
      <c r="I237" s="487" t="n">
        <f aca="false">I238</f>
        <v>52.594</v>
      </c>
    </row>
    <row r="238" s="318" customFormat="true" ht="12.75" hidden="false" customHeight="false" outlineLevel="0" collapsed="false">
      <c r="A238" s="476" t="n">
        <v>221</v>
      </c>
      <c r="B238" s="287" t="s">
        <v>682</v>
      </c>
      <c r="C238" s="382" t="s">
        <v>847</v>
      </c>
      <c r="D238" s="382" t="s">
        <v>683</v>
      </c>
      <c r="E238" s="349"/>
      <c r="F238" s="490"/>
      <c r="G238" s="437" t="n">
        <f aca="false">G239</f>
        <v>5259.389</v>
      </c>
      <c r="H238" s="485" t="n">
        <f aca="false">H239</f>
        <v>52.594</v>
      </c>
      <c r="I238" s="487" t="n">
        <f aca="false">I239</f>
        <v>52.594</v>
      </c>
    </row>
    <row r="239" s="318" customFormat="true" ht="12.75" hidden="false" customHeight="false" outlineLevel="0" collapsed="false">
      <c r="A239" s="476" t="n">
        <v>222</v>
      </c>
      <c r="B239" s="418" t="s">
        <v>359</v>
      </c>
      <c r="C239" s="382" t="s">
        <v>847</v>
      </c>
      <c r="D239" s="382" t="s">
        <v>683</v>
      </c>
      <c r="E239" s="484" t="s">
        <v>336</v>
      </c>
      <c r="F239" s="484" t="s">
        <v>71</v>
      </c>
      <c r="G239" s="437" t="n">
        <f aca="false">G240</f>
        <v>5259.389</v>
      </c>
      <c r="H239" s="485" t="n">
        <f aca="false">H240</f>
        <v>52.594</v>
      </c>
      <c r="I239" s="487" t="n">
        <f aca="false">I240</f>
        <v>52.594</v>
      </c>
    </row>
    <row r="240" s="318" customFormat="true" ht="12.75" hidden="false" customHeight="false" outlineLevel="0" collapsed="false">
      <c r="A240" s="476" t="n">
        <v>223</v>
      </c>
      <c r="B240" s="418" t="s">
        <v>362</v>
      </c>
      <c r="C240" s="382" t="s">
        <v>847</v>
      </c>
      <c r="D240" s="382" t="s">
        <v>683</v>
      </c>
      <c r="E240" s="484" t="s">
        <v>336</v>
      </c>
      <c r="F240" s="484" t="s">
        <v>101</v>
      </c>
      <c r="G240" s="437" t="n">
        <v>5259.389</v>
      </c>
      <c r="H240" s="485" t="n">
        <v>52.594</v>
      </c>
      <c r="I240" s="487" t="n">
        <v>52.594</v>
      </c>
    </row>
    <row r="241" s="318" customFormat="true" ht="63.75" hidden="false" customHeight="false" outlineLevel="0" collapsed="false">
      <c r="A241" s="476" t="n">
        <v>224</v>
      </c>
      <c r="B241" s="287" t="s">
        <v>814</v>
      </c>
      <c r="C241" s="382" t="s">
        <v>815</v>
      </c>
      <c r="D241" s="382"/>
      <c r="E241" s="349"/>
      <c r="F241" s="490"/>
      <c r="G241" s="437" t="n">
        <f aca="false">G242</f>
        <v>1438.384</v>
      </c>
      <c r="H241" s="485" t="n">
        <f aca="false">H242</f>
        <v>1566.4</v>
      </c>
      <c r="I241" s="487" t="n">
        <f aca="false">I242</f>
        <v>1566.4</v>
      </c>
    </row>
    <row r="242" s="318" customFormat="true" ht="25.5" hidden="false" customHeight="false" outlineLevel="0" collapsed="false">
      <c r="A242" s="476" t="n">
        <v>225</v>
      </c>
      <c r="B242" s="287" t="s">
        <v>680</v>
      </c>
      <c r="C242" s="382" t="s">
        <v>815</v>
      </c>
      <c r="D242" s="382" t="s">
        <v>681</v>
      </c>
      <c r="E242" s="349"/>
      <c r="F242" s="490"/>
      <c r="G242" s="437" t="n">
        <f aca="false">G243</f>
        <v>1438.384</v>
      </c>
      <c r="H242" s="485" t="n">
        <f aca="false">H243</f>
        <v>1566.4</v>
      </c>
      <c r="I242" s="487" t="n">
        <f aca="false">I243</f>
        <v>1566.4</v>
      </c>
    </row>
    <row r="243" s="318" customFormat="true" ht="12.75" hidden="false" customHeight="false" outlineLevel="0" collapsed="false">
      <c r="A243" s="476" t="n">
        <v>226</v>
      </c>
      <c r="B243" s="287" t="s">
        <v>682</v>
      </c>
      <c r="C243" s="382" t="s">
        <v>815</v>
      </c>
      <c r="D243" s="382" t="s">
        <v>683</v>
      </c>
      <c r="E243" s="349"/>
      <c r="F243" s="490"/>
      <c r="G243" s="437" t="n">
        <f aca="false">G244</f>
        <v>1438.384</v>
      </c>
      <c r="H243" s="485" t="n">
        <f aca="false">H244</f>
        <v>1566.4</v>
      </c>
      <c r="I243" s="487" t="n">
        <f aca="false">I244</f>
        <v>1566.4</v>
      </c>
    </row>
    <row r="244" s="318" customFormat="true" ht="12.75" hidden="false" customHeight="false" outlineLevel="0" collapsed="false">
      <c r="A244" s="476" t="n">
        <v>227</v>
      </c>
      <c r="B244" s="418" t="s">
        <v>359</v>
      </c>
      <c r="C244" s="382" t="s">
        <v>815</v>
      </c>
      <c r="D244" s="382" t="s">
        <v>683</v>
      </c>
      <c r="E244" s="484" t="s">
        <v>336</v>
      </c>
      <c r="F244" s="484" t="s">
        <v>71</v>
      </c>
      <c r="G244" s="485" t="n">
        <f aca="false">G245</f>
        <v>1438.384</v>
      </c>
      <c r="H244" s="485" t="n">
        <f aca="false">H245</f>
        <v>1566.4</v>
      </c>
      <c r="I244" s="487" t="n">
        <f aca="false">I245</f>
        <v>1566.4</v>
      </c>
    </row>
    <row r="245" s="318" customFormat="true" ht="12.75" hidden="false" customHeight="false" outlineLevel="0" collapsed="false">
      <c r="A245" s="476" t="n">
        <v>228</v>
      </c>
      <c r="B245" s="482" t="s">
        <v>360</v>
      </c>
      <c r="C245" s="382" t="s">
        <v>815</v>
      </c>
      <c r="D245" s="382" t="s">
        <v>683</v>
      </c>
      <c r="E245" s="484" t="s">
        <v>336</v>
      </c>
      <c r="F245" s="484" t="s">
        <v>75</v>
      </c>
      <c r="G245" s="485" t="n">
        <v>1438.384</v>
      </c>
      <c r="H245" s="485" t="n">
        <v>1566.4</v>
      </c>
      <c r="I245" s="487" t="n">
        <v>1566.4</v>
      </c>
    </row>
    <row r="246" s="318" customFormat="true" ht="63.75" hidden="false" customHeight="false" outlineLevel="0" collapsed="false">
      <c r="A246" s="476" t="n">
        <v>229</v>
      </c>
      <c r="B246" s="486" t="s">
        <v>824</v>
      </c>
      <c r="C246" s="483" t="s">
        <v>825</v>
      </c>
      <c r="D246" s="483"/>
      <c r="E246" s="484"/>
      <c r="F246" s="494"/>
      <c r="G246" s="485" t="n">
        <f aca="false">G247</f>
        <v>9998.89232</v>
      </c>
      <c r="H246" s="485" t="n">
        <f aca="false">H247</f>
        <v>0</v>
      </c>
      <c r="I246" s="487" t="n">
        <f aca="false">I247</f>
        <v>0</v>
      </c>
    </row>
    <row r="247" s="318" customFormat="true" ht="25.5" hidden="false" customHeight="false" outlineLevel="0" collapsed="false">
      <c r="A247" s="476" t="n">
        <v>230</v>
      </c>
      <c r="B247" s="287" t="s">
        <v>680</v>
      </c>
      <c r="C247" s="483" t="s">
        <v>825</v>
      </c>
      <c r="D247" s="483" t="s">
        <v>681</v>
      </c>
      <c r="E247" s="484"/>
      <c r="F247" s="494"/>
      <c r="G247" s="485" t="n">
        <f aca="false">G248</f>
        <v>9998.89232</v>
      </c>
      <c r="H247" s="488" t="n">
        <f aca="false">H248</f>
        <v>0</v>
      </c>
      <c r="I247" s="489" t="n">
        <f aca="false">I248</f>
        <v>0</v>
      </c>
    </row>
    <row r="248" s="318" customFormat="true" ht="12.75" hidden="false" customHeight="false" outlineLevel="0" collapsed="false">
      <c r="A248" s="476" t="n">
        <v>231</v>
      </c>
      <c r="B248" s="287" t="s">
        <v>682</v>
      </c>
      <c r="C248" s="483" t="s">
        <v>825</v>
      </c>
      <c r="D248" s="483" t="s">
        <v>683</v>
      </c>
      <c r="E248" s="484"/>
      <c r="F248" s="494"/>
      <c r="G248" s="485" t="n">
        <f aca="false">G249</f>
        <v>9998.89232</v>
      </c>
      <c r="H248" s="488" t="n">
        <f aca="false">H249</f>
        <v>0</v>
      </c>
      <c r="I248" s="489" t="n">
        <f aca="false">I249</f>
        <v>0</v>
      </c>
    </row>
    <row r="249" s="318" customFormat="true" ht="12.75" hidden="false" customHeight="false" outlineLevel="0" collapsed="false">
      <c r="A249" s="476" t="n">
        <v>232</v>
      </c>
      <c r="B249" s="418" t="s">
        <v>359</v>
      </c>
      <c r="C249" s="483" t="s">
        <v>825</v>
      </c>
      <c r="D249" s="483" t="s">
        <v>683</v>
      </c>
      <c r="E249" s="484" t="s">
        <v>336</v>
      </c>
      <c r="F249" s="484" t="s">
        <v>71</v>
      </c>
      <c r="G249" s="497" t="n">
        <f aca="false">G250</f>
        <v>9998.89232</v>
      </c>
      <c r="H249" s="488" t="n">
        <f aca="false">H250</f>
        <v>0</v>
      </c>
      <c r="I249" s="489" t="n">
        <f aca="false">I250</f>
        <v>0</v>
      </c>
    </row>
    <row r="250" s="318" customFormat="true" ht="12.75" hidden="false" customHeight="false" outlineLevel="0" collapsed="false">
      <c r="A250" s="476" t="n">
        <v>233</v>
      </c>
      <c r="B250" s="418" t="s">
        <v>361</v>
      </c>
      <c r="C250" s="483" t="s">
        <v>825</v>
      </c>
      <c r="D250" s="483" t="s">
        <v>683</v>
      </c>
      <c r="E250" s="484" t="s">
        <v>336</v>
      </c>
      <c r="F250" s="484" t="s">
        <v>83</v>
      </c>
      <c r="G250" s="485" t="n">
        <v>9998.89232</v>
      </c>
      <c r="H250" s="485" t="n">
        <v>0</v>
      </c>
      <c r="I250" s="487" t="n">
        <v>0</v>
      </c>
    </row>
    <row r="251" s="318" customFormat="true" ht="51" hidden="false" customHeight="false" outlineLevel="0" collapsed="false">
      <c r="A251" s="476" t="n">
        <v>234</v>
      </c>
      <c r="B251" s="486" t="s">
        <v>826</v>
      </c>
      <c r="C251" s="382" t="s">
        <v>827</v>
      </c>
      <c r="D251" s="483"/>
      <c r="E251" s="484"/>
      <c r="F251" s="484"/>
      <c r="G251" s="485" t="n">
        <f aca="false">G252</f>
        <v>919.7</v>
      </c>
      <c r="H251" s="485" t="n">
        <f aca="false">H252</f>
        <v>0</v>
      </c>
      <c r="I251" s="485" t="n">
        <f aca="false">I252</f>
        <v>0</v>
      </c>
    </row>
    <row r="252" s="318" customFormat="true" ht="25.5" hidden="false" customHeight="false" outlineLevel="0" collapsed="false">
      <c r="A252" s="476" t="n">
        <v>235</v>
      </c>
      <c r="B252" s="486" t="s">
        <v>409</v>
      </c>
      <c r="C252" s="382" t="s">
        <v>827</v>
      </c>
      <c r="D252" s="483" t="s">
        <v>229</v>
      </c>
      <c r="E252" s="484"/>
      <c r="F252" s="484"/>
      <c r="G252" s="485" t="n">
        <f aca="false">G253</f>
        <v>919.7</v>
      </c>
      <c r="H252" s="488" t="n">
        <f aca="false">H253</f>
        <v>0</v>
      </c>
      <c r="I252" s="489" t="n">
        <f aca="false">I253</f>
        <v>0</v>
      </c>
    </row>
    <row r="253" s="318" customFormat="true" ht="25.5" hidden="false" customHeight="false" outlineLevel="0" collapsed="false">
      <c r="A253" s="476" t="n">
        <v>236</v>
      </c>
      <c r="B253" s="486" t="s">
        <v>903</v>
      </c>
      <c r="C253" s="382" t="s">
        <v>827</v>
      </c>
      <c r="D253" s="483" t="s">
        <v>108</v>
      </c>
      <c r="E253" s="484"/>
      <c r="F253" s="484"/>
      <c r="G253" s="485" t="n">
        <f aca="false">G254</f>
        <v>919.7</v>
      </c>
      <c r="H253" s="488" t="n">
        <f aca="false">H254</f>
        <v>0</v>
      </c>
      <c r="I253" s="489" t="n">
        <f aca="false">I254</f>
        <v>0</v>
      </c>
    </row>
    <row r="254" s="318" customFormat="true" ht="12.75" hidden="false" customHeight="false" outlineLevel="0" collapsed="false">
      <c r="A254" s="476" t="n">
        <v>237</v>
      </c>
      <c r="B254" s="418" t="s">
        <v>359</v>
      </c>
      <c r="C254" s="382" t="s">
        <v>827</v>
      </c>
      <c r="D254" s="483" t="s">
        <v>108</v>
      </c>
      <c r="E254" s="484" t="s">
        <v>336</v>
      </c>
      <c r="F254" s="484" t="s">
        <v>71</v>
      </c>
      <c r="G254" s="485" t="n">
        <f aca="false">G255</f>
        <v>919.7</v>
      </c>
      <c r="H254" s="488" t="n">
        <f aca="false">H255</f>
        <v>0</v>
      </c>
      <c r="I254" s="489" t="n">
        <f aca="false">I255</f>
        <v>0</v>
      </c>
    </row>
    <row r="255" s="318" customFormat="true" ht="12.75" hidden="false" customHeight="false" outlineLevel="0" collapsed="false">
      <c r="A255" s="476" t="n">
        <v>238</v>
      </c>
      <c r="B255" s="418" t="s">
        <v>361</v>
      </c>
      <c r="C255" s="382" t="s">
        <v>827</v>
      </c>
      <c r="D255" s="483" t="s">
        <v>108</v>
      </c>
      <c r="E255" s="484" t="s">
        <v>336</v>
      </c>
      <c r="F255" s="484" t="s">
        <v>83</v>
      </c>
      <c r="G255" s="485" t="n">
        <v>919.7</v>
      </c>
      <c r="H255" s="485" t="n">
        <v>0</v>
      </c>
      <c r="I255" s="487" t="n">
        <v>0</v>
      </c>
    </row>
    <row r="256" s="318" customFormat="true" ht="76.5" hidden="false" customHeight="false" outlineLevel="0" collapsed="false">
      <c r="A256" s="476" t="n">
        <v>239</v>
      </c>
      <c r="B256" s="486" t="s">
        <v>828</v>
      </c>
      <c r="C256" s="382" t="s">
        <v>829</v>
      </c>
      <c r="D256" s="483"/>
      <c r="E256" s="484"/>
      <c r="F256" s="484"/>
      <c r="G256" s="485" t="n">
        <f aca="false">G257+G261</f>
        <v>703.1</v>
      </c>
      <c r="H256" s="485" t="n">
        <f aca="false">H257+H261</f>
        <v>703.1</v>
      </c>
      <c r="I256" s="485" t="n">
        <f aca="false">I257+I261</f>
        <v>703.1</v>
      </c>
    </row>
    <row r="257" s="318" customFormat="true" ht="38.25" hidden="false" customHeight="false" outlineLevel="0" collapsed="false">
      <c r="A257" s="476" t="n">
        <v>240</v>
      </c>
      <c r="B257" s="486" t="s">
        <v>407</v>
      </c>
      <c r="C257" s="382" t="s">
        <v>829</v>
      </c>
      <c r="D257" s="483" t="s">
        <v>214</v>
      </c>
      <c r="E257" s="484"/>
      <c r="F257" s="494"/>
      <c r="G257" s="485" t="n">
        <f aca="false">G258</f>
        <v>281.24</v>
      </c>
      <c r="H257" s="488" t="n">
        <f aca="false">H258</f>
        <v>281.24</v>
      </c>
      <c r="I257" s="489" t="n">
        <f aca="false">I258</f>
        <v>281.24</v>
      </c>
    </row>
    <row r="258" s="318" customFormat="true" ht="12.75" hidden="false" customHeight="false" outlineLevel="0" collapsed="false">
      <c r="A258" s="476" t="n">
        <v>241</v>
      </c>
      <c r="B258" s="486" t="s">
        <v>515</v>
      </c>
      <c r="C258" s="382" t="s">
        <v>829</v>
      </c>
      <c r="D258" s="483" t="s">
        <v>78</v>
      </c>
      <c r="E258" s="484"/>
      <c r="F258" s="494"/>
      <c r="G258" s="485" t="n">
        <f aca="false">G259</f>
        <v>281.24</v>
      </c>
      <c r="H258" s="488" t="n">
        <f aca="false">H259</f>
        <v>281.24</v>
      </c>
      <c r="I258" s="489" t="n">
        <f aca="false">I259</f>
        <v>281.24</v>
      </c>
    </row>
    <row r="259" s="318" customFormat="true" ht="12.75" hidden="false" customHeight="false" outlineLevel="0" collapsed="false">
      <c r="A259" s="476" t="n">
        <v>242</v>
      </c>
      <c r="B259" s="418" t="s">
        <v>359</v>
      </c>
      <c r="C259" s="382" t="s">
        <v>829</v>
      </c>
      <c r="D259" s="483" t="s">
        <v>78</v>
      </c>
      <c r="E259" s="484" t="s">
        <v>336</v>
      </c>
      <c r="F259" s="484" t="s">
        <v>71</v>
      </c>
      <c r="G259" s="485" t="n">
        <f aca="false">G260</f>
        <v>281.24</v>
      </c>
      <c r="H259" s="488" t="n">
        <f aca="false">H260</f>
        <v>281.24</v>
      </c>
      <c r="I259" s="489" t="n">
        <f aca="false">I260</f>
        <v>281.24</v>
      </c>
    </row>
    <row r="260" s="318" customFormat="true" ht="12.75" hidden="false" customHeight="false" outlineLevel="0" collapsed="false">
      <c r="A260" s="476" t="n">
        <v>243</v>
      </c>
      <c r="B260" s="418" t="s">
        <v>361</v>
      </c>
      <c r="C260" s="382" t="s">
        <v>829</v>
      </c>
      <c r="D260" s="483" t="s">
        <v>78</v>
      </c>
      <c r="E260" s="484" t="s">
        <v>336</v>
      </c>
      <c r="F260" s="484" t="s">
        <v>83</v>
      </c>
      <c r="G260" s="485" t="n">
        <v>281.24</v>
      </c>
      <c r="H260" s="485" t="n">
        <v>281.24</v>
      </c>
      <c r="I260" s="487" t="n">
        <v>281.24</v>
      </c>
    </row>
    <row r="261" s="318" customFormat="true" ht="25.5" hidden="false" customHeight="false" outlineLevel="0" collapsed="false">
      <c r="A261" s="476" t="n">
        <v>244</v>
      </c>
      <c r="B261" s="418" t="s">
        <v>680</v>
      </c>
      <c r="C261" s="382" t="s">
        <v>829</v>
      </c>
      <c r="D261" s="483" t="s">
        <v>681</v>
      </c>
      <c r="E261" s="484"/>
      <c r="F261" s="484"/>
      <c r="G261" s="485" t="n">
        <f aca="false">G262</f>
        <v>421.86</v>
      </c>
      <c r="H261" s="488" t="n">
        <f aca="false">H262</f>
        <v>421.86</v>
      </c>
      <c r="I261" s="489" t="n">
        <f aca="false">I262</f>
        <v>421.86</v>
      </c>
    </row>
    <row r="262" s="318" customFormat="true" ht="12.75" hidden="false" customHeight="false" outlineLevel="0" collapsed="false">
      <c r="A262" s="476" t="n">
        <v>245</v>
      </c>
      <c r="B262" s="418" t="s">
        <v>682</v>
      </c>
      <c r="C262" s="382" t="s">
        <v>829</v>
      </c>
      <c r="D262" s="483" t="s">
        <v>683</v>
      </c>
      <c r="E262" s="484"/>
      <c r="F262" s="484"/>
      <c r="G262" s="485" t="n">
        <f aca="false">G263</f>
        <v>421.86</v>
      </c>
      <c r="H262" s="488" t="n">
        <f aca="false">H263</f>
        <v>421.86</v>
      </c>
      <c r="I262" s="489" t="n">
        <f aca="false">I263</f>
        <v>421.86</v>
      </c>
    </row>
    <row r="263" s="318" customFormat="true" ht="12.75" hidden="false" customHeight="false" outlineLevel="0" collapsed="false">
      <c r="A263" s="476" t="n">
        <v>246</v>
      </c>
      <c r="B263" s="418" t="s">
        <v>359</v>
      </c>
      <c r="C263" s="382" t="s">
        <v>829</v>
      </c>
      <c r="D263" s="483" t="s">
        <v>683</v>
      </c>
      <c r="E263" s="484" t="s">
        <v>336</v>
      </c>
      <c r="F263" s="484" t="s">
        <v>71</v>
      </c>
      <c r="G263" s="485" t="n">
        <f aca="false">G264</f>
        <v>421.86</v>
      </c>
      <c r="H263" s="488" t="n">
        <f aca="false">H264</f>
        <v>421.86</v>
      </c>
      <c r="I263" s="489" t="n">
        <f aca="false">I264</f>
        <v>421.86</v>
      </c>
    </row>
    <row r="264" s="318" customFormat="true" ht="12.75" hidden="false" customHeight="false" outlineLevel="0" collapsed="false">
      <c r="A264" s="476" t="n">
        <v>247</v>
      </c>
      <c r="B264" s="418" t="s">
        <v>361</v>
      </c>
      <c r="C264" s="382" t="s">
        <v>829</v>
      </c>
      <c r="D264" s="483" t="s">
        <v>683</v>
      </c>
      <c r="E264" s="484" t="s">
        <v>336</v>
      </c>
      <c r="F264" s="484" t="s">
        <v>83</v>
      </c>
      <c r="G264" s="485" t="n">
        <v>421.86</v>
      </c>
      <c r="H264" s="485" t="n">
        <v>421.86</v>
      </c>
      <c r="I264" s="487" t="n">
        <v>421.86</v>
      </c>
    </row>
    <row r="265" s="318" customFormat="true" ht="51" hidden="false" customHeight="false" outlineLevel="0" collapsed="false">
      <c r="A265" s="476" t="n">
        <v>248</v>
      </c>
      <c r="B265" s="486" t="s">
        <v>830</v>
      </c>
      <c r="C265" s="382" t="s">
        <v>831</v>
      </c>
      <c r="D265" s="483"/>
      <c r="E265" s="484"/>
      <c r="F265" s="484"/>
      <c r="G265" s="485" t="n">
        <f aca="false">G266+G270</f>
        <v>2511.9</v>
      </c>
      <c r="H265" s="485" t="n">
        <f aca="false">H266+H270</f>
        <v>2550</v>
      </c>
      <c r="I265" s="485" t="n">
        <f aca="false">I266+I270</f>
        <v>2596.2</v>
      </c>
    </row>
    <row r="266" s="318" customFormat="true" ht="38.25" hidden="false" customHeight="false" outlineLevel="0" collapsed="false">
      <c r="A266" s="476" t="n">
        <v>249</v>
      </c>
      <c r="B266" s="486" t="s">
        <v>407</v>
      </c>
      <c r="C266" s="382" t="s">
        <v>831</v>
      </c>
      <c r="D266" s="483" t="s">
        <v>214</v>
      </c>
      <c r="E266" s="484"/>
      <c r="F266" s="494"/>
      <c r="G266" s="485" t="n">
        <f aca="false">G267</f>
        <v>1004.76</v>
      </c>
      <c r="H266" s="488" t="n">
        <f aca="false">H267</f>
        <v>1020</v>
      </c>
      <c r="I266" s="489" t="n">
        <f aca="false">I267</f>
        <v>1038.48</v>
      </c>
    </row>
    <row r="267" s="318" customFormat="true" ht="12.75" hidden="false" customHeight="false" outlineLevel="0" collapsed="false">
      <c r="A267" s="476" t="n">
        <v>250</v>
      </c>
      <c r="B267" s="486" t="s">
        <v>515</v>
      </c>
      <c r="C267" s="382" t="s">
        <v>831</v>
      </c>
      <c r="D267" s="483" t="s">
        <v>78</v>
      </c>
      <c r="E267" s="484"/>
      <c r="F267" s="494"/>
      <c r="G267" s="485" t="n">
        <f aca="false">G268</f>
        <v>1004.76</v>
      </c>
      <c r="H267" s="488" t="n">
        <f aca="false">H268</f>
        <v>1020</v>
      </c>
      <c r="I267" s="489" t="n">
        <f aca="false">I268</f>
        <v>1038.48</v>
      </c>
    </row>
    <row r="268" s="318" customFormat="true" ht="12.75" hidden="false" customHeight="false" outlineLevel="0" collapsed="false">
      <c r="A268" s="476" t="n">
        <v>251</v>
      </c>
      <c r="B268" s="418" t="s">
        <v>359</v>
      </c>
      <c r="C268" s="382" t="s">
        <v>831</v>
      </c>
      <c r="D268" s="483" t="s">
        <v>78</v>
      </c>
      <c r="E268" s="484" t="s">
        <v>336</v>
      </c>
      <c r="F268" s="484" t="s">
        <v>71</v>
      </c>
      <c r="G268" s="485" t="n">
        <f aca="false">G269</f>
        <v>1004.76</v>
      </c>
      <c r="H268" s="488" t="n">
        <f aca="false">H269</f>
        <v>1020</v>
      </c>
      <c r="I268" s="489" t="n">
        <f aca="false">I269</f>
        <v>1038.48</v>
      </c>
    </row>
    <row r="269" s="318" customFormat="true" ht="12.75" hidden="false" customHeight="false" outlineLevel="0" collapsed="false">
      <c r="A269" s="476" t="n">
        <v>252</v>
      </c>
      <c r="B269" s="418" t="s">
        <v>361</v>
      </c>
      <c r="C269" s="382" t="s">
        <v>831</v>
      </c>
      <c r="D269" s="483" t="s">
        <v>78</v>
      </c>
      <c r="E269" s="484" t="s">
        <v>336</v>
      </c>
      <c r="F269" s="484" t="s">
        <v>83</v>
      </c>
      <c r="G269" s="485" t="n">
        <v>1004.76</v>
      </c>
      <c r="H269" s="485" t="n">
        <v>1020</v>
      </c>
      <c r="I269" s="487" t="n">
        <v>1038.48</v>
      </c>
    </row>
    <row r="270" s="318" customFormat="true" ht="25.5" hidden="false" customHeight="false" outlineLevel="0" collapsed="false">
      <c r="A270" s="476" t="n">
        <v>253</v>
      </c>
      <c r="B270" s="418" t="s">
        <v>680</v>
      </c>
      <c r="C270" s="382" t="s">
        <v>831</v>
      </c>
      <c r="D270" s="483" t="s">
        <v>681</v>
      </c>
      <c r="E270" s="484"/>
      <c r="F270" s="484"/>
      <c r="G270" s="485" t="n">
        <f aca="false">G271</f>
        <v>1507.14</v>
      </c>
      <c r="H270" s="488" t="n">
        <f aca="false">H271</f>
        <v>1530</v>
      </c>
      <c r="I270" s="489" t="n">
        <f aca="false">I271</f>
        <v>1557.72</v>
      </c>
    </row>
    <row r="271" s="318" customFormat="true" ht="12.75" hidden="false" customHeight="false" outlineLevel="0" collapsed="false">
      <c r="A271" s="476" t="n">
        <v>254</v>
      </c>
      <c r="B271" s="418" t="s">
        <v>682</v>
      </c>
      <c r="C271" s="382" t="s">
        <v>831</v>
      </c>
      <c r="D271" s="483" t="s">
        <v>683</v>
      </c>
      <c r="E271" s="484"/>
      <c r="F271" s="484"/>
      <c r="G271" s="485" t="n">
        <f aca="false">G272</f>
        <v>1507.14</v>
      </c>
      <c r="H271" s="488" t="n">
        <f aca="false">H272</f>
        <v>1530</v>
      </c>
      <c r="I271" s="489" t="n">
        <f aca="false">I272</f>
        <v>1557.72</v>
      </c>
    </row>
    <row r="272" s="318" customFormat="true" ht="12.75" hidden="false" customHeight="false" outlineLevel="0" collapsed="false">
      <c r="A272" s="476" t="n">
        <v>255</v>
      </c>
      <c r="B272" s="418" t="s">
        <v>359</v>
      </c>
      <c r="C272" s="382" t="s">
        <v>831</v>
      </c>
      <c r="D272" s="483" t="s">
        <v>683</v>
      </c>
      <c r="E272" s="484" t="s">
        <v>336</v>
      </c>
      <c r="F272" s="484" t="s">
        <v>71</v>
      </c>
      <c r="G272" s="485" t="n">
        <f aca="false">G273</f>
        <v>1507.14</v>
      </c>
      <c r="H272" s="488" t="n">
        <f aca="false">H273</f>
        <v>1530</v>
      </c>
      <c r="I272" s="489" t="n">
        <f aca="false">I273</f>
        <v>1557.72</v>
      </c>
    </row>
    <row r="273" s="318" customFormat="true" ht="12.75" hidden="false" customHeight="false" outlineLevel="0" collapsed="false">
      <c r="A273" s="476" t="n">
        <v>256</v>
      </c>
      <c r="B273" s="418" t="s">
        <v>361</v>
      </c>
      <c r="C273" s="382" t="s">
        <v>831</v>
      </c>
      <c r="D273" s="483" t="s">
        <v>683</v>
      </c>
      <c r="E273" s="484" t="s">
        <v>336</v>
      </c>
      <c r="F273" s="484" t="s">
        <v>83</v>
      </c>
      <c r="G273" s="485" t="n">
        <v>1507.14</v>
      </c>
      <c r="H273" s="485" t="n">
        <v>1530</v>
      </c>
      <c r="I273" s="487" t="n">
        <v>1557.72</v>
      </c>
    </row>
    <row r="274" s="318" customFormat="true" ht="89.25" hidden="false" customHeight="false" outlineLevel="0" collapsed="false">
      <c r="A274" s="476" t="n">
        <v>257</v>
      </c>
      <c r="B274" s="486" t="s">
        <v>832</v>
      </c>
      <c r="C274" s="382" t="s">
        <v>833</v>
      </c>
      <c r="D274" s="483"/>
      <c r="E274" s="484"/>
      <c r="F274" s="484"/>
      <c r="G274" s="485" t="n">
        <f aca="false">G275+G279</f>
        <v>36841.4</v>
      </c>
      <c r="H274" s="485" t="n">
        <f aca="false">H275+H279</f>
        <v>36841.4</v>
      </c>
      <c r="I274" s="485" t="n">
        <f aca="false">I275+I279</f>
        <v>36841.4</v>
      </c>
    </row>
    <row r="275" s="318" customFormat="true" ht="38.25" hidden="false" customHeight="false" outlineLevel="0" collapsed="false">
      <c r="A275" s="476" t="n">
        <v>258</v>
      </c>
      <c r="B275" s="486" t="s">
        <v>407</v>
      </c>
      <c r="C275" s="382" t="s">
        <v>833</v>
      </c>
      <c r="D275" s="483" t="s">
        <v>214</v>
      </c>
      <c r="E275" s="484"/>
      <c r="F275" s="494"/>
      <c r="G275" s="485" t="n">
        <f aca="false">G276</f>
        <v>13477.955</v>
      </c>
      <c r="H275" s="488" t="n">
        <f aca="false">H276</f>
        <v>13477.955</v>
      </c>
      <c r="I275" s="489" t="n">
        <f aca="false">I276</f>
        <v>13477.955</v>
      </c>
    </row>
    <row r="276" s="318" customFormat="true" ht="12.75" hidden="false" customHeight="false" outlineLevel="0" collapsed="false">
      <c r="A276" s="476" t="n">
        <v>259</v>
      </c>
      <c r="B276" s="486" t="s">
        <v>515</v>
      </c>
      <c r="C276" s="382" t="s">
        <v>833</v>
      </c>
      <c r="D276" s="483" t="s">
        <v>78</v>
      </c>
      <c r="E276" s="484"/>
      <c r="F276" s="494"/>
      <c r="G276" s="485" t="n">
        <f aca="false">G277</f>
        <v>13477.955</v>
      </c>
      <c r="H276" s="488" t="n">
        <f aca="false">H277</f>
        <v>13477.955</v>
      </c>
      <c r="I276" s="489" t="n">
        <f aca="false">I277</f>
        <v>13477.955</v>
      </c>
    </row>
    <row r="277" s="318" customFormat="true" ht="12.75" hidden="false" customHeight="false" outlineLevel="0" collapsed="false">
      <c r="A277" s="476" t="n">
        <v>260</v>
      </c>
      <c r="B277" s="418" t="s">
        <v>359</v>
      </c>
      <c r="C277" s="382" t="s">
        <v>833</v>
      </c>
      <c r="D277" s="483" t="s">
        <v>78</v>
      </c>
      <c r="E277" s="484" t="s">
        <v>336</v>
      </c>
      <c r="F277" s="484" t="s">
        <v>71</v>
      </c>
      <c r="G277" s="485" t="n">
        <f aca="false">G278</f>
        <v>13477.955</v>
      </c>
      <c r="H277" s="488" t="n">
        <f aca="false">H278</f>
        <v>13477.955</v>
      </c>
      <c r="I277" s="489" t="n">
        <f aca="false">I278</f>
        <v>13477.955</v>
      </c>
    </row>
    <row r="278" s="318" customFormat="true" ht="12.75" hidden="false" customHeight="false" outlineLevel="0" collapsed="false">
      <c r="A278" s="476" t="n">
        <v>261</v>
      </c>
      <c r="B278" s="418" t="s">
        <v>361</v>
      </c>
      <c r="C278" s="382" t="s">
        <v>833</v>
      </c>
      <c r="D278" s="483" t="s">
        <v>78</v>
      </c>
      <c r="E278" s="484" t="s">
        <v>336</v>
      </c>
      <c r="F278" s="484" t="s">
        <v>83</v>
      </c>
      <c r="G278" s="485" t="n">
        <v>13477.955</v>
      </c>
      <c r="H278" s="485" t="n">
        <v>13477.955</v>
      </c>
      <c r="I278" s="487" t="n">
        <v>13477.955</v>
      </c>
    </row>
    <row r="279" s="318" customFormat="true" ht="25.5" hidden="false" customHeight="false" outlineLevel="0" collapsed="false">
      <c r="A279" s="476" t="n">
        <v>262</v>
      </c>
      <c r="B279" s="418" t="s">
        <v>680</v>
      </c>
      <c r="C279" s="382" t="s">
        <v>833</v>
      </c>
      <c r="D279" s="483" t="s">
        <v>681</v>
      </c>
      <c r="E279" s="484"/>
      <c r="F279" s="484"/>
      <c r="G279" s="485" t="n">
        <f aca="false">G280</f>
        <v>23363.445</v>
      </c>
      <c r="H279" s="488" t="n">
        <f aca="false">H280</f>
        <v>23363.445</v>
      </c>
      <c r="I279" s="489" t="n">
        <f aca="false">I280</f>
        <v>23363.445</v>
      </c>
    </row>
    <row r="280" s="318" customFormat="true" ht="12.75" hidden="false" customHeight="false" outlineLevel="0" collapsed="false">
      <c r="A280" s="476" t="n">
        <v>263</v>
      </c>
      <c r="B280" s="418" t="s">
        <v>682</v>
      </c>
      <c r="C280" s="382" t="s">
        <v>833</v>
      </c>
      <c r="D280" s="483" t="s">
        <v>683</v>
      </c>
      <c r="E280" s="484"/>
      <c r="F280" s="484"/>
      <c r="G280" s="485" t="n">
        <f aca="false">G281</f>
        <v>23363.445</v>
      </c>
      <c r="H280" s="488" t="n">
        <f aca="false">H281</f>
        <v>23363.445</v>
      </c>
      <c r="I280" s="489" t="n">
        <f aca="false">I281</f>
        <v>23363.445</v>
      </c>
    </row>
    <row r="281" s="318" customFormat="true" ht="12.75" hidden="false" customHeight="false" outlineLevel="0" collapsed="false">
      <c r="A281" s="476" t="n">
        <v>264</v>
      </c>
      <c r="B281" s="418" t="s">
        <v>359</v>
      </c>
      <c r="C281" s="382" t="s">
        <v>833</v>
      </c>
      <c r="D281" s="483" t="s">
        <v>683</v>
      </c>
      <c r="E281" s="484" t="s">
        <v>336</v>
      </c>
      <c r="F281" s="484" t="s">
        <v>71</v>
      </c>
      <c r="G281" s="485" t="n">
        <f aca="false">G282</f>
        <v>23363.445</v>
      </c>
      <c r="H281" s="488" t="n">
        <f aca="false">H282</f>
        <v>23363.445</v>
      </c>
      <c r="I281" s="489" t="n">
        <f aca="false">I282</f>
        <v>23363.445</v>
      </c>
    </row>
    <row r="282" s="318" customFormat="true" ht="12.75" hidden="false" customHeight="false" outlineLevel="0" collapsed="false">
      <c r="A282" s="476" t="n">
        <v>265</v>
      </c>
      <c r="B282" s="418" t="s">
        <v>361</v>
      </c>
      <c r="C282" s="382" t="s">
        <v>833</v>
      </c>
      <c r="D282" s="483" t="s">
        <v>683</v>
      </c>
      <c r="E282" s="484" t="s">
        <v>336</v>
      </c>
      <c r="F282" s="484" t="s">
        <v>83</v>
      </c>
      <c r="G282" s="485" t="n">
        <v>23363.445</v>
      </c>
      <c r="H282" s="485" t="n">
        <v>23363.445</v>
      </c>
      <c r="I282" s="487" t="n">
        <v>23363.445</v>
      </c>
    </row>
    <row r="283" s="318" customFormat="true" ht="25.5" hidden="false" customHeight="false" outlineLevel="0" collapsed="false">
      <c r="A283" s="476" t="n">
        <v>266</v>
      </c>
      <c r="B283" s="482" t="s">
        <v>503</v>
      </c>
      <c r="C283" s="483" t="s">
        <v>504</v>
      </c>
      <c r="D283" s="483"/>
      <c r="E283" s="484"/>
      <c r="F283" s="484"/>
      <c r="G283" s="485" t="n">
        <f aca="false">G297+G284+G306</f>
        <v>1509.176</v>
      </c>
      <c r="H283" s="485" t="n">
        <f aca="false">H297+H284+H306</f>
        <v>2434.7</v>
      </c>
      <c r="I283" s="485" t="n">
        <f aca="false">I297+I284+I306</f>
        <v>2323.2</v>
      </c>
    </row>
    <row r="284" s="318" customFormat="true" ht="114.75" hidden="false" customHeight="false" outlineLevel="0" collapsed="false">
      <c r="A284" s="476" t="n">
        <v>267</v>
      </c>
      <c r="B284" s="287" t="s">
        <v>505</v>
      </c>
      <c r="C284" s="349" t="s">
        <v>506</v>
      </c>
      <c r="D284" s="349"/>
      <c r="E284" s="349"/>
      <c r="F284" s="490"/>
      <c r="G284" s="350" t="n">
        <f aca="false">G285+G289+G293</f>
        <v>73.2</v>
      </c>
      <c r="H284" s="350" t="n">
        <f aca="false">H285+H289+H293</f>
        <v>2404.9</v>
      </c>
      <c r="I284" s="354" t="n">
        <f aca="false">I285+I289+I293</f>
        <v>2293.4</v>
      </c>
    </row>
    <row r="285" s="318" customFormat="true" ht="38.25" hidden="false" customHeight="false" outlineLevel="0" collapsed="false">
      <c r="A285" s="476" t="n">
        <v>268</v>
      </c>
      <c r="B285" s="287" t="s">
        <v>496</v>
      </c>
      <c r="C285" s="349" t="s">
        <v>506</v>
      </c>
      <c r="D285" s="349" t="s">
        <v>214</v>
      </c>
      <c r="E285" s="349"/>
      <c r="F285" s="490"/>
      <c r="G285" s="350" t="n">
        <f aca="false">G286</f>
        <v>71.7</v>
      </c>
      <c r="H285" s="350" t="n">
        <f aca="false">H286</f>
        <v>60.8</v>
      </c>
      <c r="I285" s="354" t="n">
        <f aca="false">I286</f>
        <v>60.8</v>
      </c>
    </row>
    <row r="286" s="318" customFormat="true" ht="12.75" hidden="false" customHeight="false" outlineLevel="0" collapsed="false">
      <c r="A286" s="476" t="n">
        <v>269</v>
      </c>
      <c r="B286" s="287" t="s">
        <v>408</v>
      </c>
      <c r="C286" s="349" t="s">
        <v>506</v>
      </c>
      <c r="D286" s="349" t="s">
        <v>148</v>
      </c>
      <c r="E286" s="349"/>
      <c r="F286" s="490"/>
      <c r="G286" s="350" t="n">
        <f aca="false">G287</f>
        <v>71.7</v>
      </c>
      <c r="H286" s="350" t="n">
        <f aca="false">H287</f>
        <v>60.8</v>
      </c>
      <c r="I286" s="354" t="n">
        <f aca="false">I287</f>
        <v>60.8</v>
      </c>
    </row>
    <row r="287" s="318" customFormat="true" ht="12.75" hidden="false" customHeight="false" outlineLevel="0" collapsed="false">
      <c r="A287" s="476" t="n">
        <v>270</v>
      </c>
      <c r="B287" s="418" t="s">
        <v>329</v>
      </c>
      <c r="C287" s="349" t="s">
        <v>506</v>
      </c>
      <c r="D287" s="349" t="s">
        <v>148</v>
      </c>
      <c r="E287" s="484" t="s">
        <v>75</v>
      </c>
      <c r="F287" s="500" t="s">
        <v>71</v>
      </c>
      <c r="G287" s="350" t="n">
        <f aca="false">G288</f>
        <v>71.7</v>
      </c>
      <c r="H287" s="350" t="n">
        <f aca="false">H288</f>
        <v>60.8</v>
      </c>
      <c r="I287" s="354" t="n">
        <f aca="false">I288</f>
        <v>60.8</v>
      </c>
    </row>
    <row r="288" s="318" customFormat="true" ht="12.75" hidden="false" customHeight="false" outlineLevel="0" collapsed="false">
      <c r="A288" s="476" t="n">
        <v>271</v>
      </c>
      <c r="B288" s="418" t="s">
        <v>338</v>
      </c>
      <c r="C288" s="349" t="s">
        <v>506</v>
      </c>
      <c r="D288" s="349" t="s">
        <v>148</v>
      </c>
      <c r="E288" s="500" t="s">
        <v>75</v>
      </c>
      <c r="F288" s="501" t="n">
        <v>13</v>
      </c>
      <c r="G288" s="350" t="n">
        <v>71.7</v>
      </c>
      <c r="H288" s="350" t="n">
        <v>60.8</v>
      </c>
      <c r="I288" s="487" t="n">
        <v>60.8</v>
      </c>
    </row>
    <row r="289" s="318" customFormat="true" ht="25.5" hidden="false" customHeight="false" outlineLevel="0" collapsed="false">
      <c r="A289" s="476" t="n">
        <v>272</v>
      </c>
      <c r="B289" s="353" t="s">
        <v>409</v>
      </c>
      <c r="C289" s="349" t="s">
        <v>506</v>
      </c>
      <c r="D289" s="349" t="s">
        <v>229</v>
      </c>
      <c r="E289" s="349"/>
      <c r="F289" s="490"/>
      <c r="G289" s="350" t="n">
        <f aca="false">G290</f>
        <v>1.5</v>
      </c>
      <c r="H289" s="350" t="n">
        <f aca="false">H290</f>
        <v>1.4</v>
      </c>
      <c r="I289" s="487" t="n">
        <f aca="false">I290</f>
        <v>1.4</v>
      </c>
    </row>
    <row r="290" s="318" customFormat="true" ht="25.5" hidden="false" customHeight="false" outlineLevel="0" collapsed="false">
      <c r="A290" s="476" t="n">
        <v>273</v>
      </c>
      <c r="B290" s="287" t="s">
        <v>410</v>
      </c>
      <c r="C290" s="349" t="s">
        <v>506</v>
      </c>
      <c r="D290" s="349" t="s">
        <v>108</v>
      </c>
      <c r="E290" s="349"/>
      <c r="F290" s="490"/>
      <c r="G290" s="350" t="n">
        <f aca="false">G291</f>
        <v>1.5</v>
      </c>
      <c r="H290" s="350" t="n">
        <f aca="false">H291</f>
        <v>1.4</v>
      </c>
      <c r="I290" s="487" t="n">
        <f aca="false">I291</f>
        <v>1.4</v>
      </c>
    </row>
    <row r="291" s="318" customFormat="true" ht="12.75" hidden="false" customHeight="false" outlineLevel="0" collapsed="false">
      <c r="A291" s="476" t="n">
        <v>274</v>
      </c>
      <c r="B291" s="418" t="s">
        <v>329</v>
      </c>
      <c r="C291" s="349" t="s">
        <v>506</v>
      </c>
      <c r="D291" s="349" t="s">
        <v>108</v>
      </c>
      <c r="E291" s="484" t="s">
        <v>75</v>
      </c>
      <c r="F291" s="500" t="s">
        <v>71</v>
      </c>
      <c r="G291" s="485" t="n">
        <f aca="false">G292</f>
        <v>1.5</v>
      </c>
      <c r="H291" s="485" t="n">
        <f aca="false">H292</f>
        <v>1.4</v>
      </c>
      <c r="I291" s="487" t="n">
        <f aca="false">I292</f>
        <v>1.4</v>
      </c>
    </row>
    <row r="292" s="318" customFormat="true" ht="12.75" hidden="false" customHeight="false" outlineLevel="0" collapsed="false">
      <c r="A292" s="476" t="n">
        <v>275</v>
      </c>
      <c r="B292" s="418" t="s">
        <v>338</v>
      </c>
      <c r="C292" s="349" t="s">
        <v>506</v>
      </c>
      <c r="D292" s="349" t="s">
        <v>108</v>
      </c>
      <c r="E292" s="500" t="s">
        <v>75</v>
      </c>
      <c r="F292" s="501" t="n">
        <v>13</v>
      </c>
      <c r="G292" s="485" t="n">
        <v>1.5</v>
      </c>
      <c r="H292" s="485" t="n">
        <v>1.4</v>
      </c>
      <c r="I292" s="487" t="n">
        <v>1.4</v>
      </c>
    </row>
    <row r="293" s="318" customFormat="true" ht="12.75" hidden="false" customHeight="false" outlineLevel="0" collapsed="false">
      <c r="A293" s="476" t="n">
        <v>276</v>
      </c>
      <c r="B293" s="418" t="s">
        <v>743</v>
      </c>
      <c r="C293" s="349" t="s">
        <v>506</v>
      </c>
      <c r="D293" s="349" t="s">
        <v>744</v>
      </c>
      <c r="E293" s="500"/>
      <c r="F293" s="501"/>
      <c r="G293" s="485" t="n">
        <f aca="false">G294</f>
        <v>0</v>
      </c>
      <c r="H293" s="485" t="n">
        <f aca="false">H294</f>
        <v>2342.7</v>
      </c>
      <c r="I293" s="487" t="n">
        <f aca="false">I294</f>
        <v>2231.2</v>
      </c>
    </row>
    <row r="294" s="318" customFormat="true" ht="12.75" hidden="false" customHeight="false" outlineLevel="0" collapsed="false">
      <c r="A294" s="476" t="n">
        <v>277</v>
      </c>
      <c r="B294" s="418" t="s">
        <v>745</v>
      </c>
      <c r="C294" s="349" t="s">
        <v>506</v>
      </c>
      <c r="D294" s="349" t="s">
        <v>746</v>
      </c>
      <c r="E294" s="500"/>
      <c r="F294" s="501"/>
      <c r="G294" s="485" t="n">
        <f aca="false">G295</f>
        <v>0</v>
      </c>
      <c r="H294" s="485" t="n">
        <f aca="false">H295</f>
        <v>2342.7</v>
      </c>
      <c r="I294" s="487" t="n">
        <f aca="false">I295</f>
        <v>2231.2</v>
      </c>
    </row>
    <row r="295" s="318" customFormat="true" ht="12.75" hidden="false" customHeight="false" outlineLevel="0" collapsed="false">
      <c r="A295" s="476" t="n">
        <v>278</v>
      </c>
      <c r="B295" s="418" t="s">
        <v>369</v>
      </c>
      <c r="C295" s="349" t="s">
        <v>506</v>
      </c>
      <c r="D295" s="349" t="s">
        <v>746</v>
      </c>
      <c r="E295" s="484" t="s">
        <v>233</v>
      </c>
      <c r="F295" s="500" t="s">
        <v>71</v>
      </c>
      <c r="G295" s="485" t="n">
        <f aca="false">G296</f>
        <v>0</v>
      </c>
      <c r="H295" s="485" t="n">
        <f aca="false">H296</f>
        <v>2342.7</v>
      </c>
      <c r="I295" s="487" t="n">
        <f aca="false">I296</f>
        <v>2231.2</v>
      </c>
    </row>
    <row r="296" s="318" customFormat="true" ht="12.75" hidden="false" customHeight="false" outlineLevel="0" collapsed="false">
      <c r="A296" s="476" t="n">
        <v>279</v>
      </c>
      <c r="B296" s="418" t="s">
        <v>371</v>
      </c>
      <c r="C296" s="349" t="s">
        <v>506</v>
      </c>
      <c r="D296" s="349" t="s">
        <v>746</v>
      </c>
      <c r="E296" s="500" t="s">
        <v>233</v>
      </c>
      <c r="F296" s="502" t="s">
        <v>101</v>
      </c>
      <c r="G296" s="485" t="n">
        <v>0</v>
      </c>
      <c r="H296" s="485" t="n">
        <v>2342.7</v>
      </c>
      <c r="I296" s="487" t="n">
        <v>2231.2</v>
      </c>
    </row>
    <row r="297" s="318" customFormat="true" ht="111.6" hidden="false" customHeight="true" outlineLevel="0" collapsed="false">
      <c r="A297" s="476" t="n">
        <v>280</v>
      </c>
      <c r="B297" s="418" t="s">
        <v>507</v>
      </c>
      <c r="C297" s="500" t="s">
        <v>508</v>
      </c>
      <c r="D297" s="500"/>
      <c r="E297" s="500"/>
      <c r="F297" s="501"/>
      <c r="G297" s="488" t="n">
        <f aca="false">G298+G302</f>
        <v>35</v>
      </c>
      <c r="H297" s="488" t="n">
        <f aca="false">H298+H302</f>
        <v>29.8</v>
      </c>
      <c r="I297" s="489" t="n">
        <f aca="false">I298+I302</f>
        <v>29.8</v>
      </c>
    </row>
    <row r="298" s="318" customFormat="true" ht="38.25" hidden="false" customHeight="false" outlineLevel="0" collapsed="false">
      <c r="A298" s="476" t="n">
        <v>281</v>
      </c>
      <c r="B298" s="486" t="s">
        <v>407</v>
      </c>
      <c r="C298" s="500" t="s">
        <v>508</v>
      </c>
      <c r="D298" s="500" t="s">
        <v>214</v>
      </c>
      <c r="E298" s="500"/>
      <c r="F298" s="501"/>
      <c r="G298" s="488" t="n">
        <f aca="false">G299</f>
        <v>34.4</v>
      </c>
      <c r="H298" s="488" t="n">
        <f aca="false">H299</f>
        <v>29.2</v>
      </c>
      <c r="I298" s="489" t="n">
        <f aca="false">I299</f>
        <v>29.2</v>
      </c>
    </row>
    <row r="299" s="318" customFormat="true" ht="12.75" hidden="false" customHeight="false" outlineLevel="0" collapsed="false">
      <c r="A299" s="476" t="n">
        <v>282</v>
      </c>
      <c r="B299" s="418" t="s">
        <v>408</v>
      </c>
      <c r="C299" s="500" t="s">
        <v>508</v>
      </c>
      <c r="D299" s="500" t="s">
        <v>148</v>
      </c>
      <c r="E299" s="500"/>
      <c r="F299" s="501"/>
      <c r="G299" s="488" t="n">
        <f aca="false">G300</f>
        <v>34.4</v>
      </c>
      <c r="H299" s="488" t="n">
        <f aca="false">H300</f>
        <v>29.2</v>
      </c>
      <c r="I299" s="489" t="n">
        <f aca="false">I300</f>
        <v>29.2</v>
      </c>
    </row>
    <row r="300" s="318" customFormat="true" ht="12.75" hidden="false" customHeight="false" outlineLevel="0" collapsed="false">
      <c r="A300" s="476" t="n">
        <v>283</v>
      </c>
      <c r="B300" s="418" t="s">
        <v>329</v>
      </c>
      <c r="C300" s="500" t="s">
        <v>508</v>
      </c>
      <c r="D300" s="500" t="s">
        <v>148</v>
      </c>
      <c r="E300" s="484" t="s">
        <v>75</v>
      </c>
      <c r="F300" s="500" t="s">
        <v>71</v>
      </c>
      <c r="G300" s="485" t="n">
        <f aca="false">G301</f>
        <v>34.4</v>
      </c>
      <c r="H300" s="485" t="n">
        <f aca="false">H301</f>
        <v>29.2</v>
      </c>
      <c r="I300" s="487" t="n">
        <f aca="false">I301</f>
        <v>29.2</v>
      </c>
    </row>
    <row r="301" s="318" customFormat="true" ht="12.75" hidden="false" customHeight="false" outlineLevel="0" collapsed="false">
      <c r="A301" s="476" t="n">
        <v>284</v>
      </c>
      <c r="B301" s="418" t="s">
        <v>338</v>
      </c>
      <c r="C301" s="500" t="s">
        <v>508</v>
      </c>
      <c r="D301" s="500" t="s">
        <v>148</v>
      </c>
      <c r="E301" s="500" t="s">
        <v>75</v>
      </c>
      <c r="F301" s="501" t="n">
        <v>13</v>
      </c>
      <c r="G301" s="488" t="n">
        <v>34.4</v>
      </c>
      <c r="H301" s="488" t="n">
        <v>29.2</v>
      </c>
      <c r="I301" s="489" t="n">
        <v>29.2</v>
      </c>
    </row>
    <row r="302" s="318" customFormat="true" ht="25.5" hidden="false" customHeight="false" outlineLevel="0" collapsed="false">
      <c r="A302" s="476" t="n">
        <v>285</v>
      </c>
      <c r="B302" s="486" t="s">
        <v>409</v>
      </c>
      <c r="C302" s="500" t="s">
        <v>508</v>
      </c>
      <c r="D302" s="500" t="s">
        <v>229</v>
      </c>
      <c r="E302" s="500"/>
      <c r="F302" s="501"/>
      <c r="G302" s="488" t="n">
        <f aca="false">G303</f>
        <v>0.6</v>
      </c>
      <c r="H302" s="488" t="n">
        <f aca="false">H303</f>
        <v>0.6</v>
      </c>
      <c r="I302" s="489" t="n">
        <f aca="false">I303</f>
        <v>0.6</v>
      </c>
    </row>
    <row r="303" s="318" customFormat="true" ht="25.5" hidden="false" customHeight="false" outlineLevel="0" collapsed="false">
      <c r="A303" s="476" t="n">
        <v>286</v>
      </c>
      <c r="B303" s="486" t="s">
        <v>903</v>
      </c>
      <c r="C303" s="500" t="s">
        <v>508</v>
      </c>
      <c r="D303" s="500" t="s">
        <v>108</v>
      </c>
      <c r="E303" s="500"/>
      <c r="F303" s="501"/>
      <c r="G303" s="488" t="n">
        <f aca="false">G304</f>
        <v>0.6</v>
      </c>
      <c r="H303" s="488" t="n">
        <f aca="false">H304</f>
        <v>0.6</v>
      </c>
      <c r="I303" s="489" t="n">
        <f aca="false">I304</f>
        <v>0.6</v>
      </c>
    </row>
    <row r="304" s="318" customFormat="true" ht="12.75" hidden="false" customHeight="false" outlineLevel="0" collapsed="false">
      <c r="A304" s="476" t="n">
        <v>287</v>
      </c>
      <c r="B304" s="418" t="s">
        <v>329</v>
      </c>
      <c r="C304" s="500" t="s">
        <v>508</v>
      </c>
      <c r="D304" s="500" t="s">
        <v>108</v>
      </c>
      <c r="E304" s="484" t="s">
        <v>75</v>
      </c>
      <c r="F304" s="500" t="s">
        <v>71</v>
      </c>
      <c r="G304" s="488" t="n">
        <f aca="false">G305</f>
        <v>0.6</v>
      </c>
      <c r="H304" s="488" t="n">
        <f aca="false">H305</f>
        <v>0.6</v>
      </c>
      <c r="I304" s="489" t="n">
        <f aca="false">I305</f>
        <v>0.6</v>
      </c>
    </row>
    <row r="305" s="318" customFormat="true" ht="12.75" hidden="false" customHeight="false" outlineLevel="0" collapsed="false">
      <c r="A305" s="476" t="n">
        <v>288</v>
      </c>
      <c r="B305" s="418" t="s">
        <v>338</v>
      </c>
      <c r="C305" s="500" t="s">
        <v>508</v>
      </c>
      <c r="D305" s="500" t="s">
        <v>108</v>
      </c>
      <c r="E305" s="500" t="s">
        <v>75</v>
      </c>
      <c r="F305" s="501" t="n">
        <v>13</v>
      </c>
      <c r="G305" s="488" t="n">
        <v>0.6</v>
      </c>
      <c r="H305" s="488" t="n">
        <v>0.6</v>
      </c>
      <c r="I305" s="489" t="n">
        <v>0.6</v>
      </c>
    </row>
    <row r="306" s="318" customFormat="true" ht="89.25" hidden="false" customHeight="false" outlineLevel="0" collapsed="false">
      <c r="A306" s="476" t="n">
        <v>289</v>
      </c>
      <c r="B306" s="287" t="s">
        <v>756</v>
      </c>
      <c r="C306" s="349" t="s">
        <v>911</v>
      </c>
      <c r="D306" s="349"/>
      <c r="E306" s="349"/>
      <c r="F306" s="490"/>
      <c r="G306" s="350" t="n">
        <f aca="false">G307</f>
        <v>1400.976</v>
      </c>
      <c r="H306" s="350" t="n">
        <f aca="false">H307</f>
        <v>0</v>
      </c>
      <c r="I306" s="354" t="n">
        <f aca="false">I307</f>
        <v>0</v>
      </c>
    </row>
    <row r="307" s="318" customFormat="true" ht="12.75" hidden="false" customHeight="false" outlineLevel="0" collapsed="false">
      <c r="A307" s="476" t="n">
        <v>290</v>
      </c>
      <c r="B307" s="418" t="s">
        <v>743</v>
      </c>
      <c r="C307" s="349" t="s">
        <v>911</v>
      </c>
      <c r="D307" s="349" t="s">
        <v>744</v>
      </c>
      <c r="E307" s="500"/>
      <c r="F307" s="501"/>
      <c r="G307" s="485" t="n">
        <f aca="false">G308</f>
        <v>1400.976</v>
      </c>
      <c r="H307" s="485" t="n">
        <f aca="false">H308</f>
        <v>0</v>
      </c>
      <c r="I307" s="487" t="n">
        <f aca="false">I308</f>
        <v>0</v>
      </c>
    </row>
    <row r="308" s="318" customFormat="true" ht="12.75" hidden="false" customHeight="false" outlineLevel="0" collapsed="false">
      <c r="A308" s="476" t="n">
        <v>291</v>
      </c>
      <c r="B308" s="418" t="s">
        <v>745</v>
      </c>
      <c r="C308" s="349" t="s">
        <v>911</v>
      </c>
      <c r="D308" s="349" t="s">
        <v>746</v>
      </c>
      <c r="E308" s="500"/>
      <c r="F308" s="501"/>
      <c r="G308" s="485" t="n">
        <f aca="false">G309</f>
        <v>1400.976</v>
      </c>
      <c r="H308" s="485" t="n">
        <f aca="false">H309</f>
        <v>0</v>
      </c>
      <c r="I308" s="487" t="n">
        <f aca="false">I309</f>
        <v>0</v>
      </c>
    </row>
    <row r="309" s="318" customFormat="true" ht="12.75" hidden="false" customHeight="false" outlineLevel="0" collapsed="false">
      <c r="A309" s="476" t="n">
        <v>292</v>
      </c>
      <c r="B309" s="418" t="s">
        <v>369</v>
      </c>
      <c r="C309" s="349" t="s">
        <v>911</v>
      </c>
      <c r="D309" s="349" t="s">
        <v>746</v>
      </c>
      <c r="E309" s="484" t="s">
        <v>233</v>
      </c>
      <c r="F309" s="500" t="s">
        <v>71</v>
      </c>
      <c r="G309" s="485" t="n">
        <f aca="false">G310</f>
        <v>1400.976</v>
      </c>
      <c r="H309" s="485" t="n">
        <f aca="false">H310</f>
        <v>0</v>
      </c>
      <c r="I309" s="487" t="n">
        <f aca="false">I310</f>
        <v>0</v>
      </c>
    </row>
    <row r="310" s="318" customFormat="true" ht="12.75" hidden="false" customHeight="false" outlineLevel="0" collapsed="false">
      <c r="A310" s="476" t="n">
        <v>293</v>
      </c>
      <c r="B310" s="418" t="s">
        <v>372</v>
      </c>
      <c r="C310" s="349" t="s">
        <v>911</v>
      </c>
      <c r="D310" s="349" t="s">
        <v>746</v>
      </c>
      <c r="E310" s="500" t="s">
        <v>233</v>
      </c>
      <c r="F310" s="502" t="s">
        <v>130</v>
      </c>
      <c r="G310" s="485" t="n">
        <v>1400.976</v>
      </c>
      <c r="H310" s="485" t="n">
        <v>0</v>
      </c>
      <c r="I310" s="487" t="n">
        <v>0</v>
      </c>
    </row>
    <row r="311" s="318" customFormat="true" ht="25.5" hidden="false" customHeight="false" outlineLevel="0" collapsed="false">
      <c r="A311" s="476" t="n">
        <v>294</v>
      </c>
      <c r="B311" s="482" t="s">
        <v>852</v>
      </c>
      <c r="C311" s="483" t="s">
        <v>853</v>
      </c>
      <c r="D311" s="483"/>
      <c r="E311" s="484"/>
      <c r="F311" s="484"/>
      <c r="G311" s="497" t="n">
        <f aca="false">G312+G328</f>
        <v>76828.582</v>
      </c>
      <c r="H311" s="497" t="n">
        <f aca="false">H312+H328</f>
        <v>72707.8</v>
      </c>
      <c r="I311" s="498" t="n">
        <f aca="false">I312+I328</f>
        <v>72701.71453</v>
      </c>
    </row>
    <row r="312" s="318" customFormat="true" ht="51" hidden="false" customHeight="false" outlineLevel="0" collapsed="false">
      <c r="A312" s="476" t="n">
        <v>295</v>
      </c>
      <c r="B312" s="486" t="s">
        <v>854</v>
      </c>
      <c r="C312" s="483" t="s">
        <v>855</v>
      </c>
      <c r="D312" s="483"/>
      <c r="E312" s="484"/>
      <c r="F312" s="484"/>
      <c r="G312" s="497" t="n">
        <f aca="false">G313+G317+G321</f>
        <v>42342.735</v>
      </c>
      <c r="H312" s="497" t="n">
        <f aca="false">H313+H317+H321</f>
        <v>40456.365</v>
      </c>
      <c r="I312" s="498" t="n">
        <f aca="false">I313+I317+I321</f>
        <v>40456.365</v>
      </c>
    </row>
    <row r="313" s="318" customFormat="true" ht="38.25" hidden="false" customHeight="false" outlineLevel="0" collapsed="false">
      <c r="A313" s="476" t="n">
        <v>296</v>
      </c>
      <c r="B313" s="486" t="s">
        <v>407</v>
      </c>
      <c r="C313" s="483" t="s">
        <v>855</v>
      </c>
      <c r="D313" s="483" t="s">
        <v>214</v>
      </c>
      <c r="E313" s="484"/>
      <c r="F313" s="484"/>
      <c r="G313" s="485" t="n">
        <f aca="false">G314</f>
        <v>30510.959</v>
      </c>
      <c r="H313" s="488" t="n">
        <f aca="false">H314</f>
        <v>28526.589</v>
      </c>
      <c r="I313" s="489" t="n">
        <f aca="false">I314</f>
        <v>28526.589</v>
      </c>
    </row>
    <row r="314" s="318" customFormat="true" ht="12.75" hidden="false" customHeight="false" outlineLevel="0" collapsed="false">
      <c r="A314" s="476" t="n">
        <v>297</v>
      </c>
      <c r="B314" s="486" t="s">
        <v>515</v>
      </c>
      <c r="C314" s="483" t="s">
        <v>855</v>
      </c>
      <c r="D314" s="483" t="s">
        <v>78</v>
      </c>
      <c r="E314" s="484"/>
      <c r="F314" s="484"/>
      <c r="G314" s="485" t="n">
        <f aca="false">G315</f>
        <v>30510.959</v>
      </c>
      <c r="H314" s="488" t="n">
        <f aca="false">H315</f>
        <v>28526.589</v>
      </c>
      <c r="I314" s="489" t="n">
        <f aca="false">I315</f>
        <v>28526.589</v>
      </c>
    </row>
    <row r="315" s="318" customFormat="true" ht="12.75" hidden="false" customHeight="false" outlineLevel="0" collapsed="false">
      <c r="A315" s="476" t="n">
        <v>298</v>
      </c>
      <c r="B315" s="418" t="s">
        <v>359</v>
      </c>
      <c r="C315" s="483" t="s">
        <v>855</v>
      </c>
      <c r="D315" s="483" t="s">
        <v>78</v>
      </c>
      <c r="E315" s="484" t="s">
        <v>336</v>
      </c>
      <c r="F315" s="484" t="s">
        <v>71</v>
      </c>
      <c r="G315" s="485" t="n">
        <f aca="false">G316</f>
        <v>30510.959</v>
      </c>
      <c r="H315" s="488" t="n">
        <f aca="false">H316</f>
        <v>28526.589</v>
      </c>
      <c r="I315" s="489" t="n">
        <f aca="false">I316</f>
        <v>28526.589</v>
      </c>
    </row>
    <row r="316" s="318" customFormat="true" ht="12.75" hidden="false" customHeight="false" outlineLevel="0" collapsed="false">
      <c r="A316" s="476" t="n">
        <v>299</v>
      </c>
      <c r="B316" s="482" t="s">
        <v>364</v>
      </c>
      <c r="C316" s="483" t="s">
        <v>855</v>
      </c>
      <c r="D316" s="483" t="s">
        <v>78</v>
      </c>
      <c r="E316" s="484" t="s">
        <v>336</v>
      </c>
      <c r="F316" s="484" t="s">
        <v>349</v>
      </c>
      <c r="G316" s="485" t="n">
        <v>30510.959</v>
      </c>
      <c r="H316" s="485" t="n">
        <v>28526.589</v>
      </c>
      <c r="I316" s="487" t="n">
        <v>28526.589</v>
      </c>
    </row>
    <row r="317" s="318" customFormat="true" ht="25.5" hidden="false" customHeight="false" outlineLevel="0" collapsed="false">
      <c r="A317" s="476" t="n">
        <v>300</v>
      </c>
      <c r="B317" s="486" t="s">
        <v>409</v>
      </c>
      <c r="C317" s="483" t="s">
        <v>855</v>
      </c>
      <c r="D317" s="483" t="s">
        <v>229</v>
      </c>
      <c r="E317" s="484"/>
      <c r="F317" s="484"/>
      <c r="G317" s="485" t="n">
        <f aca="false">G318</f>
        <v>11331.776</v>
      </c>
      <c r="H317" s="488" t="n">
        <f aca="false">H318</f>
        <v>11429.776</v>
      </c>
      <c r="I317" s="489" t="n">
        <f aca="false">I318</f>
        <v>11429.776</v>
      </c>
    </row>
    <row r="318" s="318" customFormat="true" ht="25.5" hidden="false" customHeight="false" outlineLevel="0" collapsed="false">
      <c r="A318" s="476" t="n">
        <v>301</v>
      </c>
      <c r="B318" s="486" t="s">
        <v>903</v>
      </c>
      <c r="C318" s="483" t="s">
        <v>855</v>
      </c>
      <c r="D318" s="483" t="s">
        <v>108</v>
      </c>
      <c r="E318" s="484"/>
      <c r="F318" s="484"/>
      <c r="G318" s="485" t="n">
        <f aca="false">G319</f>
        <v>11331.776</v>
      </c>
      <c r="H318" s="488" t="n">
        <f aca="false">H319</f>
        <v>11429.776</v>
      </c>
      <c r="I318" s="489" t="n">
        <f aca="false">I319</f>
        <v>11429.776</v>
      </c>
    </row>
    <row r="319" s="318" customFormat="true" ht="12.75" hidden="false" customHeight="false" outlineLevel="0" collapsed="false">
      <c r="A319" s="476" t="n">
        <v>302</v>
      </c>
      <c r="B319" s="418" t="s">
        <v>359</v>
      </c>
      <c r="C319" s="483" t="s">
        <v>855</v>
      </c>
      <c r="D319" s="483" t="s">
        <v>108</v>
      </c>
      <c r="E319" s="484" t="s">
        <v>336</v>
      </c>
      <c r="F319" s="484" t="s">
        <v>71</v>
      </c>
      <c r="G319" s="485" t="n">
        <f aca="false">G320</f>
        <v>11331.776</v>
      </c>
      <c r="H319" s="488" t="n">
        <f aca="false">H320</f>
        <v>11429.776</v>
      </c>
      <c r="I319" s="489" t="n">
        <f aca="false">I320</f>
        <v>11429.776</v>
      </c>
    </row>
    <row r="320" s="318" customFormat="true" ht="12.75" hidden="false" customHeight="false" outlineLevel="0" collapsed="false">
      <c r="A320" s="476" t="n">
        <v>303</v>
      </c>
      <c r="B320" s="482" t="s">
        <v>364</v>
      </c>
      <c r="C320" s="483" t="s">
        <v>855</v>
      </c>
      <c r="D320" s="483" t="s">
        <v>108</v>
      </c>
      <c r="E320" s="484" t="s">
        <v>336</v>
      </c>
      <c r="F320" s="484" t="s">
        <v>349</v>
      </c>
      <c r="G320" s="485" t="n">
        <v>11331.776</v>
      </c>
      <c r="H320" s="485" t="n">
        <f aca="false">5082.662+6347.114</f>
        <v>11429.776</v>
      </c>
      <c r="I320" s="487" t="n">
        <f aca="false">5082.662+6347.114</f>
        <v>11429.776</v>
      </c>
    </row>
    <row r="321" s="318" customFormat="true" ht="12.75" hidden="false" customHeight="false" outlineLevel="0" collapsed="false">
      <c r="A321" s="476" t="n">
        <v>304</v>
      </c>
      <c r="B321" s="418" t="s">
        <v>546</v>
      </c>
      <c r="C321" s="483" t="s">
        <v>855</v>
      </c>
      <c r="D321" s="483" t="s">
        <v>547</v>
      </c>
      <c r="E321" s="484"/>
      <c r="F321" s="484"/>
      <c r="G321" s="485" t="n">
        <f aca="false">G325+G322</f>
        <v>500</v>
      </c>
      <c r="H321" s="488" t="n">
        <f aca="false">H325+H322</f>
        <v>500</v>
      </c>
      <c r="I321" s="489" t="n">
        <f aca="false">I325+I322</f>
        <v>500</v>
      </c>
    </row>
    <row r="322" s="318" customFormat="true" ht="15.75" hidden="false" customHeight="true" outlineLevel="0" collapsed="false">
      <c r="A322" s="476" t="n">
        <v>305</v>
      </c>
      <c r="B322" s="418" t="s">
        <v>765</v>
      </c>
      <c r="C322" s="483" t="s">
        <v>855</v>
      </c>
      <c r="D322" s="483" t="s">
        <v>766</v>
      </c>
      <c r="E322" s="484"/>
      <c r="F322" s="484"/>
      <c r="G322" s="485" t="n">
        <f aca="false">G323</f>
        <v>400</v>
      </c>
      <c r="H322" s="488" t="n">
        <f aca="false">H323</f>
        <v>400</v>
      </c>
      <c r="I322" s="489" t="n">
        <f aca="false">I323</f>
        <v>400</v>
      </c>
    </row>
    <row r="323" s="318" customFormat="true" ht="12.75" hidden="false" customHeight="false" outlineLevel="0" collapsed="false">
      <c r="A323" s="476" t="n">
        <v>306</v>
      </c>
      <c r="B323" s="418" t="s">
        <v>359</v>
      </c>
      <c r="C323" s="483" t="s">
        <v>855</v>
      </c>
      <c r="D323" s="483" t="s">
        <v>766</v>
      </c>
      <c r="E323" s="484" t="s">
        <v>336</v>
      </c>
      <c r="F323" s="484" t="s">
        <v>71</v>
      </c>
      <c r="G323" s="485" t="n">
        <f aca="false">G324</f>
        <v>400</v>
      </c>
      <c r="H323" s="488" t="n">
        <f aca="false">H324</f>
        <v>400</v>
      </c>
      <c r="I323" s="489" t="n">
        <f aca="false">I324</f>
        <v>400</v>
      </c>
    </row>
    <row r="324" s="318" customFormat="true" ht="12.75" hidden="false" customHeight="false" outlineLevel="0" collapsed="false">
      <c r="A324" s="476" t="n">
        <v>307</v>
      </c>
      <c r="B324" s="482" t="s">
        <v>364</v>
      </c>
      <c r="C324" s="483" t="s">
        <v>855</v>
      </c>
      <c r="D324" s="483" t="s">
        <v>766</v>
      </c>
      <c r="E324" s="484" t="s">
        <v>336</v>
      </c>
      <c r="F324" s="484" t="s">
        <v>349</v>
      </c>
      <c r="G324" s="485" t="n">
        <v>400</v>
      </c>
      <c r="H324" s="488" t="n">
        <v>400</v>
      </c>
      <c r="I324" s="489" t="n">
        <v>400</v>
      </c>
    </row>
    <row r="325" s="318" customFormat="true" ht="12.75" hidden="false" customHeight="false" outlineLevel="0" collapsed="false">
      <c r="A325" s="476" t="n">
        <v>308</v>
      </c>
      <c r="B325" s="482" t="s">
        <v>856</v>
      </c>
      <c r="C325" s="483" t="s">
        <v>855</v>
      </c>
      <c r="D325" s="483" t="s">
        <v>857</v>
      </c>
      <c r="E325" s="484"/>
      <c r="F325" s="484"/>
      <c r="G325" s="485" t="n">
        <f aca="false">G326</f>
        <v>100</v>
      </c>
      <c r="H325" s="488" t="n">
        <f aca="false">H326</f>
        <v>100</v>
      </c>
      <c r="I325" s="489" t="n">
        <f aca="false">I326</f>
        <v>100</v>
      </c>
    </row>
    <row r="326" s="318" customFormat="true" ht="12.75" hidden="false" customHeight="false" outlineLevel="0" collapsed="false">
      <c r="A326" s="476" t="n">
        <v>309</v>
      </c>
      <c r="B326" s="418" t="s">
        <v>359</v>
      </c>
      <c r="C326" s="483" t="s">
        <v>855</v>
      </c>
      <c r="D326" s="483" t="s">
        <v>857</v>
      </c>
      <c r="E326" s="484" t="s">
        <v>336</v>
      </c>
      <c r="F326" s="484" t="s">
        <v>71</v>
      </c>
      <c r="G326" s="485" t="n">
        <f aca="false">G327</f>
        <v>100</v>
      </c>
      <c r="H326" s="488" t="n">
        <f aca="false">H327</f>
        <v>100</v>
      </c>
      <c r="I326" s="489" t="n">
        <f aca="false">I327</f>
        <v>100</v>
      </c>
    </row>
    <row r="327" s="318" customFormat="true" ht="12.75" hidden="false" customHeight="false" outlineLevel="0" collapsed="false">
      <c r="A327" s="476" t="n">
        <v>310</v>
      </c>
      <c r="B327" s="482" t="s">
        <v>364</v>
      </c>
      <c r="C327" s="483" t="s">
        <v>855</v>
      </c>
      <c r="D327" s="483" t="s">
        <v>857</v>
      </c>
      <c r="E327" s="484" t="s">
        <v>336</v>
      </c>
      <c r="F327" s="484" t="s">
        <v>349</v>
      </c>
      <c r="G327" s="485" t="n">
        <v>100</v>
      </c>
      <c r="H327" s="488" t="n">
        <v>100</v>
      </c>
      <c r="I327" s="489" t="n">
        <v>100</v>
      </c>
    </row>
    <row r="328" s="318" customFormat="true" ht="51" hidden="false" customHeight="false" outlineLevel="0" collapsed="false">
      <c r="A328" s="476" t="n">
        <v>311</v>
      </c>
      <c r="B328" s="486" t="s">
        <v>858</v>
      </c>
      <c r="C328" s="483" t="s">
        <v>859</v>
      </c>
      <c r="D328" s="483"/>
      <c r="E328" s="484"/>
      <c r="F328" s="484"/>
      <c r="G328" s="485" t="n">
        <f aca="false">G329+G333</f>
        <v>34485.847</v>
      </c>
      <c r="H328" s="485" t="n">
        <f aca="false">H329+H333</f>
        <v>32251.435</v>
      </c>
      <c r="I328" s="487" t="n">
        <f aca="false">I329+I333</f>
        <v>32245.34953</v>
      </c>
    </row>
    <row r="329" s="318" customFormat="true" ht="38.25" hidden="false" customHeight="false" outlineLevel="0" collapsed="false">
      <c r="A329" s="476" t="n">
        <v>312</v>
      </c>
      <c r="B329" s="486" t="s">
        <v>407</v>
      </c>
      <c r="C329" s="483" t="s">
        <v>859</v>
      </c>
      <c r="D329" s="483" t="s">
        <v>214</v>
      </c>
      <c r="E329" s="484"/>
      <c r="F329" s="484"/>
      <c r="G329" s="485" t="n">
        <f aca="false">G331</f>
        <v>32012.603</v>
      </c>
      <c r="H329" s="488" t="n">
        <f aca="false">H331</f>
        <v>29760.493</v>
      </c>
      <c r="I329" s="489" t="n">
        <f aca="false">I331</f>
        <v>29760.493</v>
      </c>
    </row>
    <row r="330" s="318" customFormat="true" ht="12.75" hidden="false" customHeight="false" outlineLevel="0" collapsed="false">
      <c r="A330" s="476" t="n">
        <v>313</v>
      </c>
      <c r="B330" s="486" t="s">
        <v>515</v>
      </c>
      <c r="C330" s="483" t="s">
        <v>859</v>
      </c>
      <c r="D330" s="483" t="s">
        <v>78</v>
      </c>
      <c r="E330" s="484"/>
      <c r="F330" s="484"/>
      <c r="G330" s="485" t="n">
        <f aca="false">G331</f>
        <v>32012.603</v>
      </c>
      <c r="H330" s="488" t="n">
        <f aca="false">H331</f>
        <v>29760.493</v>
      </c>
      <c r="I330" s="489" t="n">
        <f aca="false">I332</f>
        <v>29760.493</v>
      </c>
    </row>
    <row r="331" s="318" customFormat="true" ht="12.75" hidden="false" customHeight="false" outlineLevel="0" collapsed="false">
      <c r="A331" s="476" t="n">
        <v>314</v>
      </c>
      <c r="B331" s="418" t="s">
        <v>359</v>
      </c>
      <c r="C331" s="483" t="s">
        <v>859</v>
      </c>
      <c r="D331" s="483" t="s">
        <v>78</v>
      </c>
      <c r="E331" s="484" t="s">
        <v>336</v>
      </c>
      <c r="F331" s="484" t="s">
        <v>71</v>
      </c>
      <c r="G331" s="485" t="n">
        <f aca="false">G332</f>
        <v>32012.603</v>
      </c>
      <c r="H331" s="488" t="n">
        <f aca="false">H332</f>
        <v>29760.493</v>
      </c>
      <c r="I331" s="489" t="n">
        <f aca="false">I332</f>
        <v>29760.493</v>
      </c>
    </row>
    <row r="332" s="318" customFormat="true" ht="12.75" hidden="false" customHeight="false" outlineLevel="0" collapsed="false">
      <c r="A332" s="476" t="n">
        <v>315</v>
      </c>
      <c r="B332" s="482" t="s">
        <v>364</v>
      </c>
      <c r="C332" s="483" t="s">
        <v>859</v>
      </c>
      <c r="D332" s="483" t="s">
        <v>78</v>
      </c>
      <c r="E332" s="484" t="s">
        <v>336</v>
      </c>
      <c r="F332" s="484" t="s">
        <v>349</v>
      </c>
      <c r="G332" s="485" t="n">
        <v>32012.603</v>
      </c>
      <c r="H332" s="485" t="n">
        <v>29760.493</v>
      </c>
      <c r="I332" s="487" t="n">
        <v>29760.493</v>
      </c>
    </row>
    <row r="333" s="318" customFormat="true" ht="25.5" hidden="false" customHeight="false" outlineLevel="0" collapsed="false">
      <c r="A333" s="476" t="n">
        <v>316</v>
      </c>
      <c r="B333" s="486" t="s">
        <v>409</v>
      </c>
      <c r="C333" s="483" t="s">
        <v>859</v>
      </c>
      <c r="D333" s="483" t="s">
        <v>229</v>
      </c>
      <c r="E333" s="484"/>
      <c r="F333" s="484"/>
      <c r="G333" s="485" t="n">
        <f aca="false">G334</f>
        <v>2473.244</v>
      </c>
      <c r="H333" s="488" t="n">
        <f aca="false">H334</f>
        <v>2490.942</v>
      </c>
      <c r="I333" s="489" t="n">
        <f aca="false">I334</f>
        <v>2484.85653</v>
      </c>
    </row>
    <row r="334" s="318" customFormat="true" ht="25.5" hidden="false" customHeight="false" outlineLevel="0" collapsed="false">
      <c r="A334" s="476" t="n">
        <v>317</v>
      </c>
      <c r="B334" s="486" t="s">
        <v>903</v>
      </c>
      <c r="C334" s="483" t="s">
        <v>859</v>
      </c>
      <c r="D334" s="483" t="s">
        <v>108</v>
      </c>
      <c r="E334" s="484"/>
      <c r="F334" s="484"/>
      <c r="G334" s="485" t="n">
        <f aca="false">G335</f>
        <v>2473.244</v>
      </c>
      <c r="H334" s="488" t="n">
        <f aca="false">H335</f>
        <v>2490.942</v>
      </c>
      <c r="I334" s="489" t="n">
        <f aca="false">I335</f>
        <v>2484.85653</v>
      </c>
    </row>
    <row r="335" s="318" customFormat="true" ht="12.75" hidden="false" customHeight="false" outlineLevel="0" collapsed="false">
      <c r="A335" s="476" t="n">
        <v>318</v>
      </c>
      <c r="B335" s="418" t="s">
        <v>359</v>
      </c>
      <c r="C335" s="483" t="s">
        <v>859</v>
      </c>
      <c r="D335" s="483" t="s">
        <v>108</v>
      </c>
      <c r="E335" s="484" t="s">
        <v>336</v>
      </c>
      <c r="F335" s="484" t="s">
        <v>71</v>
      </c>
      <c r="G335" s="485" t="n">
        <f aca="false">G336</f>
        <v>2473.244</v>
      </c>
      <c r="H335" s="488" t="n">
        <f aca="false">H336</f>
        <v>2490.942</v>
      </c>
      <c r="I335" s="489" t="n">
        <f aca="false">I336</f>
        <v>2484.85653</v>
      </c>
    </row>
    <row r="336" s="318" customFormat="true" ht="12.75" hidden="false" customHeight="false" outlineLevel="0" collapsed="false">
      <c r="A336" s="476" t="n">
        <v>319</v>
      </c>
      <c r="B336" s="482" t="s">
        <v>364</v>
      </c>
      <c r="C336" s="483" t="s">
        <v>859</v>
      </c>
      <c r="D336" s="483" t="s">
        <v>108</v>
      </c>
      <c r="E336" s="484" t="s">
        <v>336</v>
      </c>
      <c r="F336" s="484" t="s">
        <v>349</v>
      </c>
      <c r="G336" s="485" t="n">
        <v>2473.244</v>
      </c>
      <c r="H336" s="485" t="n">
        <v>2490.942</v>
      </c>
      <c r="I336" s="487" t="n">
        <v>2484.85653</v>
      </c>
    </row>
    <row r="337" s="318" customFormat="true" ht="12.75" hidden="false" customHeight="false" outlineLevel="0" collapsed="false">
      <c r="A337" s="476" t="n">
        <v>320</v>
      </c>
      <c r="B337" s="482" t="s">
        <v>653</v>
      </c>
      <c r="C337" s="483" t="s">
        <v>834</v>
      </c>
      <c r="D337" s="483"/>
      <c r="E337" s="484"/>
      <c r="F337" s="484"/>
      <c r="G337" s="485" t="n">
        <f aca="false">G342+G338</f>
        <v>134</v>
      </c>
      <c r="H337" s="485" t="n">
        <f aca="false">H342+H338</f>
        <v>120</v>
      </c>
      <c r="I337" s="485" t="n">
        <f aca="false">I342+I338</f>
        <v>120</v>
      </c>
    </row>
    <row r="338" s="318" customFormat="true" ht="38.25" hidden="false" customHeight="false" outlineLevel="0" collapsed="false">
      <c r="A338" s="476" t="n">
        <v>321</v>
      </c>
      <c r="B338" s="486" t="s">
        <v>860</v>
      </c>
      <c r="C338" s="483" t="s">
        <v>861</v>
      </c>
      <c r="D338" s="483" t="s">
        <v>214</v>
      </c>
      <c r="E338" s="484"/>
      <c r="F338" s="484"/>
      <c r="G338" s="485" t="n">
        <f aca="false">G340</f>
        <v>14</v>
      </c>
      <c r="H338" s="488" t="n">
        <f aca="false">H340</f>
        <v>0</v>
      </c>
      <c r="I338" s="489" t="n">
        <f aca="false">I340</f>
        <v>0</v>
      </c>
    </row>
    <row r="339" s="318" customFormat="true" ht="12.75" hidden="false" customHeight="false" outlineLevel="0" collapsed="false">
      <c r="A339" s="476" t="n">
        <v>322</v>
      </c>
      <c r="B339" s="486" t="s">
        <v>515</v>
      </c>
      <c r="C339" s="483" t="s">
        <v>861</v>
      </c>
      <c r="D339" s="483" t="s">
        <v>78</v>
      </c>
      <c r="E339" s="484"/>
      <c r="F339" s="484"/>
      <c r="G339" s="485" t="n">
        <f aca="false">G340</f>
        <v>14</v>
      </c>
      <c r="H339" s="488" t="n">
        <f aca="false">H340</f>
        <v>0</v>
      </c>
      <c r="I339" s="489" t="n">
        <f aca="false">I341</f>
        <v>0</v>
      </c>
    </row>
    <row r="340" s="318" customFormat="true" ht="12.75" hidden="false" customHeight="false" outlineLevel="0" collapsed="false">
      <c r="A340" s="476" t="n">
        <v>323</v>
      </c>
      <c r="B340" s="418" t="s">
        <v>359</v>
      </c>
      <c r="C340" s="483" t="s">
        <v>861</v>
      </c>
      <c r="D340" s="483" t="s">
        <v>78</v>
      </c>
      <c r="E340" s="484" t="s">
        <v>336</v>
      </c>
      <c r="F340" s="484" t="s">
        <v>71</v>
      </c>
      <c r="G340" s="485" t="n">
        <f aca="false">G341</f>
        <v>14</v>
      </c>
      <c r="H340" s="488" t="n">
        <f aca="false">H341</f>
        <v>0</v>
      </c>
      <c r="I340" s="489" t="n">
        <f aca="false">I341</f>
        <v>0</v>
      </c>
    </row>
    <row r="341" s="318" customFormat="true" ht="12.75" hidden="false" customHeight="false" outlineLevel="0" collapsed="false">
      <c r="A341" s="476" t="n">
        <v>324</v>
      </c>
      <c r="B341" s="482" t="s">
        <v>364</v>
      </c>
      <c r="C341" s="483" t="s">
        <v>861</v>
      </c>
      <c r="D341" s="483" t="s">
        <v>78</v>
      </c>
      <c r="E341" s="484" t="s">
        <v>336</v>
      </c>
      <c r="F341" s="484" t="s">
        <v>349</v>
      </c>
      <c r="G341" s="485" t="n">
        <v>14</v>
      </c>
      <c r="H341" s="485" t="n">
        <v>0</v>
      </c>
      <c r="I341" s="487" t="n">
        <v>0</v>
      </c>
    </row>
    <row r="342" s="318" customFormat="true" ht="38.25" hidden="false" customHeight="false" outlineLevel="0" collapsed="false">
      <c r="A342" s="476" t="n">
        <v>325</v>
      </c>
      <c r="B342" s="482" t="s">
        <v>835</v>
      </c>
      <c r="C342" s="483" t="s">
        <v>836</v>
      </c>
      <c r="D342" s="483"/>
      <c r="E342" s="484"/>
      <c r="F342" s="484"/>
      <c r="G342" s="497" t="n">
        <f aca="false">G347+G343</f>
        <v>120</v>
      </c>
      <c r="H342" s="497" t="n">
        <f aca="false">H347+H343</f>
        <v>120</v>
      </c>
      <c r="I342" s="498" t="n">
        <f aca="false">I347+I343</f>
        <v>120</v>
      </c>
    </row>
    <row r="343" s="318" customFormat="true" ht="12.75" hidden="false" customHeight="false" outlineLevel="0" collapsed="false">
      <c r="A343" s="476" t="n">
        <v>326</v>
      </c>
      <c r="B343" s="287" t="s">
        <v>546</v>
      </c>
      <c r="C343" s="483" t="s">
        <v>836</v>
      </c>
      <c r="D343" s="483" t="s">
        <v>547</v>
      </c>
      <c r="E343" s="484"/>
      <c r="F343" s="484"/>
      <c r="G343" s="497" t="n">
        <f aca="false">G344</f>
        <v>60</v>
      </c>
      <c r="H343" s="497" t="n">
        <f aca="false">H344</f>
        <v>60</v>
      </c>
      <c r="I343" s="498" t="n">
        <f aca="false">I344</f>
        <v>60</v>
      </c>
    </row>
    <row r="344" s="318" customFormat="true" ht="12.75" hidden="false" customHeight="false" outlineLevel="0" collapsed="false">
      <c r="A344" s="476" t="n">
        <v>327</v>
      </c>
      <c r="B344" s="287" t="s">
        <v>837</v>
      </c>
      <c r="C344" s="483" t="s">
        <v>836</v>
      </c>
      <c r="D344" s="483" t="s">
        <v>838</v>
      </c>
      <c r="E344" s="484"/>
      <c r="F344" s="484"/>
      <c r="G344" s="497" t="n">
        <f aca="false">G345</f>
        <v>60</v>
      </c>
      <c r="H344" s="497" t="n">
        <f aca="false">H345</f>
        <v>60</v>
      </c>
      <c r="I344" s="498" t="n">
        <f aca="false">I345</f>
        <v>60</v>
      </c>
    </row>
    <row r="345" s="318" customFormat="true" ht="12.75" hidden="false" customHeight="false" outlineLevel="0" collapsed="false">
      <c r="A345" s="476" t="n">
        <v>328</v>
      </c>
      <c r="B345" s="418" t="s">
        <v>359</v>
      </c>
      <c r="C345" s="483" t="s">
        <v>836</v>
      </c>
      <c r="D345" s="483" t="s">
        <v>838</v>
      </c>
      <c r="E345" s="484" t="s">
        <v>336</v>
      </c>
      <c r="F345" s="484" t="s">
        <v>71</v>
      </c>
      <c r="G345" s="497" t="n">
        <f aca="false">G346</f>
        <v>60</v>
      </c>
      <c r="H345" s="497" t="n">
        <f aca="false">H346</f>
        <v>60</v>
      </c>
      <c r="I345" s="498" t="n">
        <f aca="false">I346</f>
        <v>60</v>
      </c>
    </row>
    <row r="346" s="318" customFormat="true" ht="12.75" hidden="false" customHeight="false" outlineLevel="0" collapsed="false">
      <c r="A346" s="476" t="n">
        <v>329</v>
      </c>
      <c r="B346" s="418" t="s">
        <v>361</v>
      </c>
      <c r="C346" s="483" t="s">
        <v>836</v>
      </c>
      <c r="D346" s="483" t="s">
        <v>838</v>
      </c>
      <c r="E346" s="484" t="s">
        <v>336</v>
      </c>
      <c r="F346" s="484" t="s">
        <v>83</v>
      </c>
      <c r="G346" s="497" t="n">
        <v>60</v>
      </c>
      <c r="H346" s="497" t="n">
        <v>60</v>
      </c>
      <c r="I346" s="498" t="n">
        <v>60</v>
      </c>
    </row>
    <row r="347" s="318" customFormat="true" ht="25.5" hidden="false" customHeight="false" outlineLevel="0" collapsed="false">
      <c r="A347" s="476" t="n">
        <v>330</v>
      </c>
      <c r="B347" s="287" t="s">
        <v>680</v>
      </c>
      <c r="C347" s="483" t="s">
        <v>836</v>
      </c>
      <c r="D347" s="382" t="s">
        <v>681</v>
      </c>
      <c r="E347" s="349"/>
      <c r="F347" s="490"/>
      <c r="G347" s="437" t="n">
        <f aca="false">G348</f>
        <v>60</v>
      </c>
      <c r="H347" s="485" t="n">
        <f aca="false">H348</f>
        <v>60</v>
      </c>
      <c r="I347" s="487" t="n">
        <f aca="false">I348</f>
        <v>60</v>
      </c>
    </row>
    <row r="348" s="318" customFormat="true" ht="12.75" hidden="false" customHeight="false" outlineLevel="0" collapsed="false">
      <c r="A348" s="476" t="n">
        <v>331</v>
      </c>
      <c r="B348" s="287" t="s">
        <v>682</v>
      </c>
      <c r="C348" s="483" t="s">
        <v>836</v>
      </c>
      <c r="D348" s="382" t="s">
        <v>683</v>
      </c>
      <c r="E348" s="349"/>
      <c r="F348" s="490"/>
      <c r="G348" s="437" t="n">
        <f aca="false">G349</f>
        <v>60</v>
      </c>
      <c r="H348" s="485" t="n">
        <f aca="false">H349</f>
        <v>60</v>
      </c>
      <c r="I348" s="487" t="n">
        <f aca="false">I349</f>
        <v>60</v>
      </c>
    </row>
    <row r="349" s="318" customFormat="true" ht="12.75" hidden="false" customHeight="false" outlineLevel="0" collapsed="false">
      <c r="A349" s="476" t="n">
        <v>332</v>
      </c>
      <c r="B349" s="418" t="s">
        <v>359</v>
      </c>
      <c r="C349" s="483" t="s">
        <v>836</v>
      </c>
      <c r="D349" s="382" t="s">
        <v>683</v>
      </c>
      <c r="E349" s="484" t="s">
        <v>336</v>
      </c>
      <c r="F349" s="484" t="s">
        <v>71</v>
      </c>
      <c r="G349" s="437" t="n">
        <f aca="false">G350</f>
        <v>60</v>
      </c>
      <c r="H349" s="485" t="n">
        <f aca="false">H350</f>
        <v>60</v>
      </c>
      <c r="I349" s="487" t="n">
        <f aca="false">I350</f>
        <v>60</v>
      </c>
    </row>
    <row r="350" s="318" customFormat="true" ht="12.75" hidden="false" customHeight="false" outlineLevel="0" collapsed="false">
      <c r="A350" s="476" t="n">
        <v>333</v>
      </c>
      <c r="B350" s="418" t="s">
        <v>361</v>
      </c>
      <c r="C350" s="483" t="s">
        <v>836</v>
      </c>
      <c r="D350" s="382" t="s">
        <v>683</v>
      </c>
      <c r="E350" s="484" t="s">
        <v>336</v>
      </c>
      <c r="F350" s="484" t="s">
        <v>83</v>
      </c>
      <c r="G350" s="437" t="n">
        <v>60</v>
      </c>
      <c r="H350" s="485" t="n">
        <v>60</v>
      </c>
      <c r="I350" s="487" t="n">
        <v>60</v>
      </c>
    </row>
    <row r="351" s="318" customFormat="true" ht="16.9" hidden="false" customHeight="true" outlineLevel="0" collapsed="false">
      <c r="A351" s="476" t="n">
        <v>334</v>
      </c>
      <c r="B351" s="416" t="s">
        <v>734</v>
      </c>
      <c r="C351" s="500" t="s">
        <v>735</v>
      </c>
      <c r="D351" s="500"/>
      <c r="E351" s="500"/>
      <c r="F351" s="484"/>
      <c r="G351" s="488" t="n">
        <f aca="false">G352+G367+G377</f>
        <v>6739.82</v>
      </c>
      <c r="H351" s="488" t="n">
        <f aca="false">H352+H367</f>
        <v>2539.82</v>
      </c>
      <c r="I351" s="489" t="n">
        <f aca="false">I352+I367</f>
        <v>2539.82</v>
      </c>
    </row>
    <row r="352" s="318" customFormat="true" ht="25.5" hidden="false" customHeight="false" outlineLevel="0" collapsed="false">
      <c r="A352" s="476" t="n">
        <v>335</v>
      </c>
      <c r="B352" s="503" t="s">
        <v>736</v>
      </c>
      <c r="C352" s="500" t="s">
        <v>737</v>
      </c>
      <c r="D352" s="500"/>
      <c r="E352" s="500"/>
      <c r="F352" s="484"/>
      <c r="G352" s="488" t="n">
        <f aca="false">G353+G358</f>
        <v>1970.02</v>
      </c>
      <c r="H352" s="488" t="n">
        <f aca="false">H353+H358</f>
        <v>1851.02</v>
      </c>
      <c r="I352" s="489" t="n">
        <f aca="false">I353+I358</f>
        <v>1851.02</v>
      </c>
    </row>
    <row r="353" s="318" customFormat="true" ht="51" hidden="false" customHeight="false" outlineLevel="0" collapsed="false">
      <c r="A353" s="476" t="n">
        <v>336</v>
      </c>
      <c r="B353" s="416" t="s">
        <v>738</v>
      </c>
      <c r="C353" s="500" t="s">
        <v>739</v>
      </c>
      <c r="D353" s="500"/>
      <c r="E353" s="500"/>
      <c r="F353" s="484"/>
      <c r="G353" s="488" t="n">
        <f aca="false">G354</f>
        <v>1463.22</v>
      </c>
      <c r="H353" s="488" t="n">
        <f aca="false">H354</f>
        <v>1463.22</v>
      </c>
      <c r="I353" s="489" t="n">
        <f aca="false">I354</f>
        <v>1463.22</v>
      </c>
    </row>
    <row r="354" s="318" customFormat="true" ht="12.75" hidden="false" customHeight="false" outlineLevel="0" collapsed="false">
      <c r="A354" s="476" t="n">
        <v>337</v>
      </c>
      <c r="B354" s="418" t="s">
        <v>546</v>
      </c>
      <c r="C354" s="500" t="s">
        <v>739</v>
      </c>
      <c r="D354" s="500" t="s">
        <v>547</v>
      </c>
      <c r="E354" s="500"/>
      <c r="F354" s="484"/>
      <c r="G354" s="488" t="n">
        <f aca="false">G355</f>
        <v>1463.22</v>
      </c>
      <c r="H354" s="488" t="n">
        <f aca="false">H355</f>
        <v>1463.22</v>
      </c>
      <c r="I354" s="489" t="n">
        <f aca="false">I355</f>
        <v>1463.22</v>
      </c>
    </row>
    <row r="355" s="318" customFormat="true" ht="12.75" hidden="false" customHeight="false" outlineLevel="0" collapsed="false">
      <c r="A355" s="476" t="n">
        <v>338</v>
      </c>
      <c r="B355" s="416" t="s">
        <v>740</v>
      </c>
      <c r="C355" s="500" t="s">
        <v>739</v>
      </c>
      <c r="D355" s="500" t="s">
        <v>741</v>
      </c>
      <c r="E355" s="500"/>
      <c r="F355" s="484"/>
      <c r="G355" s="488" t="n">
        <f aca="false">G356</f>
        <v>1463.22</v>
      </c>
      <c r="H355" s="488" t="n">
        <f aca="false">H356</f>
        <v>1463.22</v>
      </c>
      <c r="I355" s="489" t="n">
        <f aca="false">I356</f>
        <v>1463.22</v>
      </c>
    </row>
    <row r="356" s="318" customFormat="true" ht="12.75" hidden="false" customHeight="false" outlineLevel="0" collapsed="false">
      <c r="A356" s="476" t="n">
        <v>339</v>
      </c>
      <c r="B356" s="482" t="s">
        <v>369</v>
      </c>
      <c r="C356" s="500" t="s">
        <v>739</v>
      </c>
      <c r="D356" s="500" t="s">
        <v>741</v>
      </c>
      <c r="E356" s="500" t="n">
        <v>10</v>
      </c>
      <c r="F356" s="484" t="s">
        <v>71</v>
      </c>
      <c r="G356" s="488" t="n">
        <f aca="false">G357</f>
        <v>1463.22</v>
      </c>
      <c r="H356" s="488" t="n">
        <f aca="false">H357</f>
        <v>1463.22</v>
      </c>
      <c r="I356" s="489" t="n">
        <f aca="false">I357</f>
        <v>1463.22</v>
      </c>
    </row>
    <row r="357" s="318" customFormat="true" ht="15" hidden="false" customHeight="true" outlineLevel="0" collapsed="false">
      <c r="A357" s="476" t="n">
        <v>340</v>
      </c>
      <c r="B357" s="503" t="s">
        <v>370</v>
      </c>
      <c r="C357" s="500" t="s">
        <v>739</v>
      </c>
      <c r="D357" s="500" t="s">
        <v>741</v>
      </c>
      <c r="E357" s="500" t="n">
        <v>10</v>
      </c>
      <c r="F357" s="484" t="s">
        <v>75</v>
      </c>
      <c r="G357" s="488" t="n">
        <v>1463.22</v>
      </c>
      <c r="H357" s="488" t="n">
        <v>1463.22</v>
      </c>
      <c r="I357" s="489" t="n">
        <v>1463.22</v>
      </c>
    </row>
    <row r="358" s="318" customFormat="true" ht="63.75" hidden="false" customHeight="false" outlineLevel="0" collapsed="false">
      <c r="A358" s="476" t="n">
        <v>341</v>
      </c>
      <c r="B358" s="504" t="s">
        <v>747</v>
      </c>
      <c r="C358" s="500" t="s">
        <v>748</v>
      </c>
      <c r="D358" s="500"/>
      <c r="E358" s="500"/>
      <c r="F358" s="484"/>
      <c r="G358" s="488" t="n">
        <f aca="false">G363+G359</f>
        <v>506.8</v>
      </c>
      <c r="H358" s="488" t="n">
        <f aca="false">H363+H359</f>
        <v>387.8</v>
      </c>
      <c r="I358" s="489" t="n">
        <f aca="false">I363+I359</f>
        <v>387.8</v>
      </c>
    </row>
    <row r="359" s="318" customFormat="true" ht="25.5" hidden="false" customHeight="false" outlineLevel="0" collapsed="false">
      <c r="A359" s="476" t="n">
        <v>342</v>
      </c>
      <c r="B359" s="486" t="s">
        <v>409</v>
      </c>
      <c r="C359" s="500" t="s">
        <v>748</v>
      </c>
      <c r="D359" s="500" t="s">
        <v>229</v>
      </c>
      <c r="E359" s="500"/>
      <c r="F359" s="484"/>
      <c r="G359" s="488" t="n">
        <f aca="false">G360</f>
        <v>278.8</v>
      </c>
      <c r="H359" s="488" t="n">
        <f aca="false">H360</f>
        <v>159.8</v>
      </c>
      <c r="I359" s="489" t="n">
        <f aca="false">I360</f>
        <v>159.8</v>
      </c>
    </row>
    <row r="360" s="318" customFormat="true" ht="29.45" hidden="false" customHeight="true" outlineLevel="0" collapsed="false">
      <c r="A360" s="476" t="n">
        <v>343</v>
      </c>
      <c r="B360" s="486" t="s">
        <v>903</v>
      </c>
      <c r="C360" s="500" t="s">
        <v>748</v>
      </c>
      <c r="D360" s="500" t="s">
        <v>108</v>
      </c>
      <c r="E360" s="500"/>
      <c r="F360" s="484"/>
      <c r="G360" s="488" t="n">
        <f aca="false">G361</f>
        <v>278.8</v>
      </c>
      <c r="H360" s="488" t="n">
        <f aca="false">H361</f>
        <v>159.8</v>
      </c>
      <c r="I360" s="489" t="n">
        <f aca="false">I361</f>
        <v>159.8</v>
      </c>
    </row>
    <row r="361" s="318" customFormat="true" ht="12.75" hidden="false" customHeight="false" outlineLevel="0" collapsed="false">
      <c r="A361" s="476" t="n">
        <v>344</v>
      </c>
      <c r="B361" s="482" t="s">
        <v>369</v>
      </c>
      <c r="C361" s="500" t="s">
        <v>748</v>
      </c>
      <c r="D361" s="500" t="s">
        <v>108</v>
      </c>
      <c r="E361" s="500" t="s">
        <v>233</v>
      </c>
      <c r="F361" s="484" t="s">
        <v>71</v>
      </c>
      <c r="G361" s="488" t="n">
        <f aca="false">G362</f>
        <v>278.8</v>
      </c>
      <c r="H361" s="488" t="n">
        <f aca="false">H362</f>
        <v>159.8</v>
      </c>
      <c r="I361" s="489" t="n">
        <f aca="false">I362</f>
        <v>159.8</v>
      </c>
    </row>
    <row r="362" s="318" customFormat="true" ht="15" hidden="false" customHeight="true" outlineLevel="0" collapsed="false">
      <c r="A362" s="476" t="n">
        <v>345</v>
      </c>
      <c r="B362" s="287" t="s">
        <v>371</v>
      </c>
      <c r="C362" s="500" t="s">
        <v>748</v>
      </c>
      <c r="D362" s="500" t="s">
        <v>108</v>
      </c>
      <c r="E362" s="500" t="s">
        <v>233</v>
      </c>
      <c r="F362" s="484" t="s">
        <v>101</v>
      </c>
      <c r="G362" s="488" t="n">
        <v>278.8</v>
      </c>
      <c r="H362" s="488" t="n">
        <v>159.8</v>
      </c>
      <c r="I362" s="489" t="n">
        <v>159.8</v>
      </c>
    </row>
    <row r="363" s="318" customFormat="true" ht="12.75" hidden="false" customHeight="false" outlineLevel="0" collapsed="false">
      <c r="A363" s="476" t="n">
        <v>346</v>
      </c>
      <c r="B363" s="418" t="s">
        <v>546</v>
      </c>
      <c r="C363" s="500" t="s">
        <v>748</v>
      </c>
      <c r="D363" s="500" t="s">
        <v>547</v>
      </c>
      <c r="E363" s="500"/>
      <c r="F363" s="484"/>
      <c r="G363" s="488" t="n">
        <f aca="false">G364</f>
        <v>228</v>
      </c>
      <c r="H363" s="488" t="n">
        <f aca="false">H364</f>
        <v>228</v>
      </c>
      <c r="I363" s="489" t="n">
        <f aca="false">I364</f>
        <v>228</v>
      </c>
    </row>
    <row r="364" s="318" customFormat="true" ht="12.75" hidden="false" customHeight="false" outlineLevel="0" collapsed="false">
      <c r="A364" s="476" t="n">
        <v>347</v>
      </c>
      <c r="B364" s="416" t="s">
        <v>740</v>
      </c>
      <c r="C364" s="500" t="s">
        <v>748</v>
      </c>
      <c r="D364" s="500" t="s">
        <v>741</v>
      </c>
      <c r="E364" s="500"/>
      <c r="F364" s="484"/>
      <c r="G364" s="488" t="n">
        <f aca="false">G365</f>
        <v>228</v>
      </c>
      <c r="H364" s="488" t="n">
        <f aca="false">H365</f>
        <v>228</v>
      </c>
      <c r="I364" s="489" t="n">
        <f aca="false">I365</f>
        <v>228</v>
      </c>
    </row>
    <row r="365" s="318" customFormat="true" ht="19.15" hidden="false" customHeight="true" outlineLevel="0" collapsed="false">
      <c r="A365" s="476" t="n">
        <v>348</v>
      </c>
      <c r="B365" s="482" t="s">
        <v>369</v>
      </c>
      <c r="C365" s="500" t="s">
        <v>748</v>
      </c>
      <c r="D365" s="500" t="s">
        <v>741</v>
      </c>
      <c r="E365" s="500" t="s">
        <v>233</v>
      </c>
      <c r="F365" s="484" t="s">
        <v>71</v>
      </c>
      <c r="G365" s="488" t="n">
        <f aca="false">G366</f>
        <v>228</v>
      </c>
      <c r="H365" s="488" t="n">
        <f aca="false">H366</f>
        <v>228</v>
      </c>
      <c r="I365" s="489" t="n">
        <f aca="false">I366</f>
        <v>228</v>
      </c>
    </row>
    <row r="366" s="318" customFormat="true" ht="12.75" hidden="false" customHeight="false" outlineLevel="0" collapsed="false">
      <c r="A366" s="476" t="n">
        <v>349</v>
      </c>
      <c r="B366" s="287" t="s">
        <v>371</v>
      </c>
      <c r="C366" s="500" t="s">
        <v>748</v>
      </c>
      <c r="D366" s="500" t="s">
        <v>741</v>
      </c>
      <c r="E366" s="500" t="s">
        <v>233</v>
      </c>
      <c r="F366" s="484" t="s">
        <v>101</v>
      </c>
      <c r="G366" s="488" t="n">
        <v>228</v>
      </c>
      <c r="H366" s="488" t="n">
        <v>228</v>
      </c>
      <c r="I366" s="489" t="n">
        <v>228</v>
      </c>
    </row>
    <row r="367" s="318" customFormat="true" ht="15.75" hidden="false" customHeight="true" outlineLevel="0" collapsed="false">
      <c r="A367" s="476" t="n">
        <v>350</v>
      </c>
      <c r="B367" s="505" t="s">
        <v>749</v>
      </c>
      <c r="C367" s="500" t="s">
        <v>750</v>
      </c>
      <c r="D367" s="500"/>
      <c r="E367" s="506"/>
      <c r="F367" s="484"/>
      <c r="G367" s="488" t="n">
        <f aca="false">G368</f>
        <v>569.8</v>
      </c>
      <c r="H367" s="488" t="n">
        <f aca="false">H368</f>
        <v>688.8</v>
      </c>
      <c r="I367" s="489" t="n">
        <f aca="false">I368</f>
        <v>688.8</v>
      </c>
    </row>
    <row r="368" s="318" customFormat="true" ht="37.9" hidden="false" customHeight="true" outlineLevel="0" collapsed="false">
      <c r="A368" s="476" t="n">
        <v>351</v>
      </c>
      <c r="B368" s="416" t="s">
        <v>751</v>
      </c>
      <c r="C368" s="500" t="s">
        <v>752</v>
      </c>
      <c r="D368" s="500"/>
      <c r="E368" s="500"/>
      <c r="F368" s="484"/>
      <c r="G368" s="488" t="n">
        <f aca="false">G369+G373</f>
        <v>569.8</v>
      </c>
      <c r="H368" s="488" t="n">
        <f aca="false">H369+H373</f>
        <v>688.8</v>
      </c>
      <c r="I368" s="489" t="n">
        <f aca="false">I369+I373</f>
        <v>688.8</v>
      </c>
    </row>
    <row r="369" s="318" customFormat="true" ht="25.5" hidden="false" customHeight="false" outlineLevel="0" collapsed="false">
      <c r="A369" s="476" t="n">
        <v>352</v>
      </c>
      <c r="B369" s="486" t="s">
        <v>409</v>
      </c>
      <c r="C369" s="500" t="s">
        <v>752</v>
      </c>
      <c r="D369" s="500" t="s">
        <v>229</v>
      </c>
      <c r="E369" s="500"/>
      <c r="F369" s="484"/>
      <c r="G369" s="488" t="n">
        <f aca="false">G370</f>
        <v>449.8</v>
      </c>
      <c r="H369" s="488" t="n">
        <f aca="false">H370</f>
        <v>568.8</v>
      </c>
      <c r="I369" s="489" t="n">
        <f aca="false">I370</f>
        <v>568.8</v>
      </c>
    </row>
    <row r="370" s="318" customFormat="true" ht="34.15" hidden="false" customHeight="true" outlineLevel="0" collapsed="false">
      <c r="A370" s="476" t="n">
        <v>353</v>
      </c>
      <c r="B370" s="486" t="s">
        <v>903</v>
      </c>
      <c r="C370" s="500" t="s">
        <v>752</v>
      </c>
      <c r="D370" s="500" t="s">
        <v>108</v>
      </c>
      <c r="E370" s="500"/>
      <c r="F370" s="484"/>
      <c r="G370" s="488" t="n">
        <f aca="false">G371</f>
        <v>449.8</v>
      </c>
      <c r="H370" s="488" t="n">
        <f aca="false">H371</f>
        <v>568.8</v>
      </c>
      <c r="I370" s="489" t="n">
        <f aca="false">I371</f>
        <v>568.8</v>
      </c>
    </row>
    <row r="371" s="318" customFormat="true" ht="12.75" hidden="false" customHeight="false" outlineLevel="0" collapsed="false">
      <c r="A371" s="476" t="n">
        <v>354</v>
      </c>
      <c r="B371" s="482" t="s">
        <v>369</v>
      </c>
      <c r="C371" s="500" t="s">
        <v>752</v>
      </c>
      <c r="D371" s="500" t="s">
        <v>108</v>
      </c>
      <c r="E371" s="500" t="s">
        <v>233</v>
      </c>
      <c r="F371" s="484" t="s">
        <v>71</v>
      </c>
      <c r="G371" s="488" t="n">
        <f aca="false">G372</f>
        <v>449.8</v>
      </c>
      <c r="H371" s="488" t="n">
        <f aca="false">H372</f>
        <v>568.8</v>
      </c>
      <c r="I371" s="489" t="n">
        <f aca="false">I372</f>
        <v>568.8</v>
      </c>
    </row>
    <row r="372" s="318" customFormat="true" ht="15" hidden="false" customHeight="true" outlineLevel="0" collapsed="false">
      <c r="A372" s="476" t="n">
        <v>355</v>
      </c>
      <c r="B372" s="287" t="s">
        <v>371</v>
      </c>
      <c r="C372" s="500" t="s">
        <v>752</v>
      </c>
      <c r="D372" s="500" t="s">
        <v>108</v>
      </c>
      <c r="E372" s="500" t="s">
        <v>233</v>
      </c>
      <c r="F372" s="484" t="s">
        <v>101</v>
      </c>
      <c r="G372" s="488" t="n">
        <v>449.8</v>
      </c>
      <c r="H372" s="488" t="n">
        <v>568.8</v>
      </c>
      <c r="I372" s="489" t="n">
        <v>568.8</v>
      </c>
    </row>
    <row r="373" s="318" customFormat="true" ht="12.75" hidden="false" customHeight="false" outlineLevel="0" collapsed="false">
      <c r="A373" s="476" t="n">
        <v>356</v>
      </c>
      <c r="B373" s="418" t="s">
        <v>546</v>
      </c>
      <c r="C373" s="500" t="s">
        <v>752</v>
      </c>
      <c r="D373" s="500" t="s">
        <v>547</v>
      </c>
      <c r="E373" s="500"/>
      <c r="F373" s="484"/>
      <c r="G373" s="488" t="n">
        <f aca="false">G374</f>
        <v>120</v>
      </c>
      <c r="H373" s="488" t="n">
        <f aca="false">H374</f>
        <v>120</v>
      </c>
      <c r="I373" s="489" t="n">
        <f aca="false">I374</f>
        <v>120</v>
      </c>
    </row>
    <row r="374" s="318" customFormat="true" ht="12.75" hidden="false" customHeight="false" outlineLevel="0" collapsed="false">
      <c r="A374" s="476" t="n">
        <v>357</v>
      </c>
      <c r="B374" s="416" t="s">
        <v>740</v>
      </c>
      <c r="C374" s="500" t="s">
        <v>752</v>
      </c>
      <c r="D374" s="500" t="s">
        <v>741</v>
      </c>
      <c r="E374" s="500"/>
      <c r="F374" s="484"/>
      <c r="G374" s="488" t="n">
        <f aca="false">G375</f>
        <v>120</v>
      </c>
      <c r="H374" s="488" t="n">
        <f aca="false">H375</f>
        <v>120</v>
      </c>
      <c r="I374" s="489" t="n">
        <f aca="false">I375</f>
        <v>120</v>
      </c>
    </row>
    <row r="375" s="318" customFormat="true" ht="13.15" hidden="false" customHeight="true" outlineLevel="0" collapsed="false">
      <c r="A375" s="476" t="n">
        <v>358</v>
      </c>
      <c r="B375" s="482" t="s">
        <v>369</v>
      </c>
      <c r="C375" s="500" t="s">
        <v>752</v>
      </c>
      <c r="D375" s="500" t="s">
        <v>741</v>
      </c>
      <c r="E375" s="500" t="s">
        <v>233</v>
      </c>
      <c r="F375" s="484" t="s">
        <v>71</v>
      </c>
      <c r="G375" s="488" t="n">
        <f aca="false">G376</f>
        <v>120</v>
      </c>
      <c r="H375" s="488" t="n">
        <f aca="false">H376</f>
        <v>120</v>
      </c>
      <c r="I375" s="489" t="n">
        <f aca="false">I376</f>
        <v>120</v>
      </c>
    </row>
    <row r="376" s="318" customFormat="true" ht="12.75" hidden="false" customHeight="false" outlineLevel="0" collapsed="false">
      <c r="A376" s="476" t="n">
        <v>359</v>
      </c>
      <c r="B376" s="287" t="s">
        <v>371</v>
      </c>
      <c r="C376" s="500" t="s">
        <v>752</v>
      </c>
      <c r="D376" s="500" t="s">
        <v>741</v>
      </c>
      <c r="E376" s="500" t="s">
        <v>233</v>
      </c>
      <c r="F376" s="484" t="s">
        <v>101</v>
      </c>
      <c r="G376" s="488" t="n">
        <v>120</v>
      </c>
      <c r="H376" s="488" t="n">
        <v>120</v>
      </c>
      <c r="I376" s="489" t="n">
        <v>120</v>
      </c>
    </row>
    <row r="377" s="318" customFormat="true" ht="76.5" hidden="false" customHeight="false" outlineLevel="0" collapsed="false">
      <c r="A377" s="476" t="n">
        <v>360</v>
      </c>
      <c r="B377" s="287" t="s">
        <v>754</v>
      </c>
      <c r="C377" s="367" t="s">
        <v>755</v>
      </c>
      <c r="D377" s="367"/>
      <c r="E377" s="349"/>
      <c r="F377" s="490"/>
      <c r="G377" s="371" t="n">
        <f aca="false">G378</f>
        <v>4200</v>
      </c>
      <c r="H377" s="488" t="n">
        <v>0</v>
      </c>
      <c r="I377" s="489" t="n">
        <v>0</v>
      </c>
    </row>
    <row r="378" s="318" customFormat="true" ht="12.75" hidden="false" customHeight="false" outlineLevel="0" collapsed="false">
      <c r="A378" s="476" t="n">
        <v>361</v>
      </c>
      <c r="B378" s="423" t="s">
        <v>546</v>
      </c>
      <c r="C378" s="367" t="s">
        <v>755</v>
      </c>
      <c r="D378" s="367" t="s">
        <v>547</v>
      </c>
      <c r="E378" s="349"/>
      <c r="F378" s="490"/>
      <c r="G378" s="371" t="n">
        <f aca="false">G379</f>
        <v>4200</v>
      </c>
      <c r="H378" s="488" t="n">
        <v>0</v>
      </c>
      <c r="I378" s="489" t="n">
        <v>0</v>
      </c>
    </row>
    <row r="379" s="318" customFormat="true" ht="12.75" hidden="false" customHeight="false" outlineLevel="0" collapsed="false">
      <c r="A379" s="476" t="n">
        <v>362</v>
      </c>
      <c r="B379" s="403" t="s">
        <v>740</v>
      </c>
      <c r="C379" s="367" t="s">
        <v>755</v>
      </c>
      <c r="D379" s="367" t="s">
        <v>741</v>
      </c>
      <c r="E379" s="349"/>
      <c r="F379" s="490"/>
      <c r="G379" s="371" t="n">
        <f aca="false">G380</f>
        <v>4200</v>
      </c>
      <c r="H379" s="488" t="n">
        <v>0</v>
      </c>
      <c r="I379" s="489" t="n">
        <v>0</v>
      </c>
    </row>
    <row r="380" s="318" customFormat="true" ht="12.75" hidden="false" customHeight="false" outlineLevel="0" collapsed="false">
      <c r="A380" s="476" t="n">
        <v>363</v>
      </c>
      <c r="B380" s="482" t="s">
        <v>369</v>
      </c>
      <c r="C380" s="367" t="s">
        <v>755</v>
      </c>
      <c r="D380" s="367" t="s">
        <v>741</v>
      </c>
      <c r="E380" s="500" t="s">
        <v>233</v>
      </c>
      <c r="F380" s="484" t="s">
        <v>71</v>
      </c>
      <c r="G380" s="488" t="n">
        <f aca="false">G381</f>
        <v>4200</v>
      </c>
      <c r="H380" s="488" t="n">
        <v>0</v>
      </c>
      <c r="I380" s="489" t="n">
        <v>0</v>
      </c>
    </row>
    <row r="381" s="318" customFormat="true" ht="12.75" hidden="false" customHeight="false" outlineLevel="0" collapsed="false">
      <c r="A381" s="476" t="n">
        <v>364</v>
      </c>
      <c r="B381" s="287" t="s">
        <v>371</v>
      </c>
      <c r="C381" s="367" t="s">
        <v>755</v>
      </c>
      <c r="D381" s="367" t="s">
        <v>741</v>
      </c>
      <c r="E381" s="500" t="s">
        <v>233</v>
      </c>
      <c r="F381" s="484" t="s">
        <v>101</v>
      </c>
      <c r="G381" s="488" t="n">
        <f aca="false">2100+2100</f>
        <v>4200</v>
      </c>
      <c r="H381" s="488" t="n">
        <v>0</v>
      </c>
      <c r="I381" s="489" t="n">
        <v>0</v>
      </c>
    </row>
    <row r="382" s="318" customFormat="true" ht="46.5" hidden="false" customHeight="true" outlineLevel="0" collapsed="false">
      <c r="A382" s="476" t="n">
        <v>365</v>
      </c>
      <c r="B382" s="418" t="s">
        <v>635</v>
      </c>
      <c r="C382" s="484" t="s">
        <v>636</v>
      </c>
      <c r="D382" s="484"/>
      <c r="E382" s="484"/>
      <c r="F382" s="484"/>
      <c r="G382" s="507" t="n">
        <f aca="false">G383+G394+G422</f>
        <v>66823.13077</v>
      </c>
      <c r="H382" s="507" t="n">
        <f aca="false">H383+H394</f>
        <v>58974.777</v>
      </c>
      <c r="I382" s="508" t="n">
        <f aca="false">I383+I394</f>
        <v>58974.777</v>
      </c>
    </row>
    <row r="383" s="318" customFormat="true" ht="25.5" hidden="false" customHeight="false" outlineLevel="0" collapsed="false">
      <c r="A383" s="476" t="n">
        <v>366</v>
      </c>
      <c r="B383" s="418" t="s">
        <v>637</v>
      </c>
      <c r="C383" s="484" t="s">
        <v>638</v>
      </c>
      <c r="D383" s="484"/>
      <c r="E383" s="484"/>
      <c r="F383" s="484"/>
      <c r="G383" s="507" t="n">
        <f aca="false">G384+G389</f>
        <v>39931.4</v>
      </c>
      <c r="H383" s="507" t="n">
        <f aca="false">H384+H389</f>
        <v>40611.4</v>
      </c>
      <c r="I383" s="508" t="n">
        <f aca="false">I384+I389</f>
        <v>40611.4</v>
      </c>
    </row>
    <row r="384" s="318" customFormat="true" ht="89.25" hidden="false" customHeight="false" outlineLevel="0" collapsed="false">
      <c r="A384" s="476" t="n">
        <v>367</v>
      </c>
      <c r="B384" s="418" t="s">
        <v>912</v>
      </c>
      <c r="C384" s="484" t="s">
        <v>652</v>
      </c>
      <c r="D384" s="484"/>
      <c r="E384" s="484"/>
      <c r="F384" s="484"/>
      <c r="G384" s="507" t="n">
        <f aca="false">G385</f>
        <v>9752.3</v>
      </c>
      <c r="H384" s="488" t="n">
        <f aca="false">H385</f>
        <v>10432.3</v>
      </c>
      <c r="I384" s="489" t="n">
        <f aca="false">I385</f>
        <v>10432.3</v>
      </c>
    </row>
    <row r="385" s="318" customFormat="true" ht="18" hidden="false" customHeight="true" outlineLevel="0" collapsed="false">
      <c r="A385" s="476" t="n">
        <v>368</v>
      </c>
      <c r="B385" s="418" t="s">
        <v>411</v>
      </c>
      <c r="C385" s="484" t="s">
        <v>652</v>
      </c>
      <c r="D385" s="484" t="s">
        <v>412</v>
      </c>
      <c r="E385" s="484"/>
      <c r="F385" s="484"/>
      <c r="G385" s="507" t="n">
        <f aca="false">G386</f>
        <v>9752.3</v>
      </c>
      <c r="H385" s="488" t="n">
        <f aca="false">H386</f>
        <v>10432.3</v>
      </c>
      <c r="I385" s="489" t="n">
        <f aca="false">I386</f>
        <v>10432.3</v>
      </c>
    </row>
    <row r="386" s="318" customFormat="true" ht="38.25" hidden="false" customHeight="false" outlineLevel="0" collapsed="false">
      <c r="A386" s="476" t="n">
        <v>369</v>
      </c>
      <c r="B386" s="418" t="s">
        <v>599</v>
      </c>
      <c r="C386" s="484" t="s">
        <v>652</v>
      </c>
      <c r="D386" s="484" t="s">
        <v>600</v>
      </c>
      <c r="E386" s="484"/>
      <c r="F386" s="484"/>
      <c r="G386" s="507" t="n">
        <f aca="false">G387</f>
        <v>9752.3</v>
      </c>
      <c r="H386" s="488" t="n">
        <f aca="false">H387</f>
        <v>10432.3</v>
      </c>
      <c r="I386" s="489" t="n">
        <f aca="false">I387</f>
        <v>10432.3</v>
      </c>
    </row>
    <row r="387" s="318" customFormat="true" ht="12.75" hidden="false" customHeight="false" outlineLevel="0" collapsed="false">
      <c r="A387" s="476" t="n">
        <v>370</v>
      </c>
      <c r="B387" s="418" t="s">
        <v>351</v>
      </c>
      <c r="C387" s="484" t="s">
        <v>652</v>
      </c>
      <c r="D387" s="484" t="s">
        <v>600</v>
      </c>
      <c r="E387" s="484" t="s">
        <v>120</v>
      </c>
      <c r="F387" s="484" t="s">
        <v>71</v>
      </c>
      <c r="G387" s="507" t="n">
        <f aca="false">G388</f>
        <v>9752.3</v>
      </c>
      <c r="H387" s="488" t="n">
        <f aca="false">H388</f>
        <v>10432.3</v>
      </c>
      <c r="I387" s="489" t="n">
        <f aca="false">I388</f>
        <v>10432.3</v>
      </c>
    </row>
    <row r="388" s="318" customFormat="true" ht="12.75" hidden="false" customHeight="false" outlineLevel="0" collapsed="false">
      <c r="A388" s="476" t="n">
        <v>371</v>
      </c>
      <c r="B388" s="418" t="s">
        <v>353</v>
      </c>
      <c r="C388" s="484" t="s">
        <v>652</v>
      </c>
      <c r="D388" s="484" t="s">
        <v>600</v>
      </c>
      <c r="E388" s="484" t="s">
        <v>120</v>
      </c>
      <c r="F388" s="484" t="s">
        <v>83</v>
      </c>
      <c r="G388" s="507" t="n">
        <v>9752.3</v>
      </c>
      <c r="H388" s="488" t="n">
        <v>10432.3</v>
      </c>
      <c r="I388" s="489" t="n">
        <v>10432.3</v>
      </c>
    </row>
    <row r="389" s="318" customFormat="true" ht="114.75" hidden="false" customHeight="false" outlineLevel="0" collapsed="false">
      <c r="A389" s="476" t="n">
        <v>372</v>
      </c>
      <c r="B389" s="418" t="s">
        <v>639</v>
      </c>
      <c r="C389" s="484" t="s">
        <v>640</v>
      </c>
      <c r="D389" s="484"/>
      <c r="E389" s="484"/>
      <c r="F389" s="484"/>
      <c r="G389" s="507" t="n">
        <f aca="false">G390</f>
        <v>30179.1</v>
      </c>
      <c r="H389" s="488" t="n">
        <f aca="false">H390</f>
        <v>30179.1</v>
      </c>
      <c r="I389" s="489" t="n">
        <f aca="false">I390</f>
        <v>30179.1</v>
      </c>
    </row>
    <row r="390" s="318" customFormat="true" ht="12.75" hidden="false" customHeight="false" outlineLevel="0" collapsed="false">
      <c r="A390" s="476" t="n">
        <v>373</v>
      </c>
      <c r="B390" s="418" t="s">
        <v>411</v>
      </c>
      <c r="C390" s="484" t="s">
        <v>640</v>
      </c>
      <c r="D390" s="484" t="s">
        <v>412</v>
      </c>
      <c r="E390" s="484"/>
      <c r="F390" s="484"/>
      <c r="G390" s="507" t="n">
        <f aca="false">G391</f>
        <v>30179.1</v>
      </c>
      <c r="H390" s="488" t="n">
        <f aca="false">H391</f>
        <v>30179.1</v>
      </c>
      <c r="I390" s="489" t="n">
        <f aca="false">I391</f>
        <v>30179.1</v>
      </c>
    </row>
    <row r="391" s="318" customFormat="true" ht="41.25" hidden="false" customHeight="true" outlineLevel="0" collapsed="false">
      <c r="A391" s="476" t="n">
        <v>374</v>
      </c>
      <c r="B391" s="418" t="s">
        <v>599</v>
      </c>
      <c r="C391" s="484" t="s">
        <v>640</v>
      </c>
      <c r="D391" s="484" t="s">
        <v>600</v>
      </c>
      <c r="E391" s="484"/>
      <c r="F391" s="484"/>
      <c r="G391" s="507" t="n">
        <f aca="false">G392</f>
        <v>30179.1</v>
      </c>
      <c r="H391" s="488" t="n">
        <f aca="false">H392</f>
        <v>30179.1</v>
      </c>
      <c r="I391" s="489" t="n">
        <f aca="false">I392</f>
        <v>30179.1</v>
      </c>
    </row>
    <row r="392" s="318" customFormat="true" ht="12.75" hidden="false" customHeight="false" outlineLevel="0" collapsed="false">
      <c r="A392" s="476" t="n">
        <v>375</v>
      </c>
      <c r="B392" s="418" t="s">
        <v>344</v>
      </c>
      <c r="C392" s="484" t="s">
        <v>640</v>
      </c>
      <c r="D392" s="484" t="s">
        <v>600</v>
      </c>
      <c r="E392" s="484" t="s">
        <v>130</v>
      </c>
      <c r="F392" s="484" t="s">
        <v>71</v>
      </c>
      <c r="G392" s="507" t="n">
        <f aca="false">G393</f>
        <v>30179.1</v>
      </c>
      <c r="H392" s="488" t="n">
        <f aca="false">H393</f>
        <v>30179.1</v>
      </c>
      <c r="I392" s="489" t="n">
        <f aca="false">I393</f>
        <v>30179.1</v>
      </c>
    </row>
    <row r="393" s="318" customFormat="true" ht="12.75" hidden="false" customHeight="false" outlineLevel="0" collapsed="false">
      <c r="A393" s="476" t="n">
        <v>376</v>
      </c>
      <c r="B393" s="418" t="s">
        <v>350</v>
      </c>
      <c r="C393" s="484" t="s">
        <v>640</v>
      </c>
      <c r="D393" s="484" t="s">
        <v>600</v>
      </c>
      <c r="E393" s="484" t="s">
        <v>130</v>
      </c>
      <c r="F393" s="484" t="s">
        <v>165</v>
      </c>
      <c r="G393" s="507" t="n">
        <v>30179.1</v>
      </c>
      <c r="H393" s="507" t="n">
        <v>30179.1</v>
      </c>
      <c r="I393" s="508" t="n">
        <v>30179.1</v>
      </c>
    </row>
    <row r="394" s="318" customFormat="true" ht="25.5" hidden="false" customHeight="false" outlineLevel="0" collapsed="false">
      <c r="A394" s="476" t="n">
        <v>377</v>
      </c>
      <c r="B394" s="418" t="s">
        <v>472</v>
      </c>
      <c r="C394" s="484" t="s">
        <v>657</v>
      </c>
      <c r="D394" s="484"/>
      <c r="E394" s="484"/>
      <c r="F394" s="484"/>
      <c r="G394" s="507" t="n">
        <f aca="false">G395+G413+G408</f>
        <v>24051.45077</v>
      </c>
      <c r="H394" s="507" t="n">
        <f aca="false">H395+H413</f>
        <v>18363.377</v>
      </c>
      <c r="I394" s="507" t="n">
        <f aca="false">I395+I413</f>
        <v>18363.377</v>
      </c>
    </row>
    <row r="395" s="318" customFormat="true" ht="63.75" hidden="false" customHeight="false" outlineLevel="0" collapsed="false">
      <c r="A395" s="476" t="n">
        <v>378</v>
      </c>
      <c r="B395" s="499" t="s">
        <v>913</v>
      </c>
      <c r="C395" s="500" t="s">
        <v>659</v>
      </c>
      <c r="D395" s="500"/>
      <c r="E395" s="484"/>
      <c r="F395" s="484"/>
      <c r="G395" s="509" t="n">
        <f aca="false">G396+G400+G404</f>
        <v>23358.49865</v>
      </c>
      <c r="H395" s="509" t="n">
        <f aca="false">H396+H400+H404</f>
        <v>18363.377</v>
      </c>
      <c r="I395" s="510" t="n">
        <f aca="false">I396+I400+I404</f>
        <v>18363.377</v>
      </c>
    </row>
    <row r="396" s="318" customFormat="true" ht="38.25" hidden="false" customHeight="false" outlineLevel="0" collapsed="false">
      <c r="A396" s="476" t="n">
        <v>379</v>
      </c>
      <c r="B396" s="491" t="s">
        <v>407</v>
      </c>
      <c r="C396" s="500" t="s">
        <v>659</v>
      </c>
      <c r="D396" s="500" t="s">
        <v>214</v>
      </c>
      <c r="E396" s="484"/>
      <c r="F396" s="484"/>
      <c r="G396" s="509" t="n">
        <f aca="false">G397</f>
        <v>17755.551</v>
      </c>
      <c r="H396" s="509" t="n">
        <f aca="false">H397</f>
        <v>16690.916</v>
      </c>
      <c r="I396" s="510" t="n">
        <f aca="false">I397</f>
        <v>16690.916</v>
      </c>
    </row>
    <row r="397" s="318" customFormat="true" ht="12.75" hidden="false" customHeight="false" outlineLevel="0" collapsed="false">
      <c r="A397" s="476" t="n">
        <v>380</v>
      </c>
      <c r="B397" s="511" t="s">
        <v>515</v>
      </c>
      <c r="C397" s="500" t="s">
        <v>659</v>
      </c>
      <c r="D397" s="500" t="s">
        <v>78</v>
      </c>
      <c r="E397" s="484"/>
      <c r="F397" s="484"/>
      <c r="G397" s="509" t="n">
        <f aca="false">G398</f>
        <v>17755.551</v>
      </c>
      <c r="H397" s="509" t="n">
        <f aca="false">H398</f>
        <v>16690.916</v>
      </c>
      <c r="I397" s="510" t="n">
        <f aca="false">I398</f>
        <v>16690.916</v>
      </c>
    </row>
    <row r="398" s="318" customFormat="true" ht="12.75" hidden="false" customHeight="false" outlineLevel="0" collapsed="false">
      <c r="A398" s="476" t="n">
        <v>381</v>
      </c>
      <c r="B398" s="418" t="s">
        <v>351</v>
      </c>
      <c r="C398" s="500" t="s">
        <v>659</v>
      </c>
      <c r="D398" s="500" t="s">
        <v>78</v>
      </c>
      <c r="E398" s="484" t="s">
        <v>120</v>
      </c>
      <c r="F398" s="484" t="s">
        <v>71</v>
      </c>
      <c r="G398" s="509" t="n">
        <f aca="false">G399</f>
        <v>17755.551</v>
      </c>
      <c r="H398" s="509" t="n">
        <f aca="false">H399</f>
        <v>16690.916</v>
      </c>
      <c r="I398" s="510" t="n">
        <f aca="false">I399</f>
        <v>16690.916</v>
      </c>
    </row>
    <row r="399" s="318" customFormat="true" ht="12.75" hidden="false" customHeight="false" outlineLevel="0" collapsed="false">
      <c r="A399" s="476" t="n">
        <v>382</v>
      </c>
      <c r="B399" s="418" t="s">
        <v>355</v>
      </c>
      <c r="C399" s="500" t="s">
        <v>659</v>
      </c>
      <c r="D399" s="500" t="s">
        <v>78</v>
      </c>
      <c r="E399" s="484" t="s">
        <v>120</v>
      </c>
      <c r="F399" s="484" t="s">
        <v>120</v>
      </c>
      <c r="G399" s="509" t="n">
        <v>17755.551</v>
      </c>
      <c r="H399" s="509" t="n">
        <v>16690.916</v>
      </c>
      <c r="I399" s="510" t="n">
        <v>16690.916</v>
      </c>
    </row>
    <row r="400" s="318" customFormat="true" ht="25.5" hidden="false" customHeight="false" outlineLevel="0" collapsed="false">
      <c r="A400" s="476" t="n">
        <v>383</v>
      </c>
      <c r="B400" s="486" t="s">
        <v>409</v>
      </c>
      <c r="C400" s="500" t="s">
        <v>659</v>
      </c>
      <c r="D400" s="500" t="s">
        <v>229</v>
      </c>
      <c r="E400" s="484"/>
      <c r="F400" s="484"/>
      <c r="G400" s="509" t="n">
        <f aca="false">G401</f>
        <v>5528.14765</v>
      </c>
      <c r="H400" s="509" t="n">
        <f aca="false">H401</f>
        <v>1597.661</v>
      </c>
      <c r="I400" s="510" t="n">
        <f aca="false">I401</f>
        <v>1597.661</v>
      </c>
    </row>
    <row r="401" s="318" customFormat="true" ht="25.5" hidden="false" customHeight="false" outlineLevel="0" collapsed="false">
      <c r="A401" s="476" t="n">
        <v>384</v>
      </c>
      <c r="B401" s="486" t="s">
        <v>903</v>
      </c>
      <c r="C401" s="500" t="s">
        <v>659</v>
      </c>
      <c r="D401" s="500" t="s">
        <v>108</v>
      </c>
      <c r="E401" s="484"/>
      <c r="F401" s="484"/>
      <c r="G401" s="509" t="n">
        <f aca="false">G402</f>
        <v>5528.14765</v>
      </c>
      <c r="H401" s="509" t="n">
        <f aca="false">H402</f>
        <v>1597.661</v>
      </c>
      <c r="I401" s="510" t="n">
        <f aca="false">I402</f>
        <v>1597.661</v>
      </c>
    </row>
    <row r="402" s="318" customFormat="true" ht="12.75" hidden="false" customHeight="false" outlineLevel="0" collapsed="false">
      <c r="A402" s="476" t="n">
        <v>385</v>
      </c>
      <c r="B402" s="418" t="s">
        <v>351</v>
      </c>
      <c r="C402" s="500" t="s">
        <v>659</v>
      </c>
      <c r="D402" s="500" t="s">
        <v>108</v>
      </c>
      <c r="E402" s="484" t="s">
        <v>120</v>
      </c>
      <c r="F402" s="484" t="s">
        <v>71</v>
      </c>
      <c r="G402" s="509" t="n">
        <f aca="false">G403</f>
        <v>5528.14765</v>
      </c>
      <c r="H402" s="509" t="n">
        <f aca="false">H403</f>
        <v>1597.661</v>
      </c>
      <c r="I402" s="510" t="n">
        <f aca="false">I403</f>
        <v>1597.661</v>
      </c>
    </row>
    <row r="403" s="318" customFormat="true" ht="12.75" hidden="false" customHeight="false" outlineLevel="0" collapsed="false">
      <c r="A403" s="476" t="n">
        <v>386</v>
      </c>
      <c r="B403" s="418" t="s">
        <v>355</v>
      </c>
      <c r="C403" s="500" t="s">
        <v>659</v>
      </c>
      <c r="D403" s="500" t="s">
        <v>108</v>
      </c>
      <c r="E403" s="484" t="s">
        <v>120</v>
      </c>
      <c r="F403" s="484" t="s">
        <v>120</v>
      </c>
      <c r="G403" s="509" t="n">
        <f aca="false">5279.92765+248.22</f>
        <v>5528.14765</v>
      </c>
      <c r="H403" s="509" t="n">
        <v>1597.661</v>
      </c>
      <c r="I403" s="510" t="n">
        <v>1597.661</v>
      </c>
    </row>
    <row r="404" s="318" customFormat="true" ht="12.75" hidden="false" customHeight="false" outlineLevel="0" collapsed="false">
      <c r="A404" s="476" t="n">
        <v>387</v>
      </c>
      <c r="B404" s="418" t="s">
        <v>411</v>
      </c>
      <c r="C404" s="500" t="s">
        <v>659</v>
      </c>
      <c r="D404" s="500" t="s">
        <v>412</v>
      </c>
      <c r="E404" s="484"/>
      <c r="F404" s="484"/>
      <c r="G404" s="509" t="n">
        <f aca="false">G405</f>
        <v>74.8</v>
      </c>
      <c r="H404" s="509" t="n">
        <f aca="false">H405</f>
        <v>74.8</v>
      </c>
      <c r="I404" s="510" t="n">
        <f aca="false">I405</f>
        <v>74.8</v>
      </c>
    </row>
    <row r="405" s="318" customFormat="true" ht="12.75" hidden="false" customHeight="false" outlineLevel="0" collapsed="false">
      <c r="A405" s="476" t="n">
        <v>388</v>
      </c>
      <c r="B405" s="418" t="s">
        <v>413</v>
      </c>
      <c r="C405" s="500" t="s">
        <v>659</v>
      </c>
      <c r="D405" s="500" t="s">
        <v>414</v>
      </c>
      <c r="E405" s="484"/>
      <c r="F405" s="484"/>
      <c r="G405" s="509" t="n">
        <f aca="false">G406</f>
        <v>74.8</v>
      </c>
      <c r="H405" s="509" t="n">
        <f aca="false">H406</f>
        <v>74.8</v>
      </c>
      <c r="I405" s="510" t="n">
        <f aca="false">I406</f>
        <v>74.8</v>
      </c>
    </row>
    <row r="406" s="318" customFormat="true" ht="12.75" hidden="false" customHeight="false" outlineLevel="0" collapsed="false">
      <c r="A406" s="476" t="n">
        <v>389</v>
      </c>
      <c r="B406" s="418" t="s">
        <v>351</v>
      </c>
      <c r="C406" s="500" t="s">
        <v>659</v>
      </c>
      <c r="D406" s="500" t="s">
        <v>414</v>
      </c>
      <c r="E406" s="484" t="s">
        <v>120</v>
      </c>
      <c r="F406" s="484" t="s">
        <v>71</v>
      </c>
      <c r="G406" s="509" t="n">
        <f aca="false">G407</f>
        <v>74.8</v>
      </c>
      <c r="H406" s="509" t="n">
        <f aca="false">H407</f>
        <v>74.8</v>
      </c>
      <c r="I406" s="510" t="n">
        <f aca="false">I407</f>
        <v>74.8</v>
      </c>
    </row>
    <row r="407" s="318" customFormat="true" ht="12.75" hidden="false" customHeight="false" outlineLevel="0" collapsed="false">
      <c r="A407" s="476" t="n">
        <v>390</v>
      </c>
      <c r="B407" s="418" t="s">
        <v>355</v>
      </c>
      <c r="C407" s="500" t="s">
        <v>659</v>
      </c>
      <c r="D407" s="500" t="s">
        <v>414</v>
      </c>
      <c r="E407" s="484" t="s">
        <v>120</v>
      </c>
      <c r="F407" s="484" t="s">
        <v>120</v>
      </c>
      <c r="G407" s="509" t="n">
        <v>74.8</v>
      </c>
      <c r="H407" s="509" t="n">
        <v>74.8</v>
      </c>
      <c r="I407" s="510" t="n">
        <v>74.8</v>
      </c>
    </row>
    <row r="408" s="318" customFormat="true" ht="63.75" hidden="false" customHeight="false" outlineLevel="0" collapsed="false">
      <c r="A408" s="476" t="n">
        <v>391</v>
      </c>
      <c r="B408" s="409" t="s">
        <v>660</v>
      </c>
      <c r="C408" s="367" t="s">
        <v>661</v>
      </c>
      <c r="D408" s="500"/>
      <c r="E408" s="484"/>
      <c r="F408" s="484"/>
      <c r="G408" s="509" t="n">
        <f aca="false">G409</f>
        <v>36.318</v>
      </c>
      <c r="H408" s="509" t="n">
        <v>0</v>
      </c>
      <c r="I408" s="510" t="n">
        <v>0</v>
      </c>
    </row>
    <row r="409" s="318" customFormat="true" ht="25.5" hidden="false" customHeight="false" outlineLevel="0" collapsed="false">
      <c r="A409" s="476" t="n">
        <v>392</v>
      </c>
      <c r="B409" s="353" t="s">
        <v>409</v>
      </c>
      <c r="C409" s="367" t="s">
        <v>661</v>
      </c>
      <c r="D409" s="500" t="s">
        <v>229</v>
      </c>
      <c r="E409" s="484"/>
      <c r="F409" s="484"/>
      <c r="G409" s="509" t="n">
        <f aca="false">G410</f>
        <v>36.318</v>
      </c>
      <c r="H409" s="509" t="n">
        <v>0</v>
      </c>
      <c r="I409" s="510" t="n">
        <v>0</v>
      </c>
    </row>
    <row r="410" s="318" customFormat="true" ht="25.5" hidden="false" customHeight="false" outlineLevel="0" collapsed="false">
      <c r="A410" s="476" t="n">
        <v>393</v>
      </c>
      <c r="B410" s="287" t="s">
        <v>410</v>
      </c>
      <c r="C410" s="367" t="s">
        <v>661</v>
      </c>
      <c r="D410" s="500" t="s">
        <v>108</v>
      </c>
      <c r="E410" s="484"/>
      <c r="F410" s="484"/>
      <c r="G410" s="509" t="n">
        <f aca="false">G411</f>
        <v>36.318</v>
      </c>
      <c r="H410" s="509" t="n">
        <v>0</v>
      </c>
      <c r="I410" s="510" t="n">
        <v>0</v>
      </c>
    </row>
    <row r="411" s="318" customFormat="true" ht="12.75" hidden="false" customHeight="false" outlineLevel="0" collapsed="false">
      <c r="A411" s="476" t="n">
        <v>394</v>
      </c>
      <c r="B411" s="418" t="s">
        <v>351</v>
      </c>
      <c r="C411" s="367" t="s">
        <v>661</v>
      </c>
      <c r="D411" s="500" t="s">
        <v>108</v>
      </c>
      <c r="E411" s="484" t="s">
        <v>120</v>
      </c>
      <c r="F411" s="484" t="s">
        <v>71</v>
      </c>
      <c r="G411" s="509" t="n">
        <f aca="false">G412</f>
        <v>36.318</v>
      </c>
      <c r="H411" s="509" t="n">
        <v>0</v>
      </c>
      <c r="I411" s="510" t="n">
        <v>0</v>
      </c>
    </row>
    <row r="412" s="318" customFormat="true" ht="12.75" hidden="false" customHeight="false" outlineLevel="0" collapsed="false">
      <c r="A412" s="476" t="n">
        <v>395</v>
      </c>
      <c r="B412" s="418" t="s">
        <v>355</v>
      </c>
      <c r="C412" s="367" t="s">
        <v>661</v>
      </c>
      <c r="D412" s="500" t="s">
        <v>108</v>
      </c>
      <c r="E412" s="484" t="s">
        <v>120</v>
      </c>
      <c r="F412" s="484" t="s">
        <v>120</v>
      </c>
      <c r="G412" s="509" t="n">
        <v>36.318</v>
      </c>
      <c r="H412" s="509" t="n">
        <v>0</v>
      </c>
      <c r="I412" s="510" t="n">
        <v>0</v>
      </c>
    </row>
    <row r="413" s="318" customFormat="true" ht="89.25" hidden="false" customHeight="false" outlineLevel="0" collapsed="false">
      <c r="A413" s="476" t="n">
        <v>396</v>
      </c>
      <c r="B413" s="379" t="s">
        <v>662</v>
      </c>
      <c r="C413" s="367" t="s">
        <v>663</v>
      </c>
      <c r="D413" s="500"/>
      <c r="E413" s="484"/>
      <c r="F413" s="484"/>
      <c r="G413" s="509" t="n">
        <f aca="false">G414+G418</f>
        <v>656.63412</v>
      </c>
      <c r="H413" s="509" t="n">
        <f aca="false">H414+H418</f>
        <v>0</v>
      </c>
      <c r="I413" s="510" t="n">
        <f aca="false">I414+I418</f>
        <v>0</v>
      </c>
    </row>
    <row r="414" s="318" customFormat="true" ht="38.25" hidden="false" customHeight="false" outlineLevel="0" collapsed="false">
      <c r="A414" s="476" t="n">
        <v>397</v>
      </c>
      <c r="B414" s="491" t="s">
        <v>407</v>
      </c>
      <c r="C414" s="367" t="s">
        <v>663</v>
      </c>
      <c r="D414" s="500" t="s">
        <v>214</v>
      </c>
      <c r="E414" s="484"/>
      <c r="F414" s="484"/>
      <c r="G414" s="509" t="n">
        <f aca="false">G415</f>
        <v>634.36063</v>
      </c>
      <c r="H414" s="509" t="n">
        <f aca="false">H415</f>
        <v>0</v>
      </c>
      <c r="I414" s="510" t="n">
        <f aca="false">I415</f>
        <v>0</v>
      </c>
    </row>
    <row r="415" s="318" customFormat="true" ht="12.75" hidden="false" customHeight="false" outlineLevel="0" collapsed="false">
      <c r="A415" s="476" t="n">
        <v>398</v>
      </c>
      <c r="B415" s="511" t="s">
        <v>515</v>
      </c>
      <c r="C415" s="367" t="s">
        <v>663</v>
      </c>
      <c r="D415" s="500" t="s">
        <v>78</v>
      </c>
      <c r="E415" s="484"/>
      <c r="F415" s="484"/>
      <c r="G415" s="509" t="n">
        <f aca="false">G416</f>
        <v>634.36063</v>
      </c>
      <c r="H415" s="509" t="n">
        <f aca="false">H416</f>
        <v>0</v>
      </c>
      <c r="I415" s="510" t="n">
        <f aca="false">I416</f>
        <v>0</v>
      </c>
    </row>
    <row r="416" s="318" customFormat="true" ht="12.75" hidden="false" customHeight="false" outlineLevel="0" collapsed="false">
      <c r="A416" s="476" t="n">
        <v>399</v>
      </c>
      <c r="B416" s="418" t="s">
        <v>351</v>
      </c>
      <c r="C416" s="367" t="s">
        <v>663</v>
      </c>
      <c r="D416" s="500" t="s">
        <v>78</v>
      </c>
      <c r="E416" s="484" t="s">
        <v>120</v>
      </c>
      <c r="F416" s="484" t="s">
        <v>71</v>
      </c>
      <c r="G416" s="509" t="n">
        <f aca="false">G417</f>
        <v>634.36063</v>
      </c>
      <c r="H416" s="509" t="n">
        <f aca="false">H417</f>
        <v>0</v>
      </c>
      <c r="I416" s="510" t="n">
        <f aca="false">I417</f>
        <v>0</v>
      </c>
    </row>
    <row r="417" s="318" customFormat="true" ht="12.75" hidden="false" customHeight="false" outlineLevel="0" collapsed="false">
      <c r="A417" s="476" t="n">
        <v>400</v>
      </c>
      <c r="B417" s="418" t="s">
        <v>355</v>
      </c>
      <c r="C417" s="367" t="s">
        <v>663</v>
      </c>
      <c r="D417" s="500" t="s">
        <v>78</v>
      </c>
      <c r="E417" s="484" t="s">
        <v>120</v>
      </c>
      <c r="F417" s="484" t="s">
        <v>120</v>
      </c>
      <c r="G417" s="509" t="n">
        <v>634.36063</v>
      </c>
      <c r="H417" s="509" t="n">
        <v>0</v>
      </c>
      <c r="I417" s="510" t="n">
        <v>0</v>
      </c>
    </row>
    <row r="418" s="318" customFormat="true" ht="25.5" hidden="false" customHeight="false" outlineLevel="0" collapsed="false">
      <c r="A418" s="476" t="n">
        <v>401</v>
      </c>
      <c r="B418" s="486" t="s">
        <v>409</v>
      </c>
      <c r="C418" s="367" t="s">
        <v>663</v>
      </c>
      <c r="D418" s="500" t="s">
        <v>229</v>
      </c>
      <c r="E418" s="484"/>
      <c r="F418" s="484"/>
      <c r="G418" s="509" t="n">
        <f aca="false">G419</f>
        <v>22.27349</v>
      </c>
      <c r="H418" s="509" t="n">
        <f aca="false">H419</f>
        <v>0</v>
      </c>
      <c r="I418" s="510" t="n">
        <f aca="false">I419</f>
        <v>0</v>
      </c>
    </row>
    <row r="419" s="318" customFormat="true" ht="25.5" hidden="false" customHeight="false" outlineLevel="0" collapsed="false">
      <c r="A419" s="476" t="n">
        <v>402</v>
      </c>
      <c r="B419" s="486" t="s">
        <v>903</v>
      </c>
      <c r="C419" s="367" t="s">
        <v>663</v>
      </c>
      <c r="D419" s="500" t="s">
        <v>108</v>
      </c>
      <c r="E419" s="484"/>
      <c r="F419" s="484"/>
      <c r="G419" s="509" t="n">
        <f aca="false">G420</f>
        <v>22.27349</v>
      </c>
      <c r="H419" s="509" t="n">
        <f aca="false">H420</f>
        <v>0</v>
      </c>
      <c r="I419" s="510" t="n">
        <f aca="false">I420</f>
        <v>0</v>
      </c>
    </row>
    <row r="420" s="318" customFormat="true" ht="12.75" hidden="false" customHeight="false" outlineLevel="0" collapsed="false">
      <c r="A420" s="476" t="n">
        <v>403</v>
      </c>
      <c r="B420" s="418" t="s">
        <v>351</v>
      </c>
      <c r="C420" s="367" t="s">
        <v>663</v>
      </c>
      <c r="D420" s="500" t="s">
        <v>108</v>
      </c>
      <c r="E420" s="484" t="s">
        <v>120</v>
      </c>
      <c r="F420" s="484" t="s">
        <v>71</v>
      </c>
      <c r="G420" s="509" t="n">
        <f aca="false">G421</f>
        <v>22.27349</v>
      </c>
      <c r="H420" s="509" t="n">
        <f aca="false">H421</f>
        <v>0</v>
      </c>
      <c r="I420" s="510" t="n">
        <f aca="false">I421</f>
        <v>0</v>
      </c>
    </row>
    <row r="421" s="318" customFormat="true" ht="12.75" hidden="false" customHeight="false" outlineLevel="0" collapsed="false">
      <c r="A421" s="476" t="n">
        <v>404</v>
      </c>
      <c r="B421" s="418" t="s">
        <v>355</v>
      </c>
      <c r="C421" s="367" t="s">
        <v>663</v>
      </c>
      <c r="D421" s="500" t="s">
        <v>108</v>
      </c>
      <c r="E421" s="484" t="s">
        <v>120</v>
      </c>
      <c r="F421" s="484" t="s">
        <v>120</v>
      </c>
      <c r="G421" s="509" t="n">
        <v>22.27349</v>
      </c>
      <c r="H421" s="509" t="n">
        <v>0</v>
      </c>
      <c r="I421" s="510" t="n">
        <v>0</v>
      </c>
    </row>
    <row r="422" s="318" customFormat="true" ht="12.75" hidden="false" customHeight="false" outlineLevel="0" collapsed="false">
      <c r="A422" s="476" t="n">
        <v>405</v>
      </c>
      <c r="B422" s="512" t="s">
        <v>653</v>
      </c>
      <c r="C422" s="367" t="s">
        <v>654</v>
      </c>
      <c r="D422" s="500"/>
      <c r="E422" s="484"/>
      <c r="F422" s="484"/>
      <c r="G422" s="509" t="n">
        <f aca="false">G423</f>
        <v>2840.28</v>
      </c>
      <c r="H422" s="509" t="n">
        <v>0</v>
      </c>
      <c r="I422" s="510" t="n">
        <v>0</v>
      </c>
    </row>
    <row r="423" s="318" customFormat="true" ht="76.5" hidden="false" customHeight="false" outlineLevel="0" collapsed="false">
      <c r="A423" s="476" t="n">
        <v>406</v>
      </c>
      <c r="B423" s="512" t="s">
        <v>914</v>
      </c>
      <c r="C423" s="367" t="s">
        <v>656</v>
      </c>
      <c r="D423" s="500"/>
      <c r="E423" s="484"/>
      <c r="F423" s="484"/>
      <c r="G423" s="509" t="n">
        <f aca="false">G424</f>
        <v>2840.28</v>
      </c>
      <c r="H423" s="509" t="n">
        <v>0</v>
      </c>
      <c r="I423" s="510" t="n">
        <v>0</v>
      </c>
    </row>
    <row r="424" s="318" customFormat="true" ht="12.75" hidden="false" customHeight="false" outlineLevel="0" collapsed="false">
      <c r="A424" s="476" t="n">
        <v>407</v>
      </c>
      <c r="B424" s="287" t="s">
        <v>411</v>
      </c>
      <c r="C424" s="367" t="s">
        <v>656</v>
      </c>
      <c r="D424" s="500" t="s">
        <v>412</v>
      </c>
      <c r="E424" s="484"/>
      <c r="F424" s="484"/>
      <c r="G424" s="509" t="n">
        <f aca="false">G425</f>
        <v>2840.28</v>
      </c>
      <c r="H424" s="509" t="n">
        <v>0</v>
      </c>
      <c r="I424" s="510" t="n">
        <v>0</v>
      </c>
    </row>
    <row r="425" s="318" customFormat="true" ht="38.25" hidden="false" customHeight="false" outlineLevel="0" collapsed="false">
      <c r="A425" s="476" t="n">
        <v>408</v>
      </c>
      <c r="B425" s="287" t="s">
        <v>599</v>
      </c>
      <c r="C425" s="367" t="s">
        <v>656</v>
      </c>
      <c r="D425" s="500" t="s">
        <v>600</v>
      </c>
      <c r="E425" s="484"/>
      <c r="F425" s="484"/>
      <c r="G425" s="509" t="n">
        <f aca="false">G426</f>
        <v>2840.28</v>
      </c>
      <c r="H425" s="509" t="n">
        <v>0</v>
      </c>
      <c r="I425" s="510" t="n">
        <v>0</v>
      </c>
    </row>
    <row r="426" s="318" customFormat="true" ht="12.75" hidden="false" customHeight="false" outlineLevel="0" collapsed="false">
      <c r="A426" s="476" t="n">
        <v>409</v>
      </c>
      <c r="B426" s="418" t="s">
        <v>351</v>
      </c>
      <c r="C426" s="367" t="s">
        <v>656</v>
      </c>
      <c r="D426" s="500" t="s">
        <v>600</v>
      </c>
      <c r="E426" s="484" t="s">
        <v>120</v>
      </c>
      <c r="F426" s="484" t="s">
        <v>71</v>
      </c>
      <c r="G426" s="509" t="n">
        <f aca="false">G427</f>
        <v>2840.28</v>
      </c>
      <c r="H426" s="509" t="n">
        <v>0</v>
      </c>
      <c r="I426" s="510" t="n">
        <v>0</v>
      </c>
    </row>
    <row r="427" s="318" customFormat="true" ht="12.75" hidden="false" customHeight="false" outlineLevel="0" collapsed="false">
      <c r="A427" s="476" t="n">
        <v>410</v>
      </c>
      <c r="B427" s="512" t="s">
        <v>353</v>
      </c>
      <c r="C427" s="367" t="s">
        <v>656</v>
      </c>
      <c r="D427" s="500" t="s">
        <v>600</v>
      </c>
      <c r="E427" s="484" t="s">
        <v>120</v>
      </c>
      <c r="F427" s="484" t="s">
        <v>83</v>
      </c>
      <c r="G427" s="509" t="n">
        <v>2840.28</v>
      </c>
      <c r="H427" s="509" t="n">
        <v>0</v>
      </c>
      <c r="I427" s="510" t="n">
        <v>0</v>
      </c>
    </row>
    <row r="428" s="318" customFormat="true" ht="25.5" hidden="false" customHeight="false" outlineLevel="0" collapsed="false">
      <c r="A428" s="476" t="n">
        <v>411</v>
      </c>
      <c r="B428" s="287" t="s">
        <v>670</v>
      </c>
      <c r="C428" s="367" t="s">
        <v>671</v>
      </c>
      <c r="D428" s="367"/>
      <c r="E428" s="484"/>
      <c r="F428" s="484"/>
      <c r="G428" s="509" t="n">
        <f aca="false">G429</f>
        <v>297969.98432</v>
      </c>
      <c r="H428" s="509" t="n">
        <f aca="false">H429</f>
        <v>1112</v>
      </c>
      <c r="I428" s="510" t="n">
        <f aca="false">I429</f>
        <v>1112</v>
      </c>
    </row>
    <row r="429" s="318" customFormat="true" ht="12.75" hidden="false" customHeight="false" outlineLevel="0" collapsed="false">
      <c r="A429" s="476" t="n">
        <v>412</v>
      </c>
      <c r="B429" s="287" t="s">
        <v>672</v>
      </c>
      <c r="C429" s="367" t="s">
        <v>673</v>
      </c>
      <c r="D429" s="367"/>
      <c r="E429" s="484"/>
      <c r="F429" s="484"/>
      <c r="G429" s="509" t="n">
        <f aca="false">G430</f>
        <v>297969.98432</v>
      </c>
      <c r="H429" s="509" t="n">
        <f aca="false">H430</f>
        <v>1112</v>
      </c>
      <c r="I429" s="510" t="n">
        <f aca="false">I430</f>
        <v>1112</v>
      </c>
    </row>
    <row r="430" s="318" customFormat="true" ht="55.9" hidden="false" customHeight="true" outlineLevel="0" collapsed="false">
      <c r="A430" s="476" t="n">
        <v>413</v>
      </c>
      <c r="B430" s="379" t="s">
        <v>674</v>
      </c>
      <c r="C430" s="382" t="s">
        <v>675</v>
      </c>
      <c r="D430" s="367"/>
      <c r="E430" s="349"/>
      <c r="F430" s="490"/>
      <c r="G430" s="351" t="n">
        <f aca="false">G431</f>
        <v>297969.98432</v>
      </c>
      <c r="H430" s="351" t="n">
        <f aca="false">H431</f>
        <v>1112</v>
      </c>
      <c r="I430" s="510" t="n">
        <f aca="false">I431</f>
        <v>1112</v>
      </c>
    </row>
    <row r="431" s="318" customFormat="true" ht="25.5" hidden="false" customHeight="false" outlineLevel="0" collapsed="false">
      <c r="A431" s="476" t="n">
        <v>414</v>
      </c>
      <c r="B431" s="353" t="s">
        <v>409</v>
      </c>
      <c r="C431" s="382" t="s">
        <v>675</v>
      </c>
      <c r="D431" s="367" t="s">
        <v>229</v>
      </c>
      <c r="E431" s="349"/>
      <c r="F431" s="490"/>
      <c r="G431" s="351" t="n">
        <f aca="false">G432</f>
        <v>297969.98432</v>
      </c>
      <c r="H431" s="351" t="n">
        <f aca="false">H432</f>
        <v>1112</v>
      </c>
      <c r="I431" s="510" t="n">
        <f aca="false">I432</f>
        <v>1112</v>
      </c>
    </row>
    <row r="432" s="318" customFormat="true" ht="25.5" hidden="false" customHeight="false" outlineLevel="0" collapsed="false">
      <c r="A432" s="476" t="n">
        <v>415</v>
      </c>
      <c r="B432" s="287" t="s">
        <v>410</v>
      </c>
      <c r="C432" s="382" t="s">
        <v>675</v>
      </c>
      <c r="D432" s="367" t="s">
        <v>108</v>
      </c>
      <c r="E432" s="349"/>
      <c r="F432" s="490"/>
      <c r="G432" s="351" t="n">
        <f aca="false">G433</f>
        <v>297969.98432</v>
      </c>
      <c r="H432" s="351" t="n">
        <f aca="false">H433</f>
        <v>1112</v>
      </c>
      <c r="I432" s="510" t="n">
        <f aca="false">I433</f>
        <v>1112</v>
      </c>
    </row>
    <row r="433" s="318" customFormat="true" ht="12.75" hidden="false" customHeight="false" outlineLevel="0" collapsed="false">
      <c r="A433" s="476" t="n">
        <v>416</v>
      </c>
      <c r="B433" s="287" t="s">
        <v>356</v>
      </c>
      <c r="C433" s="382" t="s">
        <v>675</v>
      </c>
      <c r="D433" s="367" t="s">
        <v>108</v>
      </c>
      <c r="E433" s="484" t="s">
        <v>133</v>
      </c>
      <c r="F433" s="484" t="s">
        <v>71</v>
      </c>
      <c r="G433" s="509" t="n">
        <f aca="false">G434</f>
        <v>297969.98432</v>
      </c>
      <c r="H433" s="351" t="n">
        <f aca="false">H434</f>
        <v>1112</v>
      </c>
      <c r="I433" s="510" t="n">
        <f aca="false">I434</f>
        <v>1112</v>
      </c>
    </row>
    <row r="434" s="318" customFormat="true" ht="12.75" hidden="false" customHeight="false" outlineLevel="0" collapsed="false">
      <c r="A434" s="476" t="n">
        <v>417</v>
      </c>
      <c r="B434" s="287" t="s">
        <v>358</v>
      </c>
      <c r="C434" s="382" t="s">
        <v>675</v>
      </c>
      <c r="D434" s="367" t="s">
        <v>108</v>
      </c>
      <c r="E434" s="484" t="s">
        <v>133</v>
      </c>
      <c r="F434" s="484" t="s">
        <v>120</v>
      </c>
      <c r="G434" s="509" t="n">
        <f aca="false">9394.011-8282.011+295836.68432+1021.3</f>
        <v>297969.98432</v>
      </c>
      <c r="H434" s="351" t="n">
        <v>1112</v>
      </c>
      <c r="I434" s="510" t="n">
        <v>1112</v>
      </c>
    </row>
    <row r="435" s="318" customFormat="true" ht="25.5" hidden="false" customHeight="false" outlineLevel="0" collapsed="false">
      <c r="A435" s="476" t="n">
        <v>418</v>
      </c>
      <c r="B435" s="418" t="s">
        <v>509</v>
      </c>
      <c r="C435" s="484" t="s">
        <v>510</v>
      </c>
      <c r="D435" s="484"/>
      <c r="E435" s="484"/>
      <c r="F435" s="484"/>
      <c r="G435" s="507" t="n">
        <f aca="false">G436+G459+G500+G506+G522+G533</f>
        <v>148110.68404</v>
      </c>
      <c r="H435" s="507" t="n">
        <f aca="false">H436+H459+H500+H506+H522+H533</f>
        <v>120918.413</v>
      </c>
      <c r="I435" s="508" t="n">
        <f aca="false">I436+I459+I500+I506+I522+I533</f>
        <v>113427.399</v>
      </c>
    </row>
    <row r="436" s="318" customFormat="true" ht="12.75" hidden="false" customHeight="false" outlineLevel="0" collapsed="false">
      <c r="A436" s="476" t="n">
        <v>419</v>
      </c>
      <c r="B436" s="418" t="s">
        <v>511</v>
      </c>
      <c r="C436" s="484" t="s">
        <v>512</v>
      </c>
      <c r="D436" s="484"/>
      <c r="E436" s="484"/>
      <c r="F436" s="484"/>
      <c r="G436" s="507" t="n">
        <f aca="false">G450+G437</f>
        <v>6413.87</v>
      </c>
      <c r="H436" s="507" t="n">
        <f aca="false">H450+H437</f>
        <v>5885.5</v>
      </c>
      <c r="I436" s="508" t="n">
        <f aca="false">I450+I437</f>
        <v>5885.5</v>
      </c>
    </row>
    <row r="437" s="318" customFormat="true" ht="51" hidden="false" customHeight="false" outlineLevel="0" collapsed="false">
      <c r="A437" s="476" t="n">
        <v>420</v>
      </c>
      <c r="B437" s="287" t="s">
        <v>513</v>
      </c>
      <c r="C437" s="349" t="s">
        <v>514</v>
      </c>
      <c r="D437" s="349"/>
      <c r="E437" s="349"/>
      <c r="F437" s="490"/>
      <c r="G437" s="350" t="n">
        <f aca="false">G438+G442+G446</f>
        <v>5987.47</v>
      </c>
      <c r="H437" s="350" t="n">
        <f aca="false">H438+H442+H446</f>
        <v>5515</v>
      </c>
      <c r="I437" s="510" t="n">
        <f aca="false">I438+I442+I446</f>
        <v>5515</v>
      </c>
    </row>
    <row r="438" s="318" customFormat="true" ht="38.25" hidden="false" customHeight="false" outlineLevel="0" collapsed="false">
      <c r="A438" s="476" t="n">
        <v>421</v>
      </c>
      <c r="B438" s="287" t="s">
        <v>496</v>
      </c>
      <c r="C438" s="349" t="s">
        <v>514</v>
      </c>
      <c r="D438" s="349" t="s">
        <v>214</v>
      </c>
      <c r="E438" s="349"/>
      <c r="F438" s="490"/>
      <c r="G438" s="350" t="n">
        <f aca="false">G439</f>
        <v>5962.47</v>
      </c>
      <c r="H438" s="350" t="n">
        <f aca="false">H439</f>
        <v>5490</v>
      </c>
      <c r="I438" s="510" t="n">
        <f aca="false">I439</f>
        <v>5490</v>
      </c>
    </row>
    <row r="439" s="318" customFormat="true" ht="12.75" hidden="false" customHeight="false" outlineLevel="0" collapsed="false">
      <c r="A439" s="476" t="n">
        <v>422</v>
      </c>
      <c r="B439" s="287" t="s">
        <v>515</v>
      </c>
      <c r="C439" s="349" t="s">
        <v>514</v>
      </c>
      <c r="D439" s="349" t="s">
        <v>78</v>
      </c>
      <c r="E439" s="349"/>
      <c r="F439" s="490"/>
      <c r="G439" s="350" t="n">
        <f aca="false">G440</f>
        <v>5962.47</v>
      </c>
      <c r="H439" s="350" t="n">
        <f aca="false">H440</f>
        <v>5490</v>
      </c>
      <c r="I439" s="510" t="n">
        <f aca="false">I440</f>
        <v>5490</v>
      </c>
    </row>
    <row r="440" s="318" customFormat="true" ht="12.75" hidden="false" customHeight="false" outlineLevel="0" collapsed="false">
      <c r="A440" s="476" t="n">
        <v>423</v>
      </c>
      <c r="B440" s="418" t="s">
        <v>329</v>
      </c>
      <c r="C440" s="349" t="s">
        <v>514</v>
      </c>
      <c r="D440" s="349" t="s">
        <v>78</v>
      </c>
      <c r="E440" s="484" t="s">
        <v>75</v>
      </c>
      <c r="F440" s="484" t="s">
        <v>71</v>
      </c>
      <c r="G440" s="350" t="n">
        <f aca="false">G441</f>
        <v>5962.47</v>
      </c>
      <c r="H440" s="350" t="n">
        <f aca="false">H441</f>
        <v>5490</v>
      </c>
      <c r="I440" s="510" t="n">
        <f aca="false">I441</f>
        <v>5490</v>
      </c>
    </row>
    <row r="441" s="318" customFormat="true" ht="12.75" hidden="false" customHeight="false" outlineLevel="0" collapsed="false">
      <c r="A441" s="476" t="n">
        <v>424</v>
      </c>
      <c r="B441" s="418" t="s">
        <v>338</v>
      </c>
      <c r="C441" s="349" t="s">
        <v>514</v>
      </c>
      <c r="D441" s="349" t="s">
        <v>78</v>
      </c>
      <c r="E441" s="484" t="s">
        <v>75</v>
      </c>
      <c r="F441" s="484" t="s">
        <v>155</v>
      </c>
      <c r="G441" s="350" t="n">
        <v>5962.47</v>
      </c>
      <c r="H441" s="350" t="n">
        <v>5490</v>
      </c>
      <c r="I441" s="510" t="n">
        <v>5490</v>
      </c>
    </row>
    <row r="442" s="318" customFormat="true" ht="25.5" hidden="false" customHeight="false" outlineLevel="0" collapsed="false">
      <c r="A442" s="476" t="n">
        <v>425</v>
      </c>
      <c r="B442" s="353" t="s">
        <v>409</v>
      </c>
      <c r="C442" s="349" t="s">
        <v>514</v>
      </c>
      <c r="D442" s="349" t="s">
        <v>229</v>
      </c>
      <c r="E442" s="349"/>
      <c r="F442" s="490"/>
      <c r="G442" s="350" t="n">
        <f aca="false">G443</f>
        <v>24</v>
      </c>
      <c r="H442" s="350" t="n">
        <f aca="false">H443</f>
        <v>24</v>
      </c>
      <c r="I442" s="510" t="n">
        <f aca="false">I443</f>
        <v>24</v>
      </c>
    </row>
    <row r="443" s="318" customFormat="true" ht="25.5" hidden="false" customHeight="false" outlineLevel="0" collapsed="false">
      <c r="A443" s="476" t="n">
        <v>426</v>
      </c>
      <c r="B443" s="287" t="s">
        <v>410</v>
      </c>
      <c r="C443" s="349" t="s">
        <v>514</v>
      </c>
      <c r="D443" s="349" t="s">
        <v>108</v>
      </c>
      <c r="E443" s="349"/>
      <c r="F443" s="490"/>
      <c r="G443" s="350" t="n">
        <f aca="false">G444</f>
        <v>24</v>
      </c>
      <c r="H443" s="350" t="n">
        <f aca="false">H444</f>
        <v>24</v>
      </c>
      <c r="I443" s="510" t="n">
        <f aca="false">I444</f>
        <v>24</v>
      </c>
    </row>
    <row r="444" s="318" customFormat="true" ht="12.75" hidden="false" customHeight="false" outlineLevel="0" collapsed="false">
      <c r="A444" s="476" t="n">
        <v>427</v>
      </c>
      <c r="B444" s="418" t="s">
        <v>329</v>
      </c>
      <c r="C444" s="349" t="s">
        <v>514</v>
      </c>
      <c r="D444" s="349" t="s">
        <v>108</v>
      </c>
      <c r="E444" s="484" t="s">
        <v>75</v>
      </c>
      <c r="F444" s="484" t="s">
        <v>71</v>
      </c>
      <c r="G444" s="350" t="n">
        <f aca="false">G445</f>
        <v>24</v>
      </c>
      <c r="H444" s="350" t="n">
        <f aca="false">H445</f>
        <v>24</v>
      </c>
      <c r="I444" s="510" t="n">
        <f aca="false">I445</f>
        <v>24</v>
      </c>
    </row>
    <row r="445" s="318" customFormat="true" ht="12.75" hidden="false" customHeight="false" outlineLevel="0" collapsed="false">
      <c r="A445" s="476" t="n">
        <v>428</v>
      </c>
      <c r="B445" s="418" t="s">
        <v>338</v>
      </c>
      <c r="C445" s="349" t="s">
        <v>514</v>
      </c>
      <c r="D445" s="349" t="s">
        <v>108</v>
      </c>
      <c r="E445" s="484" t="s">
        <v>75</v>
      </c>
      <c r="F445" s="484" t="s">
        <v>155</v>
      </c>
      <c r="G445" s="350" t="n">
        <v>24</v>
      </c>
      <c r="H445" s="350" t="n">
        <v>24</v>
      </c>
      <c r="I445" s="510" t="n">
        <v>24</v>
      </c>
    </row>
    <row r="446" s="318" customFormat="true" ht="12.75" hidden="false" customHeight="false" outlineLevel="0" collapsed="false">
      <c r="A446" s="476" t="n">
        <v>429</v>
      </c>
      <c r="B446" s="353" t="s">
        <v>411</v>
      </c>
      <c r="C446" s="349" t="s">
        <v>514</v>
      </c>
      <c r="D446" s="349" t="s">
        <v>412</v>
      </c>
      <c r="E446" s="349"/>
      <c r="F446" s="490"/>
      <c r="G446" s="350" t="n">
        <f aca="false">G447</f>
        <v>1</v>
      </c>
      <c r="H446" s="350" t="n">
        <f aca="false">H447</f>
        <v>1</v>
      </c>
      <c r="I446" s="510" t="n">
        <f aca="false">I447</f>
        <v>1</v>
      </c>
    </row>
    <row r="447" s="318" customFormat="true" ht="12.75" hidden="false" customHeight="false" outlineLevel="0" collapsed="false">
      <c r="A447" s="476" t="n">
        <v>430</v>
      </c>
      <c r="B447" s="409" t="s">
        <v>413</v>
      </c>
      <c r="C447" s="349" t="s">
        <v>514</v>
      </c>
      <c r="D447" s="349" t="s">
        <v>414</v>
      </c>
      <c r="E447" s="349"/>
      <c r="F447" s="490"/>
      <c r="G447" s="350" t="n">
        <f aca="false">G448</f>
        <v>1</v>
      </c>
      <c r="H447" s="350" t="n">
        <f aca="false">H448</f>
        <v>1</v>
      </c>
      <c r="I447" s="510" t="n">
        <f aca="false">I448</f>
        <v>1</v>
      </c>
    </row>
    <row r="448" s="318" customFormat="true" ht="12.75" hidden="false" customHeight="false" outlineLevel="0" collapsed="false">
      <c r="A448" s="476" t="n">
        <v>431</v>
      </c>
      <c r="B448" s="418" t="s">
        <v>329</v>
      </c>
      <c r="C448" s="349" t="s">
        <v>514</v>
      </c>
      <c r="D448" s="349" t="s">
        <v>414</v>
      </c>
      <c r="E448" s="484" t="s">
        <v>75</v>
      </c>
      <c r="F448" s="484" t="s">
        <v>71</v>
      </c>
      <c r="G448" s="507" t="n">
        <f aca="false">G449</f>
        <v>1</v>
      </c>
      <c r="H448" s="507" t="n">
        <f aca="false">H449</f>
        <v>1</v>
      </c>
      <c r="I448" s="510" t="n">
        <f aca="false">I449</f>
        <v>1</v>
      </c>
    </row>
    <row r="449" s="318" customFormat="true" ht="12.75" hidden="false" customHeight="false" outlineLevel="0" collapsed="false">
      <c r="A449" s="476" t="n">
        <v>432</v>
      </c>
      <c r="B449" s="418" t="s">
        <v>338</v>
      </c>
      <c r="C449" s="349" t="s">
        <v>514</v>
      </c>
      <c r="D449" s="349" t="s">
        <v>414</v>
      </c>
      <c r="E449" s="484" t="s">
        <v>75</v>
      </c>
      <c r="F449" s="484" t="s">
        <v>155</v>
      </c>
      <c r="G449" s="507" t="n">
        <v>1</v>
      </c>
      <c r="H449" s="507" t="n">
        <v>1</v>
      </c>
      <c r="I449" s="510" t="n">
        <v>1</v>
      </c>
    </row>
    <row r="450" s="318" customFormat="true" ht="76.5" hidden="false" customHeight="false" outlineLevel="0" collapsed="false">
      <c r="A450" s="476" t="n">
        <v>433</v>
      </c>
      <c r="B450" s="418" t="s">
        <v>516</v>
      </c>
      <c r="C450" s="484" t="s">
        <v>517</v>
      </c>
      <c r="D450" s="484"/>
      <c r="E450" s="484"/>
      <c r="F450" s="484"/>
      <c r="G450" s="507" t="n">
        <f aca="false">G451+G455</f>
        <v>426.4</v>
      </c>
      <c r="H450" s="488" t="n">
        <f aca="false">H451+H455</f>
        <v>370.5</v>
      </c>
      <c r="I450" s="489" t="n">
        <f aca="false">I451+I455</f>
        <v>370.5</v>
      </c>
    </row>
    <row r="451" s="318" customFormat="true" ht="38.25" hidden="false" customHeight="false" outlineLevel="0" collapsed="false">
      <c r="A451" s="476" t="n">
        <v>434</v>
      </c>
      <c r="B451" s="418" t="s">
        <v>496</v>
      </c>
      <c r="C451" s="484" t="s">
        <v>517</v>
      </c>
      <c r="D451" s="484" t="s">
        <v>214</v>
      </c>
      <c r="E451" s="484"/>
      <c r="F451" s="484"/>
      <c r="G451" s="507" t="n">
        <f aca="false">G452</f>
        <v>382.442</v>
      </c>
      <c r="H451" s="488" t="n">
        <f aca="false">H452</f>
        <v>326.542</v>
      </c>
      <c r="I451" s="489" t="n">
        <f aca="false">I452</f>
        <v>326.542</v>
      </c>
    </row>
    <row r="452" s="318" customFormat="true" ht="12.75" hidden="false" customHeight="false" outlineLevel="0" collapsed="false">
      <c r="A452" s="476" t="n">
        <v>435</v>
      </c>
      <c r="B452" s="511" t="s">
        <v>515</v>
      </c>
      <c r="C452" s="484" t="s">
        <v>517</v>
      </c>
      <c r="D452" s="484" t="s">
        <v>78</v>
      </c>
      <c r="E452" s="484"/>
      <c r="F452" s="484"/>
      <c r="G452" s="507" t="n">
        <f aca="false">G453</f>
        <v>382.442</v>
      </c>
      <c r="H452" s="488" t="n">
        <f aca="false">H453</f>
        <v>326.542</v>
      </c>
      <c r="I452" s="489" t="n">
        <f aca="false">I453</f>
        <v>326.542</v>
      </c>
    </row>
    <row r="453" s="318" customFormat="true" ht="12.75" hidden="false" customHeight="false" outlineLevel="0" collapsed="false">
      <c r="A453" s="476" t="n">
        <v>436</v>
      </c>
      <c r="B453" s="418" t="s">
        <v>329</v>
      </c>
      <c r="C453" s="484" t="s">
        <v>517</v>
      </c>
      <c r="D453" s="484" t="s">
        <v>78</v>
      </c>
      <c r="E453" s="484" t="s">
        <v>75</v>
      </c>
      <c r="F453" s="484" t="s">
        <v>71</v>
      </c>
      <c r="G453" s="507" t="n">
        <f aca="false">G454</f>
        <v>382.442</v>
      </c>
      <c r="H453" s="488" t="n">
        <f aca="false">H454</f>
        <v>326.542</v>
      </c>
      <c r="I453" s="489" t="n">
        <f aca="false">I454</f>
        <v>326.542</v>
      </c>
    </row>
    <row r="454" s="318" customFormat="true" ht="12.75" hidden="false" customHeight="false" outlineLevel="0" collapsed="false">
      <c r="A454" s="476" t="n">
        <v>437</v>
      </c>
      <c r="B454" s="418" t="s">
        <v>338</v>
      </c>
      <c r="C454" s="484" t="s">
        <v>517</v>
      </c>
      <c r="D454" s="484" t="s">
        <v>78</v>
      </c>
      <c r="E454" s="484" t="s">
        <v>75</v>
      </c>
      <c r="F454" s="484" t="s">
        <v>155</v>
      </c>
      <c r="G454" s="507" t="n">
        <v>382.442</v>
      </c>
      <c r="H454" s="507" t="n">
        <v>326.542</v>
      </c>
      <c r="I454" s="508" t="n">
        <v>326.542</v>
      </c>
    </row>
    <row r="455" s="318" customFormat="true" ht="25.5" hidden="false" customHeight="false" outlineLevel="0" collapsed="false">
      <c r="A455" s="476" t="n">
        <v>438</v>
      </c>
      <c r="B455" s="486" t="s">
        <v>409</v>
      </c>
      <c r="C455" s="484" t="s">
        <v>517</v>
      </c>
      <c r="D455" s="484" t="s">
        <v>229</v>
      </c>
      <c r="E455" s="484"/>
      <c r="F455" s="484"/>
      <c r="G455" s="507" t="n">
        <f aca="false">G456</f>
        <v>43.958</v>
      </c>
      <c r="H455" s="488" t="n">
        <f aca="false">H456</f>
        <v>43.958</v>
      </c>
      <c r="I455" s="489" t="n">
        <f aca="false">I456</f>
        <v>43.958</v>
      </c>
    </row>
    <row r="456" s="318" customFormat="true" ht="25.5" hidden="false" customHeight="false" outlineLevel="0" collapsed="false">
      <c r="A456" s="476" t="n">
        <v>439</v>
      </c>
      <c r="B456" s="486" t="s">
        <v>903</v>
      </c>
      <c r="C456" s="484" t="s">
        <v>517</v>
      </c>
      <c r="D456" s="484" t="s">
        <v>108</v>
      </c>
      <c r="E456" s="484"/>
      <c r="F456" s="484"/>
      <c r="G456" s="507" t="n">
        <f aca="false">G457</f>
        <v>43.958</v>
      </c>
      <c r="H456" s="488" t="n">
        <f aca="false">H457</f>
        <v>43.958</v>
      </c>
      <c r="I456" s="489" t="n">
        <f aca="false">I457</f>
        <v>43.958</v>
      </c>
    </row>
    <row r="457" s="318" customFormat="true" ht="12.75" hidden="false" customHeight="false" outlineLevel="0" collapsed="false">
      <c r="A457" s="476" t="n">
        <v>440</v>
      </c>
      <c r="B457" s="418" t="s">
        <v>329</v>
      </c>
      <c r="C457" s="484" t="s">
        <v>517</v>
      </c>
      <c r="D457" s="484" t="s">
        <v>108</v>
      </c>
      <c r="E457" s="484" t="s">
        <v>75</v>
      </c>
      <c r="F457" s="484" t="s">
        <v>71</v>
      </c>
      <c r="G457" s="507" t="n">
        <f aca="false">G458</f>
        <v>43.958</v>
      </c>
      <c r="H457" s="488" t="n">
        <f aca="false">H458</f>
        <v>43.958</v>
      </c>
      <c r="I457" s="489" t="n">
        <f aca="false">I458</f>
        <v>43.958</v>
      </c>
    </row>
    <row r="458" s="318" customFormat="true" ht="12.75" hidden="false" customHeight="false" outlineLevel="0" collapsed="false">
      <c r="A458" s="476" t="n">
        <v>441</v>
      </c>
      <c r="B458" s="418" t="s">
        <v>338</v>
      </c>
      <c r="C458" s="484" t="s">
        <v>517</v>
      </c>
      <c r="D458" s="484" t="s">
        <v>108</v>
      </c>
      <c r="E458" s="484" t="s">
        <v>75</v>
      </c>
      <c r="F458" s="484" t="s">
        <v>155</v>
      </c>
      <c r="G458" s="507" t="n">
        <v>43.958</v>
      </c>
      <c r="H458" s="507" t="n">
        <v>43.958</v>
      </c>
      <c r="I458" s="508" t="n">
        <v>43.958</v>
      </c>
    </row>
    <row r="459" s="318" customFormat="true" ht="12.75" hidden="false" customHeight="false" outlineLevel="0" collapsed="false">
      <c r="A459" s="476" t="n">
        <v>442</v>
      </c>
      <c r="B459" s="418" t="s">
        <v>696</v>
      </c>
      <c r="C459" s="484" t="s">
        <v>697</v>
      </c>
      <c r="D459" s="484"/>
      <c r="E459" s="484"/>
      <c r="F459" s="484"/>
      <c r="G459" s="507" t="n">
        <f aca="false">G460+G465+G470+G475+G480+G485+G495+G490</f>
        <v>60543.89104</v>
      </c>
      <c r="H459" s="507" t="n">
        <f aca="false">H460+H465+H470+H475+H480+H485+H495+H490</f>
        <v>41593.626</v>
      </c>
      <c r="I459" s="508" t="n">
        <f aca="false">I460+I465+I470+I475+I480+I485+I495+I490</f>
        <v>38110.912</v>
      </c>
    </row>
    <row r="460" s="318" customFormat="true" ht="51" hidden="false" customHeight="false" outlineLevel="0" collapsed="false">
      <c r="A460" s="476" t="n">
        <v>443</v>
      </c>
      <c r="B460" s="418" t="s">
        <v>915</v>
      </c>
      <c r="C460" s="484" t="s">
        <v>699</v>
      </c>
      <c r="D460" s="484"/>
      <c r="E460" s="484"/>
      <c r="F460" s="484"/>
      <c r="G460" s="507" t="n">
        <f aca="false">G461</f>
        <v>37607.571</v>
      </c>
      <c r="H460" s="507" t="n">
        <f aca="false">H461</f>
        <v>32307</v>
      </c>
      <c r="I460" s="508" t="n">
        <f aca="false">I461</f>
        <v>32307</v>
      </c>
    </row>
    <row r="461" s="318" customFormat="true" ht="25.5" hidden="false" customHeight="false" outlineLevel="0" collapsed="false">
      <c r="A461" s="476" t="n">
        <v>444</v>
      </c>
      <c r="B461" s="418" t="s">
        <v>680</v>
      </c>
      <c r="C461" s="484" t="s">
        <v>699</v>
      </c>
      <c r="D461" s="484" t="s">
        <v>681</v>
      </c>
      <c r="E461" s="484"/>
      <c r="F461" s="484"/>
      <c r="G461" s="507" t="n">
        <f aca="false">G462</f>
        <v>37607.571</v>
      </c>
      <c r="H461" s="488" t="n">
        <f aca="false">H462</f>
        <v>32307</v>
      </c>
      <c r="I461" s="489" t="n">
        <f aca="false">I462</f>
        <v>32307</v>
      </c>
    </row>
    <row r="462" s="318" customFormat="true" ht="12.75" hidden="false" customHeight="false" outlineLevel="0" collapsed="false">
      <c r="A462" s="476" t="n">
        <v>445</v>
      </c>
      <c r="B462" s="418" t="s">
        <v>682</v>
      </c>
      <c r="C462" s="484" t="s">
        <v>699</v>
      </c>
      <c r="D462" s="484" t="s">
        <v>683</v>
      </c>
      <c r="E462" s="484"/>
      <c r="F462" s="484"/>
      <c r="G462" s="507" t="n">
        <f aca="false">G463</f>
        <v>37607.571</v>
      </c>
      <c r="H462" s="488" t="n">
        <f aca="false">H463</f>
        <v>32307</v>
      </c>
      <c r="I462" s="489" t="n">
        <f aca="false">I463</f>
        <v>32307</v>
      </c>
    </row>
    <row r="463" s="318" customFormat="true" ht="12.75" hidden="false" customHeight="false" outlineLevel="0" collapsed="false">
      <c r="A463" s="476" t="n">
        <v>446</v>
      </c>
      <c r="B463" s="418" t="s">
        <v>466</v>
      </c>
      <c r="C463" s="484" t="s">
        <v>699</v>
      </c>
      <c r="D463" s="484" t="s">
        <v>683</v>
      </c>
      <c r="E463" s="484" t="s">
        <v>142</v>
      </c>
      <c r="F463" s="484" t="s">
        <v>71</v>
      </c>
      <c r="G463" s="507" t="n">
        <f aca="false">G464</f>
        <v>37607.571</v>
      </c>
      <c r="H463" s="488" t="n">
        <f aca="false">H464</f>
        <v>32307</v>
      </c>
      <c r="I463" s="489" t="n">
        <f aca="false">I464</f>
        <v>32307</v>
      </c>
    </row>
    <row r="464" s="318" customFormat="true" ht="12.75" hidden="false" customHeight="false" outlineLevel="0" collapsed="false">
      <c r="A464" s="476" t="n">
        <v>447</v>
      </c>
      <c r="B464" s="418" t="s">
        <v>366</v>
      </c>
      <c r="C464" s="484" t="s">
        <v>699</v>
      </c>
      <c r="D464" s="484" t="s">
        <v>683</v>
      </c>
      <c r="E464" s="484" t="s">
        <v>142</v>
      </c>
      <c r="F464" s="484" t="s">
        <v>75</v>
      </c>
      <c r="G464" s="507" t="n">
        <v>37607.571</v>
      </c>
      <c r="H464" s="507" t="n">
        <v>32307</v>
      </c>
      <c r="I464" s="508" t="n">
        <v>32307</v>
      </c>
    </row>
    <row r="465" s="318" customFormat="true" ht="67.15" hidden="false" customHeight="true" outlineLevel="0" collapsed="false">
      <c r="A465" s="476" t="n">
        <v>448</v>
      </c>
      <c r="B465" s="505" t="s">
        <v>916</v>
      </c>
      <c r="C465" s="484" t="s">
        <v>701</v>
      </c>
      <c r="D465" s="484"/>
      <c r="E465" s="484"/>
      <c r="F465" s="484"/>
      <c r="G465" s="507" t="n">
        <f aca="false">G466</f>
        <v>3976.285</v>
      </c>
      <c r="H465" s="488" t="n">
        <f aca="false">H466</f>
        <v>3311.025</v>
      </c>
      <c r="I465" s="489" t="n">
        <f aca="false">I466</f>
        <v>3311.025</v>
      </c>
    </row>
    <row r="466" s="318" customFormat="true" ht="25.5" hidden="false" customHeight="false" outlineLevel="0" collapsed="false">
      <c r="A466" s="476" t="n">
        <v>449</v>
      </c>
      <c r="B466" s="418" t="s">
        <v>680</v>
      </c>
      <c r="C466" s="484" t="s">
        <v>701</v>
      </c>
      <c r="D466" s="484" t="s">
        <v>681</v>
      </c>
      <c r="E466" s="484"/>
      <c r="F466" s="484"/>
      <c r="G466" s="507" t="n">
        <f aca="false">G467</f>
        <v>3976.285</v>
      </c>
      <c r="H466" s="488" t="n">
        <f aca="false">H467</f>
        <v>3311.025</v>
      </c>
      <c r="I466" s="489" t="n">
        <f aca="false">I467</f>
        <v>3311.025</v>
      </c>
    </row>
    <row r="467" s="318" customFormat="true" ht="12.75" hidden="false" customHeight="false" outlineLevel="0" collapsed="false">
      <c r="A467" s="476" t="n">
        <v>450</v>
      </c>
      <c r="B467" s="418" t="s">
        <v>682</v>
      </c>
      <c r="C467" s="484" t="s">
        <v>701</v>
      </c>
      <c r="D467" s="484" t="s">
        <v>683</v>
      </c>
      <c r="E467" s="484"/>
      <c r="F467" s="484"/>
      <c r="G467" s="507" t="n">
        <f aca="false">G468</f>
        <v>3976.285</v>
      </c>
      <c r="H467" s="488" t="n">
        <f aca="false">H468</f>
        <v>3311.025</v>
      </c>
      <c r="I467" s="489" t="n">
        <f aca="false">I468</f>
        <v>3311.025</v>
      </c>
    </row>
    <row r="468" s="318" customFormat="true" ht="12.75" hidden="false" customHeight="false" outlineLevel="0" collapsed="false">
      <c r="A468" s="476" t="n">
        <v>451</v>
      </c>
      <c r="B468" s="418" t="s">
        <v>466</v>
      </c>
      <c r="C468" s="484" t="s">
        <v>701</v>
      </c>
      <c r="D468" s="484" t="s">
        <v>683</v>
      </c>
      <c r="E468" s="484" t="s">
        <v>142</v>
      </c>
      <c r="F468" s="484" t="s">
        <v>71</v>
      </c>
      <c r="G468" s="507" t="n">
        <f aca="false">G469</f>
        <v>3976.285</v>
      </c>
      <c r="H468" s="488" t="n">
        <f aca="false">H469</f>
        <v>3311.025</v>
      </c>
      <c r="I468" s="489" t="n">
        <f aca="false">I469</f>
        <v>3311.025</v>
      </c>
    </row>
    <row r="469" s="318" customFormat="true" ht="12.75" hidden="false" customHeight="false" outlineLevel="0" collapsed="false">
      <c r="A469" s="476" t="n">
        <v>452</v>
      </c>
      <c r="B469" s="418" t="s">
        <v>366</v>
      </c>
      <c r="C469" s="484" t="s">
        <v>701</v>
      </c>
      <c r="D469" s="484" t="s">
        <v>683</v>
      </c>
      <c r="E469" s="484" t="s">
        <v>142</v>
      </c>
      <c r="F469" s="484" t="s">
        <v>75</v>
      </c>
      <c r="G469" s="507" t="n">
        <v>3976.285</v>
      </c>
      <c r="H469" s="507" t="n">
        <v>3311.025</v>
      </c>
      <c r="I469" s="508" t="n">
        <v>3311.025</v>
      </c>
    </row>
    <row r="470" s="318" customFormat="true" ht="68.45" hidden="false" customHeight="true" outlineLevel="0" collapsed="false">
      <c r="A470" s="476" t="n">
        <v>453</v>
      </c>
      <c r="B470" s="505" t="s">
        <v>917</v>
      </c>
      <c r="C470" s="484" t="s">
        <v>703</v>
      </c>
      <c r="D470" s="484"/>
      <c r="E470" s="484"/>
      <c r="F470" s="484"/>
      <c r="G470" s="507" t="n">
        <f aca="false">G471</f>
        <v>3374.612</v>
      </c>
      <c r="H470" s="488" t="n">
        <f aca="false">H471</f>
        <v>0</v>
      </c>
      <c r="I470" s="489" t="n">
        <f aca="false">I471</f>
        <v>0</v>
      </c>
    </row>
    <row r="471" s="318" customFormat="true" ht="25.5" hidden="false" customHeight="false" outlineLevel="0" collapsed="false">
      <c r="A471" s="476" t="n">
        <v>454</v>
      </c>
      <c r="B471" s="418" t="s">
        <v>680</v>
      </c>
      <c r="C471" s="484" t="s">
        <v>703</v>
      </c>
      <c r="D471" s="484" t="s">
        <v>681</v>
      </c>
      <c r="E471" s="484"/>
      <c r="F471" s="484"/>
      <c r="G471" s="507" t="n">
        <f aca="false">G472</f>
        <v>3374.612</v>
      </c>
      <c r="H471" s="488" t="n">
        <f aca="false">H472</f>
        <v>0</v>
      </c>
      <c r="I471" s="489" t="n">
        <f aca="false">I472</f>
        <v>0</v>
      </c>
    </row>
    <row r="472" s="318" customFormat="true" ht="12.75" hidden="false" customHeight="false" outlineLevel="0" collapsed="false">
      <c r="A472" s="476" t="n">
        <v>455</v>
      </c>
      <c r="B472" s="418" t="s">
        <v>682</v>
      </c>
      <c r="C472" s="484" t="s">
        <v>703</v>
      </c>
      <c r="D472" s="484" t="s">
        <v>683</v>
      </c>
      <c r="E472" s="484"/>
      <c r="F472" s="484"/>
      <c r="G472" s="507" t="n">
        <f aca="false">G473</f>
        <v>3374.612</v>
      </c>
      <c r="H472" s="488" t="n">
        <f aca="false">H473</f>
        <v>0</v>
      </c>
      <c r="I472" s="489" t="n">
        <f aca="false">I473</f>
        <v>0</v>
      </c>
    </row>
    <row r="473" s="318" customFormat="true" ht="12.75" hidden="false" customHeight="false" outlineLevel="0" collapsed="false">
      <c r="A473" s="476" t="n">
        <v>456</v>
      </c>
      <c r="B473" s="418" t="s">
        <v>466</v>
      </c>
      <c r="C473" s="484" t="s">
        <v>703</v>
      </c>
      <c r="D473" s="484" t="s">
        <v>683</v>
      </c>
      <c r="E473" s="484" t="s">
        <v>142</v>
      </c>
      <c r="F473" s="484" t="s">
        <v>71</v>
      </c>
      <c r="G473" s="507" t="n">
        <f aca="false">G474</f>
        <v>3374.612</v>
      </c>
      <c r="H473" s="488" t="n">
        <f aca="false">H474</f>
        <v>0</v>
      </c>
      <c r="I473" s="489" t="n">
        <f aca="false">I474</f>
        <v>0</v>
      </c>
    </row>
    <row r="474" s="318" customFormat="true" ht="12.75" hidden="false" customHeight="false" outlineLevel="0" collapsed="false">
      <c r="A474" s="476" t="n">
        <v>457</v>
      </c>
      <c r="B474" s="418" t="s">
        <v>366</v>
      </c>
      <c r="C474" s="484" t="s">
        <v>703</v>
      </c>
      <c r="D474" s="484" t="s">
        <v>683</v>
      </c>
      <c r="E474" s="484" t="s">
        <v>142</v>
      </c>
      <c r="F474" s="484" t="s">
        <v>75</v>
      </c>
      <c r="G474" s="507" t="n">
        <v>3374.612</v>
      </c>
      <c r="H474" s="507" t="n">
        <v>0</v>
      </c>
      <c r="I474" s="508" t="n">
        <v>0</v>
      </c>
    </row>
    <row r="475" s="318" customFormat="true" ht="69" hidden="false" customHeight="true" outlineLevel="0" collapsed="false">
      <c r="A475" s="476" t="n">
        <v>458</v>
      </c>
      <c r="B475" s="505" t="s">
        <v>918</v>
      </c>
      <c r="C475" s="484" t="s">
        <v>705</v>
      </c>
      <c r="D475" s="484"/>
      <c r="E475" s="484"/>
      <c r="F475" s="484"/>
      <c r="G475" s="507" t="n">
        <f aca="false">G476</f>
        <v>2163.416</v>
      </c>
      <c r="H475" s="488" t="n">
        <f aca="false">H476</f>
        <v>0</v>
      </c>
      <c r="I475" s="489" t="n">
        <f aca="false">I476</f>
        <v>0</v>
      </c>
    </row>
    <row r="476" s="318" customFormat="true" ht="25.5" hidden="false" customHeight="false" outlineLevel="0" collapsed="false">
      <c r="A476" s="476" t="n">
        <v>459</v>
      </c>
      <c r="B476" s="418" t="s">
        <v>680</v>
      </c>
      <c r="C476" s="484" t="s">
        <v>705</v>
      </c>
      <c r="D476" s="484" t="s">
        <v>681</v>
      </c>
      <c r="E476" s="484"/>
      <c r="F476" s="484"/>
      <c r="G476" s="507" t="n">
        <f aca="false">G477</f>
        <v>2163.416</v>
      </c>
      <c r="H476" s="488" t="n">
        <f aca="false">H477</f>
        <v>0</v>
      </c>
      <c r="I476" s="489" t="n">
        <f aca="false">I477</f>
        <v>0</v>
      </c>
    </row>
    <row r="477" s="318" customFormat="true" ht="12.75" hidden="false" customHeight="false" outlineLevel="0" collapsed="false">
      <c r="A477" s="476" t="n">
        <v>460</v>
      </c>
      <c r="B477" s="418" t="s">
        <v>682</v>
      </c>
      <c r="C477" s="484" t="s">
        <v>705</v>
      </c>
      <c r="D477" s="484" t="s">
        <v>683</v>
      </c>
      <c r="E477" s="484"/>
      <c r="F477" s="484"/>
      <c r="G477" s="507" t="n">
        <f aca="false">G478</f>
        <v>2163.416</v>
      </c>
      <c r="H477" s="488" t="n">
        <f aca="false">H478</f>
        <v>0</v>
      </c>
      <c r="I477" s="489" t="n">
        <f aca="false">I478</f>
        <v>0</v>
      </c>
    </row>
    <row r="478" s="318" customFormat="true" ht="12.75" hidden="false" customHeight="false" outlineLevel="0" collapsed="false">
      <c r="A478" s="476" t="n">
        <v>461</v>
      </c>
      <c r="B478" s="418" t="s">
        <v>466</v>
      </c>
      <c r="C478" s="484" t="s">
        <v>705</v>
      </c>
      <c r="D478" s="484" t="s">
        <v>683</v>
      </c>
      <c r="E478" s="484" t="s">
        <v>142</v>
      </c>
      <c r="F478" s="484" t="s">
        <v>71</v>
      </c>
      <c r="G478" s="507" t="n">
        <f aca="false">G479</f>
        <v>2163.416</v>
      </c>
      <c r="H478" s="488" t="n">
        <f aca="false">H479</f>
        <v>0</v>
      </c>
      <c r="I478" s="489" t="n">
        <f aca="false">I479</f>
        <v>0</v>
      </c>
    </row>
    <row r="479" s="318" customFormat="true" ht="12.75" hidden="false" customHeight="false" outlineLevel="0" collapsed="false">
      <c r="A479" s="476" t="n">
        <v>462</v>
      </c>
      <c r="B479" s="418" t="s">
        <v>366</v>
      </c>
      <c r="C479" s="484" t="s">
        <v>705</v>
      </c>
      <c r="D479" s="484" t="s">
        <v>683</v>
      </c>
      <c r="E479" s="484" t="s">
        <v>142</v>
      </c>
      <c r="F479" s="484" t="s">
        <v>75</v>
      </c>
      <c r="G479" s="507" t="n">
        <v>2163.416</v>
      </c>
      <c r="H479" s="507" t="n">
        <v>0</v>
      </c>
      <c r="I479" s="508" t="n">
        <v>0</v>
      </c>
    </row>
    <row r="480" s="318" customFormat="true" ht="70.9" hidden="false" customHeight="true" outlineLevel="0" collapsed="false">
      <c r="A480" s="476" t="n">
        <v>463</v>
      </c>
      <c r="B480" s="505" t="s">
        <v>919</v>
      </c>
      <c r="C480" s="484" t="s">
        <v>707</v>
      </c>
      <c r="D480" s="484"/>
      <c r="E480" s="484"/>
      <c r="F480" s="484"/>
      <c r="G480" s="507" t="n">
        <f aca="false">G481</f>
        <v>2975.357</v>
      </c>
      <c r="H480" s="488" t="n">
        <f aca="false">H481</f>
        <v>2492.887</v>
      </c>
      <c r="I480" s="489" t="n">
        <f aca="false">I481</f>
        <v>2492.887</v>
      </c>
    </row>
    <row r="481" s="318" customFormat="true" ht="25.5" hidden="false" customHeight="false" outlineLevel="0" collapsed="false">
      <c r="A481" s="476" t="n">
        <v>464</v>
      </c>
      <c r="B481" s="418" t="s">
        <v>680</v>
      </c>
      <c r="C481" s="484" t="s">
        <v>707</v>
      </c>
      <c r="D481" s="484" t="s">
        <v>681</v>
      </c>
      <c r="E481" s="484"/>
      <c r="F481" s="484"/>
      <c r="G481" s="507" t="n">
        <f aca="false">G482</f>
        <v>2975.357</v>
      </c>
      <c r="H481" s="488" t="n">
        <f aca="false">H482</f>
        <v>2492.887</v>
      </c>
      <c r="I481" s="489" t="n">
        <f aca="false">I482</f>
        <v>2492.887</v>
      </c>
    </row>
    <row r="482" s="318" customFormat="true" ht="12.75" hidden="false" customHeight="false" outlineLevel="0" collapsed="false">
      <c r="A482" s="476" t="n">
        <v>465</v>
      </c>
      <c r="B482" s="418" t="s">
        <v>682</v>
      </c>
      <c r="C482" s="484" t="s">
        <v>707</v>
      </c>
      <c r="D482" s="484" t="s">
        <v>683</v>
      </c>
      <c r="E482" s="484"/>
      <c r="F482" s="484"/>
      <c r="G482" s="507" t="n">
        <f aca="false">G483</f>
        <v>2975.357</v>
      </c>
      <c r="H482" s="488" t="n">
        <f aca="false">H483</f>
        <v>2492.887</v>
      </c>
      <c r="I482" s="489" t="n">
        <f aca="false">I483</f>
        <v>2492.887</v>
      </c>
    </row>
    <row r="483" s="318" customFormat="true" ht="12.75" hidden="false" customHeight="false" outlineLevel="0" collapsed="false">
      <c r="A483" s="476" t="n">
        <v>466</v>
      </c>
      <c r="B483" s="418" t="s">
        <v>466</v>
      </c>
      <c r="C483" s="484" t="s">
        <v>707</v>
      </c>
      <c r="D483" s="484" t="s">
        <v>683</v>
      </c>
      <c r="E483" s="484" t="s">
        <v>142</v>
      </c>
      <c r="F483" s="484" t="s">
        <v>71</v>
      </c>
      <c r="G483" s="507" t="n">
        <f aca="false">G484</f>
        <v>2975.357</v>
      </c>
      <c r="H483" s="488" t="n">
        <f aca="false">H484</f>
        <v>2492.887</v>
      </c>
      <c r="I483" s="489" t="n">
        <f aca="false">I484</f>
        <v>2492.887</v>
      </c>
    </row>
    <row r="484" s="318" customFormat="true" ht="12.75" hidden="false" customHeight="false" outlineLevel="0" collapsed="false">
      <c r="A484" s="476" t="n">
        <v>467</v>
      </c>
      <c r="B484" s="418" t="s">
        <v>366</v>
      </c>
      <c r="C484" s="484" t="s">
        <v>707</v>
      </c>
      <c r="D484" s="484" t="s">
        <v>683</v>
      </c>
      <c r="E484" s="484" t="s">
        <v>142</v>
      </c>
      <c r="F484" s="484" t="s">
        <v>75</v>
      </c>
      <c r="G484" s="507" t="n">
        <v>2975.357</v>
      </c>
      <c r="H484" s="507" t="n">
        <v>2492.887</v>
      </c>
      <c r="I484" s="508" t="n">
        <v>2492.887</v>
      </c>
    </row>
    <row r="485" s="318" customFormat="true" ht="72" hidden="false" customHeight="true" outlineLevel="0" collapsed="false">
      <c r="A485" s="476" t="n">
        <v>468</v>
      </c>
      <c r="B485" s="505" t="s">
        <v>920</v>
      </c>
      <c r="C485" s="484" t="s">
        <v>709</v>
      </c>
      <c r="D485" s="484"/>
      <c r="E485" s="484"/>
      <c r="F485" s="484"/>
      <c r="G485" s="507" t="n">
        <f aca="false">G486</f>
        <v>4184.454</v>
      </c>
      <c r="H485" s="488" t="n">
        <f aca="false">H486</f>
        <v>3482.714</v>
      </c>
      <c r="I485" s="489" t="n">
        <f aca="false">I486</f>
        <v>0</v>
      </c>
    </row>
    <row r="486" s="318" customFormat="true" ht="25.5" hidden="false" customHeight="false" outlineLevel="0" collapsed="false">
      <c r="A486" s="476" t="n">
        <v>469</v>
      </c>
      <c r="B486" s="418" t="s">
        <v>680</v>
      </c>
      <c r="C486" s="484" t="s">
        <v>709</v>
      </c>
      <c r="D486" s="484" t="s">
        <v>681</v>
      </c>
      <c r="E486" s="484"/>
      <c r="F486" s="484"/>
      <c r="G486" s="507" t="n">
        <f aca="false">G487</f>
        <v>4184.454</v>
      </c>
      <c r="H486" s="488" t="n">
        <f aca="false">H487</f>
        <v>3482.714</v>
      </c>
      <c r="I486" s="489" t="n">
        <f aca="false">I487</f>
        <v>0</v>
      </c>
    </row>
    <row r="487" s="318" customFormat="true" ht="12.75" hidden="false" customHeight="false" outlineLevel="0" collapsed="false">
      <c r="A487" s="476" t="n">
        <v>470</v>
      </c>
      <c r="B487" s="418" t="s">
        <v>682</v>
      </c>
      <c r="C487" s="484" t="s">
        <v>709</v>
      </c>
      <c r="D487" s="484" t="s">
        <v>683</v>
      </c>
      <c r="E487" s="484"/>
      <c r="F487" s="484"/>
      <c r="G487" s="507" t="n">
        <f aca="false">G488</f>
        <v>4184.454</v>
      </c>
      <c r="H487" s="488" t="n">
        <f aca="false">H488</f>
        <v>3482.714</v>
      </c>
      <c r="I487" s="489" t="n">
        <f aca="false">I488</f>
        <v>0</v>
      </c>
    </row>
    <row r="488" s="318" customFormat="true" ht="12.75" hidden="false" customHeight="false" outlineLevel="0" collapsed="false">
      <c r="A488" s="476" t="n">
        <v>471</v>
      </c>
      <c r="B488" s="418" t="s">
        <v>466</v>
      </c>
      <c r="C488" s="484" t="s">
        <v>709</v>
      </c>
      <c r="D488" s="484" t="s">
        <v>683</v>
      </c>
      <c r="E488" s="484" t="s">
        <v>142</v>
      </c>
      <c r="F488" s="484" t="s">
        <v>71</v>
      </c>
      <c r="G488" s="507" t="n">
        <f aca="false">G489</f>
        <v>4184.454</v>
      </c>
      <c r="H488" s="488" t="n">
        <f aca="false">H489</f>
        <v>3482.714</v>
      </c>
      <c r="I488" s="489" t="n">
        <f aca="false">I489</f>
        <v>0</v>
      </c>
    </row>
    <row r="489" s="318" customFormat="true" ht="12.75" hidden="false" customHeight="false" outlineLevel="0" collapsed="false">
      <c r="A489" s="476" t="n">
        <v>472</v>
      </c>
      <c r="B489" s="418" t="s">
        <v>366</v>
      </c>
      <c r="C489" s="484" t="s">
        <v>709</v>
      </c>
      <c r="D489" s="484" t="s">
        <v>683</v>
      </c>
      <c r="E489" s="484" t="s">
        <v>142</v>
      </c>
      <c r="F489" s="484" t="s">
        <v>75</v>
      </c>
      <c r="G489" s="507" t="n">
        <v>4184.454</v>
      </c>
      <c r="H489" s="507" t="n">
        <v>3482.714</v>
      </c>
      <c r="I489" s="508" t="n">
        <v>0</v>
      </c>
    </row>
    <row r="490" s="318" customFormat="true" ht="76.5" hidden="false" customHeight="false" outlineLevel="0" collapsed="false">
      <c r="A490" s="476" t="n">
        <v>473</v>
      </c>
      <c r="B490" s="418" t="s">
        <v>710</v>
      </c>
      <c r="C490" s="484" t="s">
        <v>711</v>
      </c>
      <c r="D490" s="484"/>
      <c r="E490" s="484"/>
      <c r="F490" s="494"/>
      <c r="G490" s="507" t="n">
        <f aca="false">G491</f>
        <v>314.14404</v>
      </c>
      <c r="H490" s="507" t="n">
        <f aca="false">H491</f>
        <v>0</v>
      </c>
      <c r="I490" s="508" t="n">
        <f aca="false">I491</f>
        <v>0</v>
      </c>
    </row>
    <row r="491" s="318" customFormat="true" ht="25.5" hidden="false" customHeight="false" outlineLevel="0" collapsed="false">
      <c r="A491" s="476" t="n">
        <v>474</v>
      </c>
      <c r="B491" s="418" t="s">
        <v>680</v>
      </c>
      <c r="C491" s="484" t="s">
        <v>711</v>
      </c>
      <c r="D491" s="484" t="s">
        <v>681</v>
      </c>
      <c r="E491" s="484"/>
      <c r="F491" s="494"/>
      <c r="G491" s="507" t="n">
        <f aca="false">G492</f>
        <v>314.14404</v>
      </c>
      <c r="H491" s="507" t="n">
        <f aca="false">H492</f>
        <v>0</v>
      </c>
      <c r="I491" s="508" t="n">
        <f aca="false">I492</f>
        <v>0</v>
      </c>
    </row>
    <row r="492" s="318" customFormat="true" ht="12.75" hidden="false" customHeight="false" outlineLevel="0" collapsed="false">
      <c r="A492" s="476" t="n">
        <v>475</v>
      </c>
      <c r="B492" s="418" t="s">
        <v>682</v>
      </c>
      <c r="C492" s="484" t="s">
        <v>711</v>
      </c>
      <c r="D492" s="484" t="s">
        <v>683</v>
      </c>
      <c r="E492" s="484"/>
      <c r="F492" s="494"/>
      <c r="G492" s="507" t="n">
        <f aca="false">G493</f>
        <v>314.14404</v>
      </c>
      <c r="H492" s="507" t="n">
        <f aca="false">H493</f>
        <v>0</v>
      </c>
      <c r="I492" s="508" t="n">
        <f aca="false">I493</f>
        <v>0</v>
      </c>
    </row>
    <row r="493" s="318" customFormat="true" ht="12.75" hidden="false" customHeight="false" outlineLevel="0" collapsed="false">
      <c r="A493" s="476" t="n">
        <v>476</v>
      </c>
      <c r="B493" s="418" t="s">
        <v>466</v>
      </c>
      <c r="C493" s="484" t="s">
        <v>711</v>
      </c>
      <c r="D493" s="484" t="s">
        <v>683</v>
      </c>
      <c r="E493" s="484" t="s">
        <v>142</v>
      </c>
      <c r="F493" s="484" t="s">
        <v>71</v>
      </c>
      <c r="G493" s="507" t="n">
        <f aca="false">G494</f>
        <v>314.14404</v>
      </c>
      <c r="H493" s="507" t="n">
        <f aca="false">H494</f>
        <v>0</v>
      </c>
      <c r="I493" s="508" t="n">
        <f aca="false">I494</f>
        <v>0</v>
      </c>
    </row>
    <row r="494" s="318" customFormat="true" ht="12.75" hidden="false" customHeight="false" outlineLevel="0" collapsed="false">
      <c r="A494" s="476" t="n">
        <v>477</v>
      </c>
      <c r="B494" s="418" t="s">
        <v>366</v>
      </c>
      <c r="C494" s="484" t="s">
        <v>711</v>
      </c>
      <c r="D494" s="484" t="s">
        <v>683</v>
      </c>
      <c r="E494" s="484" t="s">
        <v>142</v>
      </c>
      <c r="F494" s="484" t="s">
        <v>75</v>
      </c>
      <c r="G494" s="507" t="n">
        <v>314.14404</v>
      </c>
      <c r="H494" s="507" t="n">
        <v>0</v>
      </c>
      <c r="I494" s="508" t="n">
        <v>0</v>
      </c>
    </row>
    <row r="495" s="318" customFormat="true" ht="67.15" hidden="false" customHeight="true" outlineLevel="0" collapsed="false">
      <c r="A495" s="476" t="n">
        <v>478</v>
      </c>
      <c r="B495" s="505" t="s">
        <v>921</v>
      </c>
      <c r="C495" s="484" t="s">
        <v>713</v>
      </c>
      <c r="D495" s="484"/>
      <c r="E495" s="484"/>
      <c r="F495" s="484"/>
      <c r="G495" s="507" t="n">
        <f aca="false">G496</f>
        <v>5948.052</v>
      </c>
      <c r="H495" s="488" t="n">
        <f aca="false">H496</f>
        <v>0</v>
      </c>
      <c r="I495" s="489" t="n">
        <f aca="false">I497</f>
        <v>0</v>
      </c>
    </row>
    <row r="496" s="318" customFormat="true" ht="25.5" hidden="false" customHeight="false" outlineLevel="0" collapsed="false">
      <c r="A496" s="476" t="n">
        <v>479</v>
      </c>
      <c r="B496" s="418" t="s">
        <v>680</v>
      </c>
      <c r="C496" s="484" t="s">
        <v>713</v>
      </c>
      <c r="D496" s="484" t="s">
        <v>681</v>
      </c>
      <c r="E496" s="484"/>
      <c r="F496" s="484"/>
      <c r="G496" s="507" t="n">
        <f aca="false">G497</f>
        <v>5948.052</v>
      </c>
      <c r="H496" s="488" t="n">
        <f aca="false">H497</f>
        <v>0</v>
      </c>
      <c r="I496" s="489" t="n">
        <f aca="false">I498</f>
        <v>0</v>
      </c>
    </row>
    <row r="497" s="318" customFormat="true" ht="12.75" hidden="false" customHeight="false" outlineLevel="0" collapsed="false">
      <c r="A497" s="476" t="n">
        <v>480</v>
      </c>
      <c r="B497" s="418" t="s">
        <v>682</v>
      </c>
      <c r="C497" s="484" t="s">
        <v>713</v>
      </c>
      <c r="D497" s="484" t="s">
        <v>683</v>
      </c>
      <c r="E497" s="484"/>
      <c r="F497" s="484"/>
      <c r="G497" s="507" t="n">
        <f aca="false">G498</f>
        <v>5948.052</v>
      </c>
      <c r="H497" s="488" t="n">
        <f aca="false">H498</f>
        <v>0</v>
      </c>
      <c r="I497" s="489" t="n">
        <f aca="false">I498</f>
        <v>0</v>
      </c>
    </row>
    <row r="498" s="318" customFormat="true" ht="12.75" hidden="false" customHeight="false" outlineLevel="0" collapsed="false">
      <c r="A498" s="476" t="n">
        <v>481</v>
      </c>
      <c r="B498" s="418" t="s">
        <v>466</v>
      </c>
      <c r="C498" s="484" t="s">
        <v>713</v>
      </c>
      <c r="D498" s="484" t="s">
        <v>683</v>
      </c>
      <c r="E498" s="484" t="s">
        <v>142</v>
      </c>
      <c r="F498" s="484" t="s">
        <v>71</v>
      </c>
      <c r="G498" s="507" t="n">
        <f aca="false">G499</f>
        <v>5948.052</v>
      </c>
      <c r="H498" s="507" t="n">
        <f aca="false">H499</f>
        <v>0</v>
      </c>
      <c r="I498" s="508" t="n">
        <f aca="false">I499</f>
        <v>0</v>
      </c>
    </row>
    <row r="499" s="318" customFormat="true" ht="12.75" hidden="false" customHeight="false" outlineLevel="0" collapsed="false">
      <c r="A499" s="476" t="n">
        <v>482</v>
      </c>
      <c r="B499" s="418" t="s">
        <v>366</v>
      </c>
      <c r="C499" s="484" t="s">
        <v>713</v>
      </c>
      <c r="D499" s="484" t="s">
        <v>683</v>
      </c>
      <c r="E499" s="484" t="s">
        <v>142</v>
      </c>
      <c r="F499" s="484" t="s">
        <v>75</v>
      </c>
      <c r="G499" s="507" t="n">
        <v>5948.052</v>
      </c>
      <c r="H499" s="507" t="n">
        <v>0</v>
      </c>
      <c r="I499" s="508" t="n">
        <v>0</v>
      </c>
    </row>
    <row r="500" s="318" customFormat="true" ht="12.75" hidden="false" customHeight="false" outlineLevel="0" collapsed="false">
      <c r="A500" s="476" t="n">
        <v>483</v>
      </c>
      <c r="B500" s="418" t="s">
        <v>714</v>
      </c>
      <c r="C500" s="484" t="s">
        <v>715</v>
      </c>
      <c r="D500" s="484"/>
      <c r="E500" s="484"/>
      <c r="F500" s="484"/>
      <c r="G500" s="507" t="n">
        <f aca="false">G502</f>
        <v>6100.06</v>
      </c>
      <c r="H500" s="507" t="n">
        <f aca="false">H502</f>
        <v>5154</v>
      </c>
      <c r="I500" s="508" t="n">
        <f aca="false">I502</f>
        <v>5154</v>
      </c>
    </row>
    <row r="501" s="318" customFormat="true" ht="51" hidden="false" customHeight="false" outlineLevel="0" collapsed="false">
      <c r="A501" s="476" t="n">
        <v>484</v>
      </c>
      <c r="B501" s="418" t="s">
        <v>716</v>
      </c>
      <c r="C501" s="484" t="s">
        <v>717</v>
      </c>
      <c r="D501" s="484"/>
      <c r="E501" s="484"/>
      <c r="F501" s="484"/>
      <c r="G501" s="507" t="n">
        <f aca="false">G503</f>
        <v>6100.06</v>
      </c>
      <c r="H501" s="488" t="n">
        <f aca="false">H503</f>
        <v>5154</v>
      </c>
      <c r="I501" s="489" t="n">
        <f aca="false">I503</f>
        <v>5154</v>
      </c>
    </row>
    <row r="502" s="318" customFormat="true" ht="25.5" hidden="false" customHeight="false" outlineLevel="0" collapsed="false">
      <c r="A502" s="476" t="n">
        <v>485</v>
      </c>
      <c r="B502" s="418" t="s">
        <v>680</v>
      </c>
      <c r="C502" s="484" t="s">
        <v>717</v>
      </c>
      <c r="D502" s="484" t="s">
        <v>681</v>
      </c>
      <c r="E502" s="484"/>
      <c r="F502" s="484"/>
      <c r="G502" s="507" t="n">
        <f aca="false">G503</f>
        <v>6100.06</v>
      </c>
      <c r="H502" s="488" t="n">
        <f aca="false">H503</f>
        <v>5154</v>
      </c>
      <c r="I502" s="489" t="n">
        <f aca="false">I504</f>
        <v>5154</v>
      </c>
    </row>
    <row r="503" s="318" customFormat="true" ht="12.75" hidden="false" customHeight="false" outlineLevel="0" collapsed="false">
      <c r="A503" s="476" t="n">
        <v>486</v>
      </c>
      <c r="B503" s="418" t="s">
        <v>682</v>
      </c>
      <c r="C503" s="484" t="s">
        <v>717</v>
      </c>
      <c r="D503" s="484" t="s">
        <v>683</v>
      </c>
      <c r="E503" s="484"/>
      <c r="F503" s="484"/>
      <c r="G503" s="507" t="n">
        <f aca="false">G504</f>
        <v>6100.06</v>
      </c>
      <c r="H503" s="488" t="n">
        <f aca="false">H504</f>
        <v>5154</v>
      </c>
      <c r="I503" s="489" t="n">
        <f aca="false">I504</f>
        <v>5154</v>
      </c>
    </row>
    <row r="504" s="318" customFormat="true" ht="12.75" hidden="false" customHeight="false" outlineLevel="0" collapsed="false">
      <c r="A504" s="476" t="n">
        <v>487</v>
      </c>
      <c r="B504" s="418" t="s">
        <v>466</v>
      </c>
      <c r="C504" s="484" t="s">
        <v>717</v>
      </c>
      <c r="D504" s="484" t="s">
        <v>683</v>
      </c>
      <c r="E504" s="484" t="s">
        <v>142</v>
      </c>
      <c r="F504" s="484" t="s">
        <v>71</v>
      </c>
      <c r="G504" s="507" t="n">
        <f aca="false">G505</f>
        <v>6100.06</v>
      </c>
      <c r="H504" s="488" t="n">
        <f aca="false">H505</f>
        <v>5154</v>
      </c>
      <c r="I504" s="489" t="n">
        <f aca="false">I505</f>
        <v>5154</v>
      </c>
    </row>
    <row r="505" s="318" customFormat="true" ht="12.75" hidden="false" customHeight="false" outlineLevel="0" collapsed="false">
      <c r="A505" s="476" t="n">
        <v>488</v>
      </c>
      <c r="B505" s="418" t="s">
        <v>366</v>
      </c>
      <c r="C505" s="484" t="s">
        <v>717</v>
      </c>
      <c r="D505" s="484" t="s">
        <v>683</v>
      </c>
      <c r="E505" s="484" t="s">
        <v>142</v>
      </c>
      <c r="F505" s="484" t="s">
        <v>75</v>
      </c>
      <c r="G505" s="507" t="n">
        <v>6100.06</v>
      </c>
      <c r="H505" s="507" t="n">
        <v>5154</v>
      </c>
      <c r="I505" s="508" t="n">
        <v>5154</v>
      </c>
    </row>
    <row r="506" s="318" customFormat="true" ht="25.5" hidden="false" customHeight="false" outlineLevel="0" collapsed="false">
      <c r="A506" s="476" t="n">
        <v>489</v>
      </c>
      <c r="B506" s="418" t="s">
        <v>718</v>
      </c>
      <c r="C506" s="484" t="s">
        <v>719</v>
      </c>
      <c r="D506" s="484"/>
      <c r="E506" s="484"/>
      <c r="F506" s="484"/>
      <c r="G506" s="507" t="n">
        <f aca="false">G507+G512+G517</f>
        <v>49670.451</v>
      </c>
      <c r="H506" s="507" t="n">
        <f aca="false">H507+H512+H517</f>
        <v>41693.4</v>
      </c>
      <c r="I506" s="508" t="n">
        <f aca="false">I507+I512+I517</f>
        <v>41685.1</v>
      </c>
    </row>
    <row r="507" s="318" customFormat="true" ht="51" hidden="false" customHeight="false" outlineLevel="0" collapsed="false">
      <c r="A507" s="476" t="n">
        <v>490</v>
      </c>
      <c r="B507" s="418" t="s">
        <v>720</v>
      </c>
      <c r="C507" s="484" t="s">
        <v>721</v>
      </c>
      <c r="D507" s="484"/>
      <c r="E507" s="484"/>
      <c r="F507" s="484"/>
      <c r="G507" s="507" t="n">
        <f aca="false">G509</f>
        <v>49397.667</v>
      </c>
      <c r="H507" s="507" t="n">
        <f aca="false">H509</f>
        <v>41419.64</v>
      </c>
      <c r="I507" s="508" t="n">
        <f aca="false">I509</f>
        <v>41419.64</v>
      </c>
    </row>
    <row r="508" s="318" customFormat="true" ht="25.5" hidden="false" customHeight="false" outlineLevel="0" collapsed="false">
      <c r="A508" s="476" t="n">
        <v>491</v>
      </c>
      <c r="B508" s="418" t="s">
        <v>680</v>
      </c>
      <c r="C508" s="484" t="s">
        <v>721</v>
      </c>
      <c r="D508" s="484" t="s">
        <v>681</v>
      </c>
      <c r="E508" s="484"/>
      <c r="F508" s="484"/>
      <c r="G508" s="507" t="n">
        <f aca="false">G509</f>
        <v>49397.667</v>
      </c>
      <c r="H508" s="488" t="n">
        <f aca="false">H509</f>
        <v>41419.64</v>
      </c>
      <c r="I508" s="489" t="n">
        <f aca="false">I509</f>
        <v>41419.64</v>
      </c>
    </row>
    <row r="509" s="318" customFormat="true" ht="12.75" hidden="false" customHeight="false" outlineLevel="0" collapsed="false">
      <c r="A509" s="476" t="n">
        <v>492</v>
      </c>
      <c r="B509" s="418" t="s">
        <v>682</v>
      </c>
      <c r="C509" s="484" t="s">
        <v>721</v>
      </c>
      <c r="D509" s="484" t="s">
        <v>683</v>
      </c>
      <c r="E509" s="484"/>
      <c r="F509" s="484"/>
      <c r="G509" s="507" t="n">
        <f aca="false">G510</f>
        <v>49397.667</v>
      </c>
      <c r="H509" s="488" t="n">
        <f aca="false">H510</f>
        <v>41419.64</v>
      </c>
      <c r="I509" s="489" t="n">
        <f aca="false">I510</f>
        <v>41419.64</v>
      </c>
    </row>
    <row r="510" s="318" customFormat="true" ht="12.75" hidden="false" customHeight="false" outlineLevel="0" collapsed="false">
      <c r="A510" s="476" t="n">
        <v>493</v>
      </c>
      <c r="B510" s="418" t="s">
        <v>466</v>
      </c>
      <c r="C510" s="484" t="s">
        <v>721</v>
      </c>
      <c r="D510" s="484" t="s">
        <v>683</v>
      </c>
      <c r="E510" s="484" t="s">
        <v>142</v>
      </c>
      <c r="F510" s="484" t="s">
        <v>71</v>
      </c>
      <c r="G510" s="507" t="n">
        <f aca="false">G511</f>
        <v>49397.667</v>
      </c>
      <c r="H510" s="488" t="n">
        <f aca="false">H511</f>
        <v>41419.64</v>
      </c>
      <c r="I510" s="489" t="n">
        <f aca="false">I511</f>
        <v>41419.64</v>
      </c>
    </row>
    <row r="511" s="318" customFormat="true" ht="12.75" hidden="false" customHeight="false" outlineLevel="0" collapsed="false">
      <c r="A511" s="476" t="n">
        <v>494</v>
      </c>
      <c r="B511" s="418" t="s">
        <v>366</v>
      </c>
      <c r="C511" s="484" t="s">
        <v>721</v>
      </c>
      <c r="D511" s="484" t="s">
        <v>683</v>
      </c>
      <c r="E511" s="484" t="s">
        <v>142</v>
      </c>
      <c r="F511" s="484" t="s">
        <v>75</v>
      </c>
      <c r="G511" s="507" t="n">
        <f aca="false">48699.505+698.162</f>
        <v>49397.667</v>
      </c>
      <c r="H511" s="507" t="n">
        <v>41419.64</v>
      </c>
      <c r="I511" s="508" t="n">
        <v>41419.64</v>
      </c>
    </row>
    <row r="512" s="318" customFormat="true" ht="51" hidden="false" customHeight="false" outlineLevel="0" collapsed="false">
      <c r="A512" s="476" t="n">
        <v>495</v>
      </c>
      <c r="B512" s="418" t="s">
        <v>722</v>
      </c>
      <c r="C512" s="484" t="s">
        <v>723</v>
      </c>
      <c r="D512" s="484"/>
      <c r="E512" s="484"/>
      <c r="F512" s="494"/>
      <c r="G512" s="507" t="n">
        <f aca="false">G513</f>
        <v>169.734</v>
      </c>
      <c r="H512" s="488" t="n">
        <f aca="false">H513</f>
        <v>169.46</v>
      </c>
      <c r="I512" s="489" t="n">
        <f aca="false">I513</f>
        <v>169.46</v>
      </c>
    </row>
    <row r="513" s="318" customFormat="true" ht="25.5" hidden="false" customHeight="false" outlineLevel="0" collapsed="false">
      <c r="A513" s="476" t="n">
        <v>496</v>
      </c>
      <c r="B513" s="418" t="s">
        <v>680</v>
      </c>
      <c r="C513" s="484" t="s">
        <v>723</v>
      </c>
      <c r="D513" s="484" t="s">
        <v>681</v>
      </c>
      <c r="E513" s="484"/>
      <c r="F513" s="494"/>
      <c r="G513" s="507" t="n">
        <f aca="false">G514</f>
        <v>169.734</v>
      </c>
      <c r="H513" s="488" t="n">
        <f aca="false">H514</f>
        <v>169.46</v>
      </c>
      <c r="I513" s="489" t="n">
        <f aca="false">I514</f>
        <v>169.46</v>
      </c>
    </row>
    <row r="514" s="318" customFormat="true" ht="12.75" hidden="false" customHeight="false" outlineLevel="0" collapsed="false">
      <c r="A514" s="476" t="n">
        <v>497</v>
      </c>
      <c r="B514" s="418" t="s">
        <v>682</v>
      </c>
      <c r="C514" s="484" t="s">
        <v>723</v>
      </c>
      <c r="D514" s="484" t="s">
        <v>683</v>
      </c>
      <c r="E514" s="484"/>
      <c r="F514" s="494"/>
      <c r="G514" s="507" t="n">
        <f aca="false">G515</f>
        <v>169.734</v>
      </c>
      <c r="H514" s="488" t="n">
        <f aca="false">H515</f>
        <v>169.46</v>
      </c>
      <c r="I514" s="489" t="n">
        <f aca="false">I515</f>
        <v>169.46</v>
      </c>
    </row>
    <row r="515" s="318" customFormat="true" ht="12.75" hidden="false" customHeight="false" outlineLevel="0" collapsed="false">
      <c r="A515" s="476" t="n">
        <v>498</v>
      </c>
      <c r="B515" s="418" t="s">
        <v>466</v>
      </c>
      <c r="C515" s="484" t="s">
        <v>723</v>
      </c>
      <c r="D515" s="484" t="s">
        <v>683</v>
      </c>
      <c r="E515" s="484" t="s">
        <v>142</v>
      </c>
      <c r="F515" s="484" t="s">
        <v>71</v>
      </c>
      <c r="G515" s="507" t="n">
        <f aca="false">G516</f>
        <v>169.734</v>
      </c>
      <c r="H515" s="488" t="n">
        <f aca="false">H516</f>
        <v>169.46</v>
      </c>
      <c r="I515" s="489" t="n">
        <f aca="false">I516</f>
        <v>169.46</v>
      </c>
    </row>
    <row r="516" s="318" customFormat="true" ht="12.75" hidden="false" customHeight="false" outlineLevel="0" collapsed="false">
      <c r="A516" s="476" t="n">
        <v>499</v>
      </c>
      <c r="B516" s="418" t="s">
        <v>366</v>
      </c>
      <c r="C516" s="484" t="s">
        <v>723</v>
      </c>
      <c r="D516" s="484" t="s">
        <v>683</v>
      </c>
      <c r="E516" s="484" t="s">
        <v>142</v>
      </c>
      <c r="F516" s="484" t="s">
        <v>75</v>
      </c>
      <c r="G516" s="507" t="n">
        <v>169.734</v>
      </c>
      <c r="H516" s="507" t="n">
        <v>169.46</v>
      </c>
      <c r="I516" s="508" t="n">
        <v>169.46</v>
      </c>
    </row>
    <row r="517" s="318" customFormat="true" ht="51" hidden="false" customHeight="false" outlineLevel="0" collapsed="false">
      <c r="A517" s="476" t="n">
        <v>500</v>
      </c>
      <c r="B517" s="287" t="s">
        <v>724</v>
      </c>
      <c r="C517" s="349" t="s">
        <v>725</v>
      </c>
      <c r="D517" s="349"/>
      <c r="E517" s="349"/>
      <c r="F517" s="490"/>
      <c r="G517" s="351" t="n">
        <f aca="false">G518</f>
        <v>103.05</v>
      </c>
      <c r="H517" s="351" t="n">
        <f aca="false">H518</f>
        <v>104.3</v>
      </c>
      <c r="I517" s="354" t="n">
        <f aca="false">I518</f>
        <v>96</v>
      </c>
    </row>
    <row r="518" s="318" customFormat="true" ht="25.5" hidden="false" customHeight="false" outlineLevel="0" collapsed="false">
      <c r="A518" s="476" t="n">
        <v>501</v>
      </c>
      <c r="B518" s="287" t="s">
        <v>680</v>
      </c>
      <c r="C518" s="349" t="s">
        <v>725</v>
      </c>
      <c r="D518" s="349" t="s">
        <v>681</v>
      </c>
      <c r="E518" s="349"/>
      <c r="F518" s="490"/>
      <c r="G518" s="351" t="n">
        <f aca="false">G519</f>
        <v>103.05</v>
      </c>
      <c r="H518" s="351" t="n">
        <f aca="false">H519</f>
        <v>104.3</v>
      </c>
      <c r="I518" s="354" t="n">
        <f aca="false">I519</f>
        <v>96</v>
      </c>
    </row>
    <row r="519" s="318" customFormat="true" ht="12.75" hidden="false" customHeight="false" outlineLevel="0" collapsed="false">
      <c r="A519" s="476" t="n">
        <v>502</v>
      </c>
      <c r="B519" s="287" t="s">
        <v>682</v>
      </c>
      <c r="C519" s="349" t="s">
        <v>725</v>
      </c>
      <c r="D519" s="349" t="s">
        <v>683</v>
      </c>
      <c r="E519" s="349"/>
      <c r="F519" s="490"/>
      <c r="G519" s="351" t="n">
        <f aca="false">G520</f>
        <v>103.05</v>
      </c>
      <c r="H519" s="351" t="n">
        <f aca="false">H520</f>
        <v>104.3</v>
      </c>
      <c r="I519" s="354" t="n">
        <f aca="false">I520</f>
        <v>96</v>
      </c>
    </row>
    <row r="520" s="318" customFormat="true" ht="12.75" hidden="false" customHeight="false" outlineLevel="0" collapsed="false">
      <c r="A520" s="476" t="n">
        <v>503</v>
      </c>
      <c r="B520" s="418" t="s">
        <v>466</v>
      </c>
      <c r="C520" s="349" t="s">
        <v>725</v>
      </c>
      <c r="D520" s="349" t="s">
        <v>683</v>
      </c>
      <c r="E520" s="484" t="s">
        <v>142</v>
      </c>
      <c r="F520" s="484" t="s">
        <v>71</v>
      </c>
      <c r="G520" s="507" t="n">
        <f aca="false">G521</f>
        <v>103.05</v>
      </c>
      <c r="H520" s="507" t="n">
        <f aca="false">H521</f>
        <v>104.3</v>
      </c>
      <c r="I520" s="508" t="n">
        <f aca="false">I521</f>
        <v>96</v>
      </c>
    </row>
    <row r="521" s="318" customFormat="true" ht="12.75" hidden="false" customHeight="false" outlineLevel="0" collapsed="false">
      <c r="A521" s="476" t="n">
        <v>504</v>
      </c>
      <c r="B521" s="418" t="s">
        <v>366</v>
      </c>
      <c r="C521" s="349" t="s">
        <v>725</v>
      </c>
      <c r="D521" s="349" t="s">
        <v>683</v>
      </c>
      <c r="E521" s="484" t="s">
        <v>142</v>
      </c>
      <c r="F521" s="484" t="s">
        <v>75</v>
      </c>
      <c r="G521" s="507" t="n">
        <v>103.05</v>
      </c>
      <c r="H521" s="507" t="n">
        <v>104.3</v>
      </c>
      <c r="I521" s="508" t="n">
        <v>96</v>
      </c>
    </row>
    <row r="522" s="318" customFormat="true" ht="25.5" hidden="false" customHeight="false" outlineLevel="0" collapsed="false">
      <c r="A522" s="476" t="n">
        <v>505</v>
      </c>
      <c r="B522" s="418" t="s">
        <v>676</v>
      </c>
      <c r="C522" s="484" t="s">
        <v>677</v>
      </c>
      <c r="D522" s="484"/>
      <c r="E522" s="484"/>
      <c r="F522" s="484"/>
      <c r="G522" s="507" t="n">
        <f aca="false">G523+G528</f>
        <v>25074.525</v>
      </c>
      <c r="H522" s="507" t="n">
        <f aca="false">H523+H528</f>
        <v>26284</v>
      </c>
      <c r="I522" s="507" t="n">
        <f aca="false">I523+I528</f>
        <v>22284</v>
      </c>
    </row>
    <row r="523" s="318" customFormat="true" ht="51" hidden="false" customHeight="false" outlineLevel="0" collapsed="false">
      <c r="A523" s="476" t="n">
        <v>506</v>
      </c>
      <c r="B523" s="418" t="s">
        <v>678</v>
      </c>
      <c r="C523" s="484" t="s">
        <v>679</v>
      </c>
      <c r="D523" s="484"/>
      <c r="E523" s="484"/>
      <c r="F523" s="484"/>
      <c r="G523" s="507" t="n">
        <f aca="false">G524</f>
        <v>25074.525</v>
      </c>
      <c r="H523" s="488" t="n">
        <f aca="false">H524</f>
        <v>22284</v>
      </c>
      <c r="I523" s="489" t="n">
        <f aca="false">I524</f>
        <v>22284</v>
      </c>
    </row>
    <row r="524" s="318" customFormat="true" ht="25.5" hidden="false" customHeight="false" outlineLevel="0" collapsed="false">
      <c r="A524" s="476" t="n">
        <v>507</v>
      </c>
      <c r="B524" s="418" t="s">
        <v>680</v>
      </c>
      <c r="C524" s="484" t="s">
        <v>679</v>
      </c>
      <c r="D524" s="484" t="s">
        <v>681</v>
      </c>
      <c r="E524" s="484"/>
      <c r="F524" s="484"/>
      <c r="G524" s="507" t="n">
        <f aca="false">G525</f>
        <v>25074.525</v>
      </c>
      <c r="H524" s="488" t="n">
        <f aca="false">H525</f>
        <v>22284</v>
      </c>
      <c r="I524" s="489" t="n">
        <f aca="false">I525</f>
        <v>22284</v>
      </c>
    </row>
    <row r="525" s="318" customFormat="true" ht="12.75" hidden="false" customHeight="false" outlineLevel="0" collapsed="false">
      <c r="A525" s="476" t="n">
        <v>508</v>
      </c>
      <c r="B525" s="418" t="s">
        <v>682</v>
      </c>
      <c r="C525" s="484" t="s">
        <v>679</v>
      </c>
      <c r="D525" s="484" t="s">
        <v>683</v>
      </c>
      <c r="E525" s="484"/>
      <c r="F525" s="484"/>
      <c r="G525" s="507" t="n">
        <f aca="false">G526</f>
        <v>25074.525</v>
      </c>
      <c r="H525" s="488" t="n">
        <f aca="false">H526</f>
        <v>22284</v>
      </c>
      <c r="I525" s="489" t="n">
        <f aca="false">I526</f>
        <v>22284</v>
      </c>
    </row>
    <row r="526" s="318" customFormat="true" ht="12.75" hidden="false" customHeight="false" outlineLevel="0" collapsed="false">
      <c r="A526" s="476" t="n">
        <v>509</v>
      </c>
      <c r="B526" s="418" t="s">
        <v>359</v>
      </c>
      <c r="C526" s="484" t="s">
        <v>679</v>
      </c>
      <c r="D526" s="484" t="s">
        <v>683</v>
      </c>
      <c r="E526" s="484" t="s">
        <v>336</v>
      </c>
      <c r="F526" s="484" t="s">
        <v>71</v>
      </c>
      <c r="G526" s="507" t="n">
        <f aca="false">G527</f>
        <v>25074.525</v>
      </c>
      <c r="H526" s="488" t="n">
        <f aca="false">H527</f>
        <v>22284</v>
      </c>
      <c r="I526" s="489" t="n">
        <f aca="false">I527</f>
        <v>22284</v>
      </c>
    </row>
    <row r="527" s="318" customFormat="true" ht="18" hidden="false" customHeight="true" outlineLevel="0" collapsed="false">
      <c r="A527" s="476" t="n">
        <v>510</v>
      </c>
      <c r="B527" s="418" t="s">
        <v>362</v>
      </c>
      <c r="C527" s="484" t="s">
        <v>679</v>
      </c>
      <c r="D527" s="484" t="s">
        <v>683</v>
      </c>
      <c r="E527" s="484" t="s">
        <v>336</v>
      </c>
      <c r="F527" s="484" t="s">
        <v>101</v>
      </c>
      <c r="G527" s="507" t="n">
        <v>25074.525</v>
      </c>
      <c r="H527" s="507" t="n">
        <v>22284</v>
      </c>
      <c r="I527" s="508" t="n">
        <v>22284</v>
      </c>
    </row>
    <row r="528" s="318" customFormat="true" ht="73.15" hidden="false" customHeight="true" outlineLevel="0" collapsed="false">
      <c r="A528" s="476" t="n">
        <v>511</v>
      </c>
      <c r="B528" s="287" t="s">
        <v>684</v>
      </c>
      <c r="C528" s="349" t="s">
        <v>685</v>
      </c>
      <c r="D528" s="484"/>
      <c r="E528" s="484"/>
      <c r="F528" s="484"/>
      <c r="G528" s="507" t="n">
        <f aca="false">G529</f>
        <v>0</v>
      </c>
      <c r="H528" s="488" t="n">
        <f aca="false">H529</f>
        <v>4000</v>
      </c>
      <c r="I528" s="489" t="n">
        <f aca="false">I529</f>
        <v>0</v>
      </c>
    </row>
    <row r="529" s="318" customFormat="true" ht="31.15" hidden="false" customHeight="true" outlineLevel="0" collapsed="false">
      <c r="A529" s="476" t="n">
        <v>512</v>
      </c>
      <c r="B529" s="418" t="s">
        <v>680</v>
      </c>
      <c r="C529" s="349" t="s">
        <v>685</v>
      </c>
      <c r="D529" s="484" t="s">
        <v>681</v>
      </c>
      <c r="E529" s="484"/>
      <c r="F529" s="484"/>
      <c r="G529" s="507" t="n">
        <f aca="false">G530</f>
        <v>0</v>
      </c>
      <c r="H529" s="488" t="n">
        <f aca="false">H530</f>
        <v>4000</v>
      </c>
      <c r="I529" s="489" t="n">
        <f aca="false">I530</f>
        <v>0</v>
      </c>
    </row>
    <row r="530" s="318" customFormat="true" ht="17.45" hidden="false" customHeight="true" outlineLevel="0" collapsed="false">
      <c r="A530" s="476" t="n">
        <v>513</v>
      </c>
      <c r="B530" s="418" t="s">
        <v>682</v>
      </c>
      <c r="C530" s="349" t="s">
        <v>685</v>
      </c>
      <c r="D530" s="484" t="s">
        <v>683</v>
      </c>
      <c r="E530" s="484"/>
      <c r="F530" s="484"/>
      <c r="G530" s="507" t="n">
        <f aca="false">G531</f>
        <v>0</v>
      </c>
      <c r="H530" s="488" t="n">
        <f aca="false">H531</f>
        <v>4000</v>
      </c>
      <c r="I530" s="489" t="n">
        <f aca="false">I531</f>
        <v>0</v>
      </c>
    </row>
    <row r="531" s="318" customFormat="true" ht="14.45" hidden="false" customHeight="true" outlineLevel="0" collapsed="false">
      <c r="A531" s="476" t="n">
        <v>514</v>
      </c>
      <c r="B531" s="418" t="s">
        <v>359</v>
      </c>
      <c r="C531" s="349" t="s">
        <v>685</v>
      </c>
      <c r="D531" s="484" t="s">
        <v>683</v>
      </c>
      <c r="E531" s="484" t="s">
        <v>336</v>
      </c>
      <c r="F531" s="484" t="s">
        <v>71</v>
      </c>
      <c r="G531" s="507" t="n">
        <f aca="false">G532</f>
        <v>0</v>
      </c>
      <c r="H531" s="488" t="n">
        <f aca="false">H532</f>
        <v>4000</v>
      </c>
      <c r="I531" s="489" t="n">
        <f aca="false">I532</f>
        <v>0</v>
      </c>
    </row>
    <row r="532" s="318" customFormat="true" ht="15" hidden="false" customHeight="true" outlineLevel="0" collapsed="false">
      <c r="A532" s="476" t="n">
        <v>515</v>
      </c>
      <c r="B532" s="418" t="s">
        <v>362</v>
      </c>
      <c r="C532" s="349" t="s">
        <v>685</v>
      </c>
      <c r="D532" s="484" t="s">
        <v>683</v>
      </c>
      <c r="E532" s="484" t="s">
        <v>336</v>
      </c>
      <c r="F532" s="484" t="s">
        <v>101</v>
      </c>
      <c r="G532" s="507" t="n">
        <v>0</v>
      </c>
      <c r="H532" s="507" t="n">
        <v>4000</v>
      </c>
      <c r="I532" s="508" t="n">
        <v>0</v>
      </c>
    </row>
    <row r="533" s="318" customFormat="true" ht="12.75" hidden="false" customHeight="false" outlineLevel="0" collapsed="false">
      <c r="A533" s="476" t="n">
        <v>516</v>
      </c>
      <c r="B533" s="418" t="s">
        <v>726</v>
      </c>
      <c r="C533" s="484" t="s">
        <v>727</v>
      </c>
      <c r="D533" s="484"/>
      <c r="E533" s="484"/>
      <c r="F533" s="484"/>
      <c r="G533" s="507" t="n">
        <f aca="false">G534</f>
        <v>307.887</v>
      </c>
      <c r="H533" s="488" t="n">
        <f aca="false">H534</f>
        <v>307.887</v>
      </c>
      <c r="I533" s="489" t="n">
        <f aca="false">I534</f>
        <v>307.887</v>
      </c>
    </row>
    <row r="534" s="318" customFormat="true" ht="38.25" hidden="false" customHeight="false" outlineLevel="0" collapsed="false">
      <c r="A534" s="476" t="n">
        <v>517</v>
      </c>
      <c r="B534" s="418" t="s">
        <v>728</v>
      </c>
      <c r="C534" s="484" t="s">
        <v>729</v>
      </c>
      <c r="D534" s="484"/>
      <c r="E534" s="484"/>
      <c r="F534" s="484"/>
      <c r="G534" s="507" t="n">
        <f aca="false">G535+G539</f>
        <v>307.887</v>
      </c>
      <c r="H534" s="507" t="n">
        <f aca="false">H535+H539</f>
        <v>307.887</v>
      </c>
      <c r="I534" s="508" t="n">
        <f aca="false">I535+I539</f>
        <v>307.887</v>
      </c>
    </row>
    <row r="535" s="318" customFormat="true" ht="25.5" hidden="false" customHeight="false" outlineLevel="0" collapsed="false">
      <c r="A535" s="476" t="n">
        <v>518</v>
      </c>
      <c r="B535" s="486" t="s">
        <v>409</v>
      </c>
      <c r="C535" s="484" t="s">
        <v>729</v>
      </c>
      <c r="D535" s="484" t="s">
        <v>229</v>
      </c>
      <c r="E535" s="484"/>
      <c r="F535" s="484"/>
      <c r="G535" s="507" t="n">
        <f aca="false">G536</f>
        <v>126.887</v>
      </c>
      <c r="H535" s="488" t="n">
        <f aca="false">H536</f>
        <v>126.887</v>
      </c>
      <c r="I535" s="489" t="n">
        <f aca="false">I536</f>
        <v>126.887</v>
      </c>
    </row>
    <row r="536" s="318" customFormat="true" ht="25.5" hidden="false" customHeight="false" outlineLevel="0" collapsed="false">
      <c r="A536" s="476" t="n">
        <v>519</v>
      </c>
      <c r="B536" s="486" t="s">
        <v>903</v>
      </c>
      <c r="C536" s="484" t="s">
        <v>729</v>
      </c>
      <c r="D536" s="484" t="s">
        <v>108</v>
      </c>
      <c r="E536" s="484"/>
      <c r="F536" s="484"/>
      <c r="G536" s="507" t="n">
        <f aca="false">G537</f>
        <v>126.887</v>
      </c>
      <c r="H536" s="488" t="n">
        <f aca="false">H537</f>
        <v>126.887</v>
      </c>
      <c r="I536" s="489" t="n">
        <f aca="false">I537</f>
        <v>126.887</v>
      </c>
    </row>
    <row r="537" s="318" customFormat="true" ht="12.75" hidden="false" customHeight="false" outlineLevel="0" collapsed="false">
      <c r="A537" s="476" t="n">
        <v>520</v>
      </c>
      <c r="B537" s="418" t="s">
        <v>466</v>
      </c>
      <c r="C537" s="484" t="s">
        <v>729</v>
      </c>
      <c r="D537" s="484" t="s">
        <v>108</v>
      </c>
      <c r="E537" s="484" t="s">
        <v>142</v>
      </c>
      <c r="F537" s="484" t="s">
        <v>71</v>
      </c>
      <c r="G537" s="507" t="n">
        <f aca="false">G538</f>
        <v>126.887</v>
      </c>
      <c r="H537" s="488" t="n">
        <f aca="false">H538</f>
        <v>126.887</v>
      </c>
      <c r="I537" s="489" t="n">
        <f aca="false">I538</f>
        <v>126.887</v>
      </c>
    </row>
    <row r="538" s="318" customFormat="true" ht="12.75" hidden="false" customHeight="false" outlineLevel="0" collapsed="false">
      <c r="A538" s="476" t="n">
        <v>521</v>
      </c>
      <c r="B538" s="418" t="s">
        <v>366</v>
      </c>
      <c r="C538" s="484" t="s">
        <v>729</v>
      </c>
      <c r="D538" s="484" t="s">
        <v>108</v>
      </c>
      <c r="E538" s="484" t="s">
        <v>142</v>
      </c>
      <c r="F538" s="484" t="s">
        <v>75</v>
      </c>
      <c r="G538" s="507" t="n">
        <v>126.887</v>
      </c>
      <c r="H538" s="507" t="n">
        <v>126.887</v>
      </c>
      <c r="I538" s="508" t="n">
        <v>126.887</v>
      </c>
    </row>
    <row r="539" s="318" customFormat="true" ht="12.75" hidden="false" customHeight="false" outlineLevel="0" collapsed="false">
      <c r="A539" s="476" t="n">
        <v>522</v>
      </c>
      <c r="B539" s="287" t="s">
        <v>546</v>
      </c>
      <c r="C539" s="484" t="s">
        <v>729</v>
      </c>
      <c r="D539" s="484" t="s">
        <v>547</v>
      </c>
      <c r="E539" s="484"/>
      <c r="F539" s="484"/>
      <c r="G539" s="507" t="n">
        <f aca="false">G540</f>
        <v>181</v>
      </c>
      <c r="H539" s="507" t="n">
        <f aca="false">H540</f>
        <v>181</v>
      </c>
      <c r="I539" s="508" t="n">
        <f aca="false">I540</f>
        <v>181</v>
      </c>
    </row>
    <row r="540" s="318" customFormat="true" ht="12.75" hidden="false" customHeight="false" outlineLevel="0" collapsed="false">
      <c r="A540" s="476" t="n">
        <v>523</v>
      </c>
      <c r="B540" s="287" t="s">
        <v>730</v>
      </c>
      <c r="C540" s="484" t="s">
        <v>729</v>
      </c>
      <c r="D540" s="484" t="s">
        <v>731</v>
      </c>
      <c r="E540" s="484"/>
      <c r="F540" s="484"/>
      <c r="G540" s="507" t="n">
        <f aca="false">G541</f>
        <v>181</v>
      </c>
      <c r="H540" s="507" t="n">
        <f aca="false">H541</f>
        <v>181</v>
      </c>
      <c r="I540" s="508" t="n">
        <f aca="false">I541</f>
        <v>181</v>
      </c>
    </row>
    <row r="541" s="318" customFormat="true" ht="12.75" hidden="false" customHeight="false" outlineLevel="0" collapsed="false">
      <c r="A541" s="476" t="n">
        <v>524</v>
      </c>
      <c r="B541" s="418" t="s">
        <v>466</v>
      </c>
      <c r="C541" s="484" t="s">
        <v>729</v>
      </c>
      <c r="D541" s="484" t="s">
        <v>731</v>
      </c>
      <c r="E541" s="484" t="s">
        <v>142</v>
      </c>
      <c r="F541" s="484" t="s">
        <v>71</v>
      </c>
      <c r="G541" s="507" t="n">
        <f aca="false">G542</f>
        <v>181</v>
      </c>
      <c r="H541" s="507" t="n">
        <f aca="false">H542</f>
        <v>181</v>
      </c>
      <c r="I541" s="508" t="n">
        <f aca="false">I542</f>
        <v>181</v>
      </c>
    </row>
    <row r="542" s="318" customFormat="true" ht="12.75" hidden="false" customHeight="false" outlineLevel="0" collapsed="false">
      <c r="A542" s="476" t="n">
        <v>525</v>
      </c>
      <c r="B542" s="418" t="s">
        <v>366</v>
      </c>
      <c r="C542" s="484" t="s">
        <v>729</v>
      </c>
      <c r="D542" s="484" t="s">
        <v>731</v>
      </c>
      <c r="E542" s="484" t="s">
        <v>142</v>
      </c>
      <c r="F542" s="484" t="s">
        <v>75</v>
      </c>
      <c r="G542" s="507" t="n">
        <v>181</v>
      </c>
      <c r="H542" s="507" t="n">
        <v>181</v>
      </c>
      <c r="I542" s="508" t="n">
        <v>181</v>
      </c>
    </row>
    <row r="543" s="318" customFormat="true" ht="25.5" hidden="false" customHeight="false" outlineLevel="0" collapsed="false">
      <c r="A543" s="476" t="n">
        <v>526</v>
      </c>
      <c r="B543" s="418" t="s">
        <v>769</v>
      </c>
      <c r="C543" s="484" t="s">
        <v>770</v>
      </c>
      <c r="D543" s="484"/>
      <c r="E543" s="484"/>
      <c r="F543" s="484"/>
      <c r="G543" s="507" t="n">
        <f aca="false">G544+G574+G588</f>
        <v>160770.27711</v>
      </c>
      <c r="H543" s="507" t="n">
        <f aca="false">H544+H574+H588</f>
        <v>126511.038</v>
      </c>
      <c r="I543" s="508" t="n">
        <f aca="false">I544+I574+I588</f>
        <v>126511.038</v>
      </c>
    </row>
    <row r="544" s="318" customFormat="true" ht="12.75" hidden="false" customHeight="false" outlineLevel="0" collapsed="false">
      <c r="A544" s="476" t="n">
        <v>527</v>
      </c>
      <c r="B544" s="418" t="s">
        <v>781</v>
      </c>
      <c r="C544" s="484" t="s">
        <v>782</v>
      </c>
      <c r="D544" s="484"/>
      <c r="E544" s="484"/>
      <c r="F544" s="484"/>
      <c r="G544" s="507" t="n">
        <f aca="false">G545+G564+G569+G554+G559</f>
        <v>104572.82998</v>
      </c>
      <c r="H544" s="507" t="n">
        <f aca="false">H545+H564+H569+H554+H559</f>
        <v>76251.584</v>
      </c>
      <c r="I544" s="507" t="n">
        <f aca="false">I545+I564+I569+I554+I559</f>
        <v>76251.584</v>
      </c>
    </row>
    <row r="545" s="318" customFormat="true" ht="51" hidden="false" customHeight="false" outlineLevel="0" collapsed="false">
      <c r="A545" s="476" t="n">
        <v>528</v>
      </c>
      <c r="B545" s="418" t="s">
        <v>873</v>
      </c>
      <c r="C545" s="484" t="s">
        <v>784</v>
      </c>
      <c r="D545" s="484"/>
      <c r="E545" s="484"/>
      <c r="F545" s="484"/>
      <c r="G545" s="507" t="n">
        <f aca="false">G550+G546</f>
        <v>81734.734</v>
      </c>
      <c r="H545" s="507" t="n">
        <f aca="false">H550+H546</f>
        <v>76251.584</v>
      </c>
      <c r="I545" s="508" t="n">
        <f aca="false">I550+I546</f>
        <v>76251.584</v>
      </c>
    </row>
    <row r="546" s="318" customFormat="true" ht="25.5" hidden="false" customHeight="false" outlineLevel="0" collapsed="false">
      <c r="A546" s="476" t="n">
        <v>529</v>
      </c>
      <c r="B546" s="418" t="s">
        <v>680</v>
      </c>
      <c r="C546" s="484" t="s">
        <v>784</v>
      </c>
      <c r="D546" s="484" t="s">
        <v>681</v>
      </c>
      <c r="E546" s="484"/>
      <c r="F546" s="484"/>
      <c r="G546" s="507" t="n">
        <f aca="false">G547</f>
        <v>81606.14486</v>
      </c>
      <c r="H546" s="507" t="n">
        <f aca="false">H547</f>
        <v>76251.584</v>
      </c>
      <c r="I546" s="508" t="n">
        <f aca="false">I547</f>
        <v>76251.584</v>
      </c>
    </row>
    <row r="547" s="318" customFormat="true" ht="12.75" hidden="false" customHeight="false" outlineLevel="0" collapsed="false">
      <c r="A547" s="476" t="n">
        <v>530</v>
      </c>
      <c r="B547" s="418" t="s">
        <v>682</v>
      </c>
      <c r="C547" s="484" t="s">
        <v>784</v>
      </c>
      <c r="D547" s="484" t="s">
        <v>683</v>
      </c>
      <c r="E547" s="484"/>
      <c r="F547" s="484"/>
      <c r="G547" s="507" t="n">
        <f aca="false">G548</f>
        <v>81606.14486</v>
      </c>
      <c r="H547" s="507" t="n">
        <f aca="false">H548</f>
        <v>76251.584</v>
      </c>
      <c r="I547" s="508" t="n">
        <f aca="false">I548</f>
        <v>76251.584</v>
      </c>
    </row>
    <row r="548" s="318" customFormat="true" ht="12.75" hidden="false" customHeight="false" outlineLevel="0" collapsed="false">
      <c r="A548" s="476" t="n">
        <v>531</v>
      </c>
      <c r="B548" s="418" t="s">
        <v>374</v>
      </c>
      <c r="C548" s="484" t="s">
        <v>784</v>
      </c>
      <c r="D548" s="484" t="s">
        <v>683</v>
      </c>
      <c r="E548" s="484" t="s">
        <v>146</v>
      </c>
      <c r="F548" s="484" t="s">
        <v>71</v>
      </c>
      <c r="G548" s="507" t="n">
        <f aca="false">G549</f>
        <v>81606.14486</v>
      </c>
      <c r="H548" s="507" t="n">
        <f aca="false">H549</f>
        <v>76251.584</v>
      </c>
      <c r="I548" s="508" t="n">
        <f aca="false">I549</f>
        <v>76251.584</v>
      </c>
    </row>
    <row r="549" s="318" customFormat="true" ht="12.75" hidden="false" customHeight="false" outlineLevel="0" collapsed="false">
      <c r="A549" s="476" t="n">
        <v>532</v>
      </c>
      <c r="B549" s="418" t="s">
        <v>376</v>
      </c>
      <c r="C549" s="484" t="s">
        <v>784</v>
      </c>
      <c r="D549" s="484" t="s">
        <v>683</v>
      </c>
      <c r="E549" s="484" t="s">
        <v>146</v>
      </c>
      <c r="F549" s="484" t="s">
        <v>83</v>
      </c>
      <c r="G549" s="507" t="n">
        <f aca="false">75907.754+5698.39086</f>
        <v>81606.14486</v>
      </c>
      <c r="H549" s="507" t="n">
        <f aca="false">70710.584+5541</f>
        <v>76251.584</v>
      </c>
      <c r="I549" s="508" t="n">
        <f aca="false">70710.584+5541</f>
        <v>76251.584</v>
      </c>
    </row>
    <row r="550" s="318" customFormat="true" ht="25.5" hidden="false" customHeight="false" outlineLevel="0" collapsed="false">
      <c r="A550" s="476" t="n">
        <v>533</v>
      </c>
      <c r="B550" s="418" t="s">
        <v>680</v>
      </c>
      <c r="C550" s="484" t="s">
        <v>784</v>
      </c>
      <c r="D550" s="484" t="s">
        <v>681</v>
      </c>
      <c r="E550" s="484"/>
      <c r="F550" s="484"/>
      <c r="G550" s="507" t="n">
        <f aca="false">G551</f>
        <v>128.58914</v>
      </c>
      <c r="H550" s="488" t="n">
        <f aca="false">H551</f>
        <v>0</v>
      </c>
      <c r="I550" s="489" t="n">
        <f aca="false">I551</f>
        <v>0</v>
      </c>
    </row>
    <row r="551" s="318" customFormat="true" ht="12.75" hidden="false" customHeight="false" outlineLevel="0" collapsed="false">
      <c r="A551" s="476" t="n">
        <v>534</v>
      </c>
      <c r="B551" s="287" t="s">
        <v>904</v>
      </c>
      <c r="C551" s="484" t="s">
        <v>784</v>
      </c>
      <c r="D551" s="484" t="s">
        <v>786</v>
      </c>
      <c r="E551" s="484"/>
      <c r="F551" s="484"/>
      <c r="G551" s="507" t="n">
        <f aca="false">G552</f>
        <v>128.58914</v>
      </c>
      <c r="H551" s="488" t="n">
        <f aca="false">H552</f>
        <v>0</v>
      </c>
      <c r="I551" s="489" t="n">
        <f aca="false">I552</f>
        <v>0</v>
      </c>
    </row>
    <row r="552" s="318" customFormat="true" ht="12.75" hidden="false" customHeight="false" outlineLevel="0" collapsed="false">
      <c r="A552" s="476" t="n">
        <v>535</v>
      </c>
      <c r="B552" s="418" t="s">
        <v>374</v>
      </c>
      <c r="C552" s="484" t="s">
        <v>784</v>
      </c>
      <c r="D552" s="484" t="s">
        <v>786</v>
      </c>
      <c r="E552" s="484" t="s">
        <v>146</v>
      </c>
      <c r="F552" s="484" t="s">
        <v>71</v>
      </c>
      <c r="G552" s="507" t="n">
        <f aca="false">G553</f>
        <v>128.58914</v>
      </c>
      <c r="H552" s="488" t="n">
        <f aca="false">H553</f>
        <v>0</v>
      </c>
      <c r="I552" s="489" t="n">
        <f aca="false">I553</f>
        <v>0</v>
      </c>
    </row>
    <row r="553" s="318" customFormat="true" ht="12.75" hidden="false" customHeight="false" outlineLevel="0" collapsed="false">
      <c r="A553" s="476" t="n">
        <v>536</v>
      </c>
      <c r="B553" s="418" t="s">
        <v>376</v>
      </c>
      <c r="C553" s="484" t="s">
        <v>784</v>
      </c>
      <c r="D553" s="484" t="s">
        <v>786</v>
      </c>
      <c r="E553" s="484" t="s">
        <v>146</v>
      </c>
      <c r="F553" s="484" t="s">
        <v>83</v>
      </c>
      <c r="G553" s="507" t="n">
        <v>128.58914</v>
      </c>
      <c r="H553" s="507" t="n">
        <v>0</v>
      </c>
      <c r="I553" s="508" t="n">
        <v>0</v>
      </c>
    </row>
    <row r="554" s="318" customFormat="true" ht="63.75" hidden="false" customHeight="false" outlineLevel="0" collapsed="false">
      <c r="A554" s="476" t="n">
        <v>537</v>
      </c>
      <c r="B554" s="418" t="s">
        <v>787</v>
      </c>
      <c r="C554" s="484" t="s">
        <v>788</v>
      </c>
      <c r="D554" s="484"/>
      <c r="E554" s="484"/>
      <c r="F554" s="484"/>
      <c r="G554" s="507" t="n">
        <f aca="false">G555</f>
        <v>3178</v>
      </c>
      <c r="H554" s="507" t="n">
        <f aca="false">H555</f>
        <v>0</v>
      </c>
      <c r="I554" s="507" t="n">
        <f aca="false">I555</f>
        <v>0</v>
      </c>
    </row>
    <row r="555" s="318" customFormat="true" ht="25.5" hidden="false" customHeight="false" outlineLevel="0" collapsed="false">
      <c r="A555" s="476" t="n">
        <v>538</v>
      </c>
      <c r="B555" s="418" t="s">
        <v>680</v>
      </c>
      <c r="C555" s="484" t="s">
        <v>788</v>
      </c>
      <c r="D555" s="484" t="s">
        <v>681</v>
      </c>
      <c r="E555" s="484"/>
      <c r="F555" s="484"/>
      <c r="G555" s="507" t="n">
        <f aca="false">G556</f>
        <v>3178</v>
      </c>
      <c r="H555" s="507" t="n">
        <f aca="false">H556</f>
        <v>0</v>
      </c>
      <c r="I555" s="508" t="n">
        <f aca="false">I556</f>
        <v>0</v>
      </c>
    </row>
    <row r="556" s="318" customFormat="true" ht="12.75" hidden="false" customHeight="false" outlineLevel="0" collapsed="false">
      <c r="A556" s="476" t="n">
        <v>539</v>
      </c>
      <c r="B556" s="418" t="s">
        <v>682</v>
      </c>
      <c r="C556" s="484" t="s">
        <v>788</v>
      </c>
      <c r="D556" s="484" t="s">
        <v>683</v>
      </c>
      <c r="E556" s="484"/>
      <c r="F556" s="484"/>
      <c r="G556" s="507" t="n">
        <f aca="false">G557</f>
        <v>3178</v>
      </c>
      <c r="H556" s="507" t="n">
        <f aca="false">H557</f>
        <v>0</v>
      </c>
      <c r="I556" s="508" t="n">
        <f aca="false">I557</f>
        <v>0</v>
      </c>
    </row>
    <row r="557" s="318" customFormat="true" ht="12.75" hidden="false" customHeight="false" outlineLevel="0" collapsed="false">
      <c r="A557" s="476" t="n">
        <v>540</v>
      </c>
      <c r="B557" s="418" t="s">
        <v>374</v>
      </c>
      <c r="C557" s="484" t="s">
        <v>788</v>
      </c>
      <c r="D557" s="484" t="s">
        <v>683</v>
      </c>
      <c r="E557" s="484" t="s">
        <v>146</v>
      </c>
      <c r="F557" s="484" t="s">
        <v>71</v>
      </c>
      <c r="G557" s="507" t="n">
        <f aca="false">G558</f>
        <v>3178</v>
      </c>
      <c r="H557" s="507" t="n">
        <f aca="false">H558</f>
        <v>0</v>
      </c>
      <c r="I557" s="508" t="n">
        <f aca="false">I558</f>
        <v>0</v>
      </c>
    </row>
    <row r="558" s="318" customFormat="true" ht="12.75" hidden="false" customHeight="false" outlineLevel="0" collapsed="false">
      <c r="A558" s="476" t="n">
        <v>541</v>
      </c>
      <c r="B558" s="418" t="s">
        <v>376</v>
      </c>
      <c r="C558" s="484" t="s">
        <v>788</v>
      </c>
      <c r="D558" s="484" t="s">
        <v>683</v>
      </c>
      <c r="E558" s="484" t="s">
        <v>146</v>
      </c>
      <c r="F558" s="484" t="s">
        <v>83</v>
      </c>
      <c r="G558" s="507" t="n">
        <v>3178</v>
      </c>
      <c r="H558" s="507" t="n">
        <v>0</v>
      </c>
      <c r="I558" s="508" t="n">
        <v>0</v>
      </c>
    </row>
    <row r="559" s="318" customFormat="true" ht="38.25" hidden="false" customHeight="false" outlineLevel="0" collapsed="false">
      <c r="A559" s="476" t="n">
        <v>542</v>
      </c>
      <c r="B559" s="418" t="s">
        <v>874</v>
      </c>
      <c r="C559" s="484" t="s">
        <v>875</v>
      </c>
      <c r="D559" s="484"/>
      <c r="E559" s="484"/>
      <c r="F559" s="484"/>
      <c r="G559" s="507" t="n">
        <f aca="false">G560</f>
        <v>1084.5</v>
      </c>
      <c r="H559" s="507" t="n">
        <f aca="false">H560</f>
        <v>0</v>
      </c>
      <c r="I559" s="507" t="n">
        <f aca="false">I560</f>
        <v>0</v>
      </c>
    </row>
    <row r="560" s="318" customFormat="true" ht="25.5" hidden="false" customHeight="false" outlineLevel="0" collapsed="false">
      <c r="A560" s="476" t="n">
        <v>543</v>
      </c>
      <c r="B560" s="418" t="s">
        <v>680</v>
      </c>
      <c r="C560" s="484" t="s">
        <v>875</v>
      </c>
      <c r="D560" s="484" t="s">
        <v>681</v>
      </c>
      <c r="E560" s="484"/>
      <c r="F560" s="484"/>
      <c r="G560" s="507" t="n">
        <f aca="false">G561</f>
        <v>1084.5</v>
      </c>
      <c r="H560" s="507" t="n">
        <f aca="false">H561</f>
        <v>0</v>
      </c>
      <c r="I560" s="508" t="n">
        <f aca="false">I561</f>
        <v>0</v>
      </c>
    </row>
    <row r="561" s="318" customFormat="true" ht="12.75" hidden="false" customHeight="false" outlineLevel="0" collapsed="false">
      <c r="A561" s="476" t="n">
        <v>544</v>
      </c>
      <c r="B561" s="418" t="s">
        <v>682</v>
      </c>
      <c r="C561" s="484" t="s">
        <v>875</v>
      </c>
      <c r="D561" s="484" t="s">
        <v>683</v>
      </c>
      <c r="E561" s="484"/>
      <c r="F561" s="484"/>
      <c r="G561" s="507" t="n">
        <f aca="false">G562</f>
        <v>1084.5</v>
      </c>
      <c r="H561" s="507" t="n">
        <f aca="false">H562</f>
        <v>0</v>
      </c>
      <c r="I561" s="508" t="n">
        <f aca="false">I562</f>
        <v>0</v>
      </c>
    </row>
    <row r="562" s="318" customFormat="true" ht="12.75" hidden="false" customHeight="false" outlineLevel="0" collapsed="false">
      <c r="A562" s="476" t="n">
        <v>545</v>
      </c>
      <c r="B562" s="418" t="s">
        <v>374</v>
      </c>
      <c r="C562" s="484" t="s">
        <v>875</v>
      </c>
      <c r="D562" s="484" t="s">
        <v>683</v>
      </c>
      <c r="E562" s="484" t="s">
        <v>146</v>
      </c>
      <c r="F562" s="484" t="s">
        <v>71</v>
      </c>
      <c r="G562" s="507" t="n">
        <f aca="false">G563</f>
        <v>1084.5</v>
      </c>
      <c r="H562" s="507" t="n">
        <f aca="false">H563</f>
        <v>0</v>
      </c>
      <c r="I562" s="508" t="n">
        <f aca="false">I563</f>
        <v>0</v>
      </c>
    </row>
    <row r="563" s="318" customFormat="true" ht="12.75" hidden="false" customHeight="false" outlineLevel="0" collapsed="false">
      <c r="A563" s="476" t="n">
        <v>546</v>
      </c>
      <c r="B563" s="418" t="s">
        <v>376</v>
      </c>
      <c r="C563" s="484" t="s">
        <v>875</v>
      </c>
      <c r="D563" s="484" t="s">
        <v>683</v>
      </c>
      <c r="E563" s="484" t="s">
        <v>146</v>
      </c>
      <c r="F563" s="484" t="s">
        <v>83</v>
      </c>
      <c r="G563" s="507" t="n">
        <v>1084.5</v>
      </c>
      <c r="H563" s="507" t="n">
        <v>0</v>
      </c>
      <c r="I563" s="508" t="n">
        <v>0</v>
      </c>
    </row>
    <row r="564" s="318" customFormat="true" ht="51" hidden="false" customHeight="false" outlineLevel="0" collapsed="false">
      <c r="A564" s="476" t="n">
        <v>547</v>
      </c>
      <c r="B564" s="287" t="s">
        <v>876</v>
      </c>
      <c r="C564" s="349" t="s">
        <v>877</v>
      </c>
      <c r="D564" s="484"/>
      <c r="E564" s="484"/>
      <c r="F564" s="484"/>
      <c r="G564" s="507" t="n">
        <f aca="false">G565</f>
        <v>12020.20198</v>
      </c>
      <c r="H564" s="507" t="n">
        <f aca="false">H565</f>
        <v>0</v>
      </c>
      <c r="I564" s="507" t="n">
        <f aca="false">I565</f>
        <v>0</v>
      </c>
    </row>
    <row r="565" s="318" customFormat="true" ht="25.5" hidden="false" customHeight="false" outlineLevel="0" collapsed="false">
      <c r="A565" s="476" t="n">
        <v>548</v>
      </c>
      <c r="B565" s="418" t="s">
        <v>680</v>
      </c>
      <c r="C565" s="349" t="s">
        <v>877</v>
      </c>
      <c r="D565" s="484" t="s">
        <v>681</v>
      </c>
      <c r="E565" s="484"/>
      <c r="F565" s="484"/>
      <c r="G565" s="507" t="n">
        <f aca="false">G566</f>
        <v>12020.20198</v>
      </c>
      <c r="H565" s="507" t="n">
        <f aca="false">H566</f>
        <v>0</v>
      </c>
      <c r="I565" s="508" t="n">
        <f aca="false">I566</f>
        <v>0</v>
      </c>
    </row>
    <row r="566" s="318" customFormat="true" ht="12.75" hidden="false" customHeight="false" outlineLevel="0" collapsed="false">
      <c r="A566" s="476" t="n">
        <v>549</v>
      </c>
      <c r="B566" s="418" t="s">
        <v>682</v>
      </c>
      <c r="C566" s="349" t="s">
        <v>877</v>
      </c>
      <c r="D566" s="484" t="s">
        <v>683</v>
      </c>
      <c r="E566" s="484"/>
      <c r="F566" s="484"/>
      <c r="G566" s="507" t="n">
        <f aca="false">G567</f>
        <v>12020.20198</v>
      </c>
      <c r="H566" s="507" t="n">
        <f aca="false">H567</f>
        <v>0</v>
      </c>
      <c r="I566" s="508" t="n">
        <f aca="false">I567</f>
        <v>0</v>
      </c>
    </row>
    <row r="567" s="318" customFormat="true" ht="12.75" hidden="false" customHeight="false" outlineLevel="0" collapsed="false">
      <c r="A567" s="476" t="n">
        <v>550</v>
      </c>
      <c r="B567" s="418" t="s">
        <v>374</v>
      </c>
      <c r="C567" s="349" t="s">
        <v>877</v>
      </c>
      <c r="D567" s="484" t="s">
        <v>683</v>
      </c>
      <c r="E567" s="484" t="s">
        <v>146</v>
      </c>
      <c r="F567" s="484" t="s">
        <v>71</v>
      </c>
      <c r="G567" s="507" t="n">
        <f aca="false">G568</f>
        <v>12020.20198</v>
      </c>
      <c r="H567" s="507" t="n">
        <f aca="false">H568</f>
        <v>0</v>
      </c>
      <c r="I567" s="508" t="n">
        <f aca="false">I568</f>
        <v>0</v>
      </c>
    </row>
    <row r="568" s="318" customFormat="true" ht="12.75" hidden="false" customHeight="false" outlineLevel="0" collapsed="false">
      <c r="A568" s="476" t="n">
        <v>551</v>
      </c>
      <c r="B568" s="418" t="s">
        <v>376</v>
      </c>
      <c r="C568" s="349" t="s">
        <v>877</v>
      </c>
      <c r="D568" s="484" t="s">
        <v>683</v>
      </c>
      <c r="E568" s="484" t="s">
        <v>146</v>
      </c>
      <c r="F568" s="484" t="s">
        <v>83</v>
      </c>
      <c r="G568" s="507" t="n">
        <v>12020.20198</v>
      </c>
      <c r="H568" s="507" t="n">
        <v>0</v>
      </c>
      <c r="I568" s="508" t="n">
        <v>0</v>
      </c>
    </row>
    <row r="569" s="318" customFormat="true" ht="38.25" hidden="false" customHeight="false" outlineLevel="0" collapsed="false">
      <c r="A569" s="476" t="n">
        <v>552</v>
      </c>
      <c r="B569" s="287" t="s">
        <v>922</v>
      </c>
      <c r="C569" s="349" t="s">
        <v>879</v>
      </c>
      <c r="D569" s="349"/>
      <c r="E569" s="349"/>
      <c r="F569" s="513"/>
      <c r="G569" s="351" t="n">
        <f aca="false">G570</f>
        <v>6555.394</v>
      </c>
      <c r="H569" s="507" t="n">
        <v>0</v>
      </c>
      <c r="I569" s="508" t="n">
        <v>0</v>
      </c>
    </row>
    <row r="570" s="318" customFormat="true" ht="25.5" hidden="false" customHeight="false" outlineLevel="0" collapsed="false">
      <c r="A570" s="476" t="n">
        <v>553</v>
      </c>
      <c r="B570" s="287" t="s">
        <v>680</v>
      </c>
      <c r="C570" s="349" t="s">
        <v>879</v>
      </c>
      <c r="D570" s="349" t="s">
        <v>681</v>
      </c>
      <c r="E570" s="349"/>
      <c r="F570" s="513"/>
      <c r="G570" s="351" t="n">
        <f aca="false">G571</f>
        <v>6555.394</v>
      </c>
      <c r="H570" s="507" t="n">
        <v>0</v>
      </c>
      <c r="I570" s="508" t="n">
        <v>0</v>
      </c>
    </row>
    <row r="571" s="318" customFormat="true" ht="12.75" hidden="false" customHeight="false" outlineLevel="0" collapsed="false">
      <c r="A571" s="476" t="n">
        <v>554</v>
      </c>
      <c r="B571" s="287" t="s">
        <v>682</v>
      </c>
      <c r="C571" s="349" t="s">
        <v>879</v>
      </c>
      <c r="D571" s="349" t="s">
        <v>683</v>
      </c>
      <c r="E571" s="349"/>
      <c r="F571" s="513"/>
      <c r="G571" s="351" t="n">
        <f aca="false">G572</f>
        <v>6555.394</v>
      </c>
      <c r="H571" s="507" t="n">
        <v>0</v>
      </c>
      <c r="I571" s="508" t="n">
        <v>0</v>
      </c>
    </row>
    <row r="572" s="318" customFormat="true" ht="12.75" hidden="false" customHeight="false" outlineLevel="0" collapsed="false">
      <c r="A572" s="476" t="n">
        <v>555</v>
      </c>
      <c r="B572" s="418" t="s">
        <v>374</v>
      </c>
      <c r="C572" s="349" t="s">
        <v>879</v>
      </c>
      <c r="D572" s="349" t="s">
        <v>683</v>
      </c>
      <c r="E572" s="484" t="s">
        <v>146</v>
      </c>
      <c r="F572" s="484" t="s">
        <v>71</v>
      </c>
      <c r="G572" s="507" t="n">
        <f aca="false">G573</f>
        <v>6555.394</v>
      </c>
      <c r="H572" s="507" t="n">
        <v>0</v>
      </c>
      <c r="I572" s="508" t="n">
        <v>0</v>
      </c>
    </row>
    <row r="573" s="318" customFormat="true" ht="12.75" hidden="false" customHeight="false" outlineLevel="0" collapsed="false">
      <c r="A573" s="476" t="n">
        <v>556</v>
      </c>
      <c r="B573" s="418" t="s">
        <v>376</v>
      </c>
      <c r="C573" s="349" t="s">
        <v>879</v>
      </c>
      <c r="D573" s="349" t="s">
        <v>683</v>
      </c>
      <c r="E573" s="484" t="s">
        <v>146</v>
      </c>
      <c r="F573" s="484" t="s">
        <v>83</v>
      </c>
      <c r="G573" s="507" t="n">
        <f aca="false">5955.394+600</f>
        <v>6555.394</v>
      </c>
      <c r="H573" s="507" t="n">
        <v>0</v>
      </c>
      <c r="I573" s="508" t="n">
        <v>0</v>
      </c>
    </row>
    <row r="574" customFormat="false" ht="12.75" hidden="false" customHeight="false" outlineLevel="0" collapsed="false">
      <c r="A574" s="476" t="n">
        <v>557</v>
      </c>
      <c r="B574" s="418" t="s">
        <v>923</v>
      </c>
      <c r="C574" s="484" t="s">
        <v>772</v>
      </c>
      <c r="D574" s="484"/>
      <c r="E574" s="484"/>
      <c r="F574" s="484"/>
      <c r="G574" s="507" t="n">
        <f aca="false">G575</f>
        <v>2389.589</v>
      </c>
      <c r="H574" s="351" t="n">
        <f aca="false">H575</f>
        <v>2389.589</v>
      </c>
      <c r="I574" s="489" t="n">
        <f aca="false">I575</f>
        <v>2389.589</v>
      </c>
    </row>
    <row r="575" customFormat="false" ht="38.25" hidden="false" customHeight="false" outlineLevel="0" collapsed="false">
      <c r="A575" s="476" t="n">
        <v>558</v>
      </c>
      <c r="B575" s="418" t="s">
        <v>924</v>
      </c>
      <c r="C575" s="484" t="s">
        <v>774</v>
      </c>
      <c r="D575" s="484"/>
      <c r="E575" s="484"/>
      <c r="F575" s="484"/>
      <c r="G575" s="507" t="n">
        <f aca="false">G576+G580+G584</f>
        <v>2389.589</v>
      </c>
      <c r="H575" s="507" t="n">
        <f aca="false">H576+H580+H584</f>
        <v>2389.589</v>
      </c>
      <c r="I575" s="508" t="n">
        <f aca="false">I576+I580+I584</f>
        <v>2389.589</v>
      </c>
    </row>
    <row r="576" customFormat="false" ht="38.25" hidden="false" customHeight="false" outlineLevel="0" collapsed="false">
      <c r="A576" s="476" t="n">
        <v>559</v>
      </c>
      <c r="B576" s="491" t="s">
        <v>407</v>
      </c>
      <c r="C576" s="484" t="s">
        <v>774</v>
      </c>
      <c r="D576" s="500" t="s">
        <v>214</v>
      </c>
      <c r="E576" s="484"/>
      <c r="F576" s="484"/>
      <c r="G576" s="488" t="n">
        <f aca="false">G577</f>
        <v>1809.539</v>
      </c>
      <c r="H576" s="488" t="n">
        <f aca="false">H577</f>
        <v>1989.539</v>
      </c>
      <c r="I576" s="489" t="n">
        <f aca="false">I577</f>
        <v>1989.539</v>
      </c>
    </row>
    <row r="577" customFormat="false" ht="12.75" hidden="false" customHeight="false" outlineLevel="0" collapsed="false">
      <c r="A577" s="476" t="n">
        <v>560</v>
      </c>
      <c r="B577" s="486" t="s">
        <v>515</v>
      </c>
      <c r="C577" s="484" t="s">
        <v>774</v>
      </c>
      <c r="D577" s="500" t="s">
        <v>78</v>
      </c>
      <c r="E577" s="484"/>
      <c r="F577" s="484"/>
      <c r="G577" s="488" t="n">
        <f aca="false">G578</f>
        <v>1809.539</v>
      </c>
      <c r="H577" s="488" t="n">
        <f aca="false">H578</f>
        <v>1989.539</v>
      </c>
      <c r="I577" s="489" t="n">
        <f aca="false">I578</f>
        <v>1989.539</v>
      </c>
    </row>
    <row r="578" customFormat="false" ht="12.75" hidden="false" customHeight="false" outlineLevel="0" collapsed="false">
      <c r="A578" s="476" t="n">
        <v>561</v>
      </c>
      <c r="B578" s="418" t="s">
        <v>374</v>
      </c>
      <c r="C578" s="484" t="s">
        <v>774</v>
      </c>
      <c r="D578" s="500" t="s">
        <v>78</v>
      </c>
      <c r="E578" s="484" t="s">
        <v>146</v>
      </c>
      <c r="F578" s="484" t="s">
        <v>71</v>
      </c>
      <c r="G578" s="488" t="n">
        <f aca="false">G579</f>
        <v>1809.539</v>
      </c>
      <c r="H578" s="488" t="n">
        <f aca="false">H579</f>
        <v>1989.539</v>
      </c>
      <c r="I578" s="489" t="n">
        <f aca="false">I579</f>
        <v>1989.539</v>
      </c>
    </row>
    <row r="579" customFormat="false" ht="12.75" hidden="false" customHeight="false" outlineLevel="0" collapsed="false">
      <c r="A579" s="476" t="n">
        <v>562</v>
      </c>
      <c r="B579" s="418" t="s">
        <v>375</v>
      </c>
      <c r="C579" s="484" t="s">
        <v>774</v>
      </c>
      <c r="D579" s="500" t="s">
        <v>78</v>
      </c>
      <c r="E579" s="484" t="s">
        <v>146</v>
      </c>
      <c r="F579" s="484" t="s">
        <v>75</v>
      </c>
      <c r="G579" s="488" t="n">
        <v>1809.539</v>
      </c>
      <c r="H579" s="488" t="n">
        <v>1989.539</v>
      </c>
      <c r="I579" s="489" t="n">
        <v>1989.539</v>
      </c>
    </row>
    <row r="580" customFormat="false" ht="25.5" hidden="false" customHeight="false" outlineLevel="0" collapsed="false">
      <c r="A580" s="476" t="n">
        <v>563</v>
      </c>
      <c r="B580" s="486" t="s">
        <v>409</v>
      </c>
      <c r="C580" s="484" t="s">
        <v>774</v>
      </c>
      <c r="D580" s="484" t="s">
        <v>229</v>
      </c>
      <c r="E580" s="484"/>
      <c r="F580" s="484"/>
      <c r="G580" s="488" t="n">
        <f aca="false">G581</f>
        <v>336.05</v>
      </c>
      <c r="H580" s="488" t="n">
        <f aca="false">H581</f>
        <v>156.05</v>
      </c>
      <c r="I580" s="489" t="n">
        <f aca="false">I581</f>
        <v>156.05</v>
      </c>
    </row>
    <row r="581" customFormat="false" ht="25.5" hidden="false" customHeight="false" outlineLevel="0" collapsed="false">
      <c r="A581" s="476" t="n">
        <v>564</v>
      </c>
      <c r="B581" s="486" t="s">
        <v>903</v>
      </c>
      <c r="C581" s="484" t="s">
        <v>774</v>
      </c>
      <c r="D581" s="484" t="s">
        <v>108</v>
      </c>
      <c r="E581" s="484"/>
      <c r="F581" s="484"/>
      <c r="G581" s="488" t="n">
        <f aca="false">G582</f>
        <v>336.05</v>
      </c>
      <c r="H581" s="488" t="n">
        <f aca="false">H582</f>
        <v>156.05</v>
      </c>
      <c r="I581" s="489" t="n">
        <f aca="false">I582</f>
        <v>156.05</v>
      </c>
    </row>
    <row r="582" customFormat="false" ht="12.75" hidden="false" customHeight="false" outlineLevel="0" collapsed="false">
      <c r="A582" s="476" t="n">
        <v>565</v>
      </c>
      <c r="B582" s="418" t="s">
        <v>374</v>
      </c>
      <c r="C582" s="484" t="s">
        <v>774</v>
      </c>
      <c r="D582" s="484" t="s">
        <v>108</v>
      </c>
      <c r="E582" s="484" t="s">
        <v>146</v>
      </c>
      <c r="F582" s="484" t="s">
        <v>71</v>
      </c>
      <c r="G582" s="488" t="n">
        <f aca="false">G583</f>
        <v>336.05</v>
      </c>
      <c r="H582" s="488" t="n">
        <f aca="false">H583</f>
        <v>156.05</v>
      </c>
      <c r="I582" s="489" t="n">
        <f aca="false">I583</f>
        <v>156.05</v>
      </c>
    </row>
    <row r="583" customFormat="false" ht="12.75" hidden="false" customHeight="false" outlineLevel="0" collapsed="false">
      <c r="A583" s="476" t="n">
        <v>566</v>
      </c>
      <c r="B583" s="418" t="s">
        <v>375</v>
      </c>
      <c r="C583" s="484" t="s">
        <v>774</v>
      </c>
      <c r="D583" s="500" t="s">
        <v>108</v>
      </c>
      <c r="E583" s="484" t="s">
        <v>146</v>
      </c>
      <c r="F583" s="484" t="s">
        <v>75</v>
      </c>
      <c r="G583" s="488" t="n">
        <v>336.05</v>
      </c>
      <c r="H583" s="488" t="n">
        <v>156.05</v>
      </c>
      <c r="I583" s="489" t="n">
        <v>156.05</v>
      </c>
    </row>
    <row r="584" customFormat="false" ht="12.75" hidden="false" customHeight="false" outlineLevel="0" collapsed="false">
      <c r="A584" s="476" t="n">
        <v>567</v>
      </c>
      <c r="B584" s="418" t="s">
        <v>546</v>
      </c>
      <c r="C584" s="484" t="s">
        <v>774</v>
      </c>
      <c r="D584" s="484" t="s">
        <v>547</v>
      </c>
      <c r="E584" s="484"/>
      <c r="F584" s="484"/>
      <c r="G584" s="507" t="n">
        <f aca="false">G585</f>
        <v>244</v>
      </c>
      <c r="H584" s="507" t="n">
        <f aca="false">H585</f>
        <v>244</v>
      </c>
      <c r="I584" s="508" t="n">
        <f aca="false">I585</f>
        <v>244</v>
      </c>
    </row>
    <row r="585" customFormat="false" ht="12.75" hidden="false" customHeight="false" outlineLevel="0" collapsed="false">
      <c r="A585" s="476" t="n">
        <v>568</v>
      </c>
      <c r="B585" s="418" t="s">
        <v>730</v>
      </c>
      <c r="C585" s="484" t="s">
        <v>774</v>
      </c>
      <c r="D585" s="484" t="s">
        <v>731</v>
      </c>
      <c r="E585" s="484"/>
      <c r="F585" s="484"/>
      <c r="G585" s="507" t="n">
        <f aca="false">G586</f>
        <v>244</v>
      </c>
      <c r="H585" s="507" t="n">
        <f aca="false">H586</f>
        <v>244</v>
      </c>
      <c r="I585" s="508" t="n">
        <f aca="false">I586</f>
        <v>244</v>
      </c>
    </row>
    <row r="586" customFormat="false" ht="12.75" hidden="false" customHeight="false" outlineLevel="0" collapsed="false">
      <c r="A586" s="476" t="n">
        <v>569</v>
      </c>
      <c r="B586" s="418" t="s">
        <v>374</v>
      </c>
      <c r="C586" s="484" t="s">
        <v>774</v>
      </c>
      <c r="D586" s="484" t="s">
        <v>731</v>
      </c>
      <c r="E586" s="484" t="s">
        <v>146</v>
      </c>
      <c r="F586" s="484" t="s">
        <v>71</v>
      </c>
      <c r="G586" s="507" t="n">
        <f aca="false">G587</f>
        <v>244</v>
      </c>
      <c r="H586" s="507" t="n">
        <f aca="false">H587</f>
        <v>244</v>
      </c>
      <c r="I586" s="508" t="n">
        <f aca="false">I587</f>
        <v>244</v>
      </c>
    </row>
    <row r="587" customFormat="false" ht="12.75" hidden="false" customHeight="false" outlineLevel="0" collapsed="false">
      <c r="A587" s="476" t="n">
        <v>570</v>
      </c>
      <c r="B587" s="418" t="s">
        <v>375</v>
      </c>
      <c r="C587" s="484" t="s">
        <v>774</v>
      </c>
      <c r="D587" s="484" t="s">
        <v>731</v>
      </c>
      <c r="E587" s="484" t="s">
        <v>146</v>
      </c>
      <c r="F587" s="484" t="s">
        <v>75</v>
      </c>
      <c r="G587" s="507" t="n">
        <v>244</v>
      </c>
      <c r="H587" s="507" t="n">
        <v>244</v>
      </c>
      <c r="I587" s="508" t="n">
        <v>244</v>
      </c>
    </row>
    <row r="588" customFormat="false" ht="12.75" hidden="false" customHeight="false" outlineLevel="0" collapsed="false">
      <c r="A588" s="476" t="n">
        <v>571</v>
      </c>
      <c r="B588" s="418" t="s">
        <v>775</v>
      </c>
      <c r="C588" s="484" t="s">
        <v>776</v>
      </c>
      <c r="D588" s="484"/>
      <c r="E588" s="484"/>
      <c r="F588" s="484"/>
      <c r="G588" s="507" t="n">
        <f aca="false">G589+G594</f>
        <v>53807.85813</v>
      </c>
      <c r="H588" s="507" t="n">
        <f aca="false">H589+H594</f>
        <v>47869.865</v>
      </c>
      <c r="I588" s="508" t="n">
        <f aca="false">I589+I594</f>
        <v>47869.865</v>
      </c>
    </row>
    <row r="589" customFormat="false" ht="51" hidden="false" customHeight="false" outlineLevel="0" collapsed="false">
      <c r="A589" s="476" t="n">
        <v>572</v>
      </c>
      <c r="B589" s="418" t="s">
        <v>872</v>
      </c>
      <c r="C589" s="484" t="s">
        <v>778</v>
      </c>
      <c r="D589" s="484"/>
      <c r="E589" s="484"/>
      <c r="F589" s="484"/>
      <c r="G589" s="507" t="n">
        <f aca="false">G590</f>
        <v>52180.55813</v>
      </c>
      <c r="H589" s="488" t="n">
        <f aca="false">H590</f>
        <v>47856.716</v>
      </c>
      <c r="I589" s="489" t="n">
        <f aca="false">I590</f>
        <v>47856.716</v>
      </c>
    </row>
    <row r="590" customFormat="false" ht="25.5" hidden="false" customHeight="false" outlineLevel="0" collapsed="false">
      <c r="A590" s="476" t="n">
        <v>573</v>
      </c>
      <c r="B590" s="418" t="s">
        <v>680</v>
      </c>
      <c r="C590" s="484" t="s">
        <v>778</v>
      </c>
      <c r="D590" s="484" t="s">
        <v>681</v>
      </c>
      <c r="E590" s="484"/>
      <c r="F590" s="484"/>
      <c r="G590" s="507" t="n">
        <f aca="false">G591</f>
        <v>52180.55813</v>
      </c>
      <c r="H590" s="488" t="n">
        <f aca="false">H591</f>
        <v>47856.716</v>
      </c>
      <c r="I590" s="489" t="n">
        <f aca="false">I591</f>
        <v>47856.716</v>
      </c>
    </row>
    <row r="591" customFormat="false" ht="12.75" hidden="false" customHeight="false" outlineLevel="0" collapsed="false">
      <c r="A591" s="476" t="n">
        <v>574</v>
      </c>
      <c r="B591" s="418" t="s">
        <v>682</v>
      </c>
      <c r="C591" s="484" t="s">
        <v>778</v>
      </c>
      <c r="D591" s="484" t="s">
        <v>683</v>
      </c>
      <c r="E591" s="484"/>
      <c r="F591" s="484"/>
      <c r="G591" s="507" t="n">
        <f aca="false">G592</f>
        <v>52180.55813</v>
      </c>
      <c r="H591" s="488" t="n">
        <f aca="false">H592</f>
        <v>47856.716</v>
      </c>
      <c r="I591" s="489" t="n">
        <f aca="false">I592</f>
        <v>47856.716</v>
      </c>
    </row>
    <row r="592" customFormat="false" ht="12.75" hidden="false" customHeight="false" outlineLevel="0" collapsed="false">
      <c r="A592" s="476" t="n">
        <v>575</v>
      </c>
      <c r="B592" s="418" t="s">
        <v>374</v>
      </c>
      <c r="C592" s="484" t="s">
        <v>778</v>
      </c>
      <c r="D592" s="484" t="s">
        <v>683</v>
      </c>
      <c r="E592" s="484" t="s">
        <v>146</v>
      </c>
      <c r="F592" s="484" t="s">
        <v>71</v>
      </c>
      <c r="G592" s="507" t="n">
        <f aca="false">G593</f>
        <v>52180.55813</v>
      </c>
      <c r="H592" s="507" t="n">
        <f aca="false">H593</f>
        <v>47856.716</v>
      </c>
      <c r="I592" s="508" t="n">
        <f aca="false">I593</f>
        <v>47856.716</v>
      </c>
    </row>
    <row r="593" customFormat="false" ht="12.75" hidden="false" customHeight="false" outlineLevel="0" collapsed="false">
      <c r="A593" s="476" t="n">
        <v>576</v>
      </c>
      <c r="B593" s="418" t="s">
        <v>375</v>
      </c>
      <c r="C593" s="484" t="s">
        <v>778</v>
      </c>
      <c r="D593" s="484" t="s">
        <v>683</v>
      </c>
      <c r="E593" s="484" t="s">
        <v>146</v>
      </c>
      <c r="F593" s="484" t="s">
        <v>75</v>
      </c>
      <c r="G593" s="507" t="n">
        <f aca="false">20724.61658+31455.94155</f>
        <v>52180.55813</v>
      </c>
      <c r="H593" s="507" t="n">
        <f aca="false">19370+28486.716</f>
        <v>47856.716</v>
      </c>
      <c r="I593" s="508" t="n">
        <f aca="false">19370+28486.716</f>
        <v>47856.716</v>
      </c>
    </row>
    <row r="594" customFormat="false" ht="51" hidden="false" customHeight="false" outlineLevel="0" collapsed="false">
      <c r="A594" s="476" t="n">
        <v>577</v>
      </c>
      <c r="B594" s="287" t="s">
        <v>925</v>
      </c>
      <c r="C594" s="349" t="s">
        <v>780</v>
      </c>
      <c r="D594" s="349"/>
      <c r="E594" s="349"/>
      <c r="F594" s="490"/>
      <c r="G594" s="351" t="n">
        <f aca="false">G595</f>
        <v>1627.3</v>
      </c>
      <c r="H594" s="507" t="n">
        <f aca="false">H595</f>
        <v>13.149</v>
      </c>
      <c r="I594" s="508" t="n">
        <f aca="false">I595</f>
        <v>13.149</v>
      </c>
    </row>
    <row r="595" customFormat="false" ht="25.5" hidden="false" customHeight="false" outlineLevel="0" collapsed="false">
      <c r="A595" s="476" t="n">
        <v>578</v>
      </c>
      <c r="B595" s="287" t="s">
        <v>680</v>
      </c>
      <c r="C595" s="349" t="s">
        <v>780</v>
      </c>
      <c r="D595" s="349" t="s">
        <v>681</v>
      </c>
      <c r="E595" s="349"/>
      <c r="F595" s="490"/>
      <c r="G595" s="351" t="n">
        <f aca="false">G596</f>
        <v>1627.3</v>
      </c>
      <c r="H595" s="507" t="n">
        <f aca="false">H596</f>
        <v>13.149</v>
      </c>
      <c r="I595" s="508" t="n">
        <f aca="false">I596</f>
        <v>13.149</v>
      </c>
    </row>
    <row r="596" customFormat="false" ht="15" hidden="false" customHeight="true" outlineLevel="0" collapsed="false">
      <c r="A596" s="476" t="n">
        <v>579</v>
      </c>
      <c r="B596" s="287" t="s">
        <v>682</v>
      </c>
      <c r="C596" s="349" t="s">
        <v>780</v>
      </c>
      <c r="D596" s="349" t="s">
        <v>683</v>
      </c>
      <c r="E596" s="349"/>
      <c r="F596" s="490"/>
      <c r="G596" s="351" t="n">
        <f aca="false">G597+G599</f>
        <v>1627.3</v>
      </c>
      <c r="H596" s="351" t="n">
        <f aca="false">H597+H599</f>
        <v>13.149</v>
      </c>
      <c r="I596" s="351" t="n">
        <f aca="false">I597+I599</f>
        <v>13.149</v>
      </c>
    </row>
    <row r="597" customFormat="false" ht="18.75" hidden="false" customHeight="true" outlineLevel="0" collapsed="false">
      <c r="A597" s="476" t="n">
        <v>580</v>
      </c>
      <c r="B597" s="287" t="s">
        <v>359</v>
      </c>
      <c r="C597" s="349" t="s">
        <v>780</v>
      </c>
      <c r="D597" s="349" t="s">
        <v>683</v>
      </c>
      <c r="E597" s="484" t="s">
        <v>336</v>
      </c>
      <c r="F597" s="484" t="s">
        <v>71</v>
      </c>
      <c r="G597" s="351" t="n">
        <f aca="false">G598</f>
        <v>1314.8584</v>
      </c>
      <c r="H597" s="507" t="n">
        <f aca="false">H598</f>
        <v>13.149</v>
      </c>
      <c r="I597" s="508" t="n">
        <f aca="false">I598</f>
        <v>13.149</v>
      </c>
    </row>
    <row r="598" customFormat="false" ht="12.75" hidden="false" customHeight="false" outlineLevel="0" collapsed="false">
      <c r="A598" s="476" t="n">
        <v>581</v>
      </c>
      <c r="B598" s="287" t="s">
        <v>362</v>
      </c>
      <c r="C598" s="349" t="s">
        <v>780</v>
      </c>
      <c r="D598" s="349" t="s">
        <v>683</v>
      </c>
      <c r="E598" s="484" t="s">
        <v>336</v>
      </c>
      <c r="F598" s="484" t="s">
        <v>101</v>
      </c>
      <c r="G598" s="351" t="n">
        <v>1314.8584</v>
      </c>
      <c r="H598" s="507" t="n">
        <v>13.149</v>
      </c>
      <c r="I598" s="508" t="n">
        <v>13.149</v>
      </c>
    </row>
    <row r="599" customFormat="false" ht="12.75" hidden="false" customHeight="false" outlineLevel="0" collapsed="false">
      <c r="A599" s="476" t="n">
        <v>582</v>
      </c>
      <c r="B599" s="418" t="s">
        <v>374</v>
      </c>
      <c r="C599" s="349" t="s">
        <v>780</v>
      </c>
      <c r="D599" s="349" t="s">
        <v>683</v>
      </c>
      <c r="E599" s="484" t="s">
        <v>146</v>
      </c>
      <c r="F599" s="484" t="s">
        <v>71</v>
      </c>
      <c r="G599" s="351" t="n">
        <f aca="false">G600</f>
        <v>312.4416</v>
      </c>
      <c r="H599" s="507" t="n">
        <f aca="false">H600</f>
        <v>0</v>
      </c>
      <c r="I599" s="508" t="n">
        <f aca="false">I600</f>
        <v>0</v>
      </c>
    </row>
    <row r="600" customFormat="false" ht="12.75" hidden="false" customHeight="false" outlineLevel="0" collapsed="false">
      <c r="A600" s="476" t="n">
        <v>583</v>
      </c>
      <c r="B600" s="418" t="s">
        <v>375</v>
      </c>
      <c r="C600" s="349" t="s">
        <v>780</v>
      </c>
      <c r="D600" s="349" t="s">
        <v>683</v>
      </c>
      <c r="E600" s="484" t="s">
        <v>146</v>
      </c>
      <c r="F600" s="484" t="s">
        <v>75</v>
      </c>
      <c r="G600" s="351" t="n">
        <v>312.4416</v>
      </c>
      <c r="H600" s="507" t="n">
        <v>0</v>
      </c>
      <c r="I600" s="508" t="n">
        <v>0</v>
      </c>
    </row>
    <row r="601" customFormat="false" ht="12.75" hidden="false" customHeight="false" outlineLevel="0" collapsed="false">
      <c r="A601" s="476" t="n">
        <v>584</v>
      </c>
      <c r="B601" s="418" t="s">
        <v>686</v>
      </c>
      <c r="C601" s="484" t="s">
        <v>687</v>
      </c>
      <c r="D601" s="484"/>
      <c r="E601" s="484"/>
      <c r="F601" s="484"/>
      <c r="G601" s="507" t="n">
        <f aca="false">G602</f>
        <v>6446.943</v>
      </c>
      <c r="H601" s="507" t="n">
        <f aca="false">H602</f>
        <v>6030.242</v>
      </c>
      <c r="I601" s="508" t="n">
        <f aca="false">I602</f>
        <v>6030.242</v>
      </c>
    </row>
    <row r="602" customFormat="false" ht="25.5" hidden="false" customHeight="false" outlineLevel="0" collapsed="false">
      <c r="A602" s="476" t="n">
        <v>585</v>
      </c>
      <c r="B602" s="418" t="s">
        <v>688</v>
      </c>
      <c r="C602" s="484" t="s">
        <v>689</v>
      </c>
      <c r="D602" s="484"/>
      <c r="E602" s="484"/>
      <c r="F602" s="484"/>
      <c r="G602" s="507" t="n">
        <f aca="false">G603+G608</f>
        <v>6446.943</v>
      </c>
      <c r="H602" s="507" t="n">
        <f aca="false">H603+H608</f>
        <v>6030.242</v>
      </c>
      <c r="I602" s="508" t="n">
        <f aca="false">I603+I608</f>
        <v>6030.242</v>
      </c>
    </row>
    <row r="603" customFormat="false" ht="51" hidden="false" customHeight="false" outlineLevel="0" collapsed="false">
      <c r="A603" s="476" t="n">
        <v>586</v>
      </c>
      <c r="B603" s="418" t="s">
        <v>690</v>
      </c>
      <c r="C603" s="484" t="s">
        <v>691</v>
      </c>
      <c r="D603" s="484"/>
      <c r="E603" s="484"/>
      <c r="F603" s="484"/>
      <c r="G603" s="507" t="n">
        <f aca="false">G604</f>
        <v>5767.943</v>
      </c>
      <c r="H603" s="488" t="n">
        <f aca="false">H604</f>
        <v>5351.242</v>
      </c>
      <c r="I603" s="489" t="n">
        <f aca="false">I604</f>
        <v>5351.242</v>
      </c>
    </row>
    <row r="604" customFormat="false" ht="25.5" hidden="false" customHeight="false" outlineLevel="0" collapsed="false">
      <c r="A604" s="476" t="n">
        <v>587</v>
      </c>
      <c r="B604" s="418" t="s">
        <v>680</v>
      </c>
      <c r="C604" s="484" t="s">
        <v>691</v>
      </c>
      <c r="D604" s="484" t="s">
        <v>681</v>
      </c>
      <c r="E604" s="484"/>
      <c r="F604" s="484"/>
      <c r="G604" s="507" t="n">
        <f aca="false">G605</f>
        <v>5767.943</v>
      </c>
      <c r="H604" s="488" t="n">
        <f aca="false">H605</f>
        <v>5351.242</v>
      </c>
      <c r="I604" s="489" t="n">
        <f aca="false">I605</f>
        <v>5351.242</v>
      </c>
    </row>
    <row r="605" customFormat="false" ht="12.75" hidden="false" customHeight="false" outlineLevel="0" collapsed="false">
      <c r="A605" s="476" t="n">
        <v>588</v>
      </c>
      <c r="B605" s="418" t="s">
        <v>682</v>
      </c>
      <c r="C605" s="484" t="s">
        <v>691</v>
      </c>
      <c r="D605" s="484" t="s">
        <v>683</v>
      </c>
      <c r="E605" s="484"/>
      <c r="F605" s="484"/>
      <c r="G605" s="507" t="n">
        <f aca="false">G606</f>
        <v>5767.943</v>
      </c>
      <c r="H605" s="488" t="n">
        <f aca="false">H606</f>
        <v>5351.242</v>
      </c>
      <c r="I605" s="489" t="n">
        <f aca="false">I606</f>
        <v>5351.242</v>
      </c>
    </row>
    <row r="606" customFormat="false" ht="12.75" hidden="false" customHeight="false" outlineLevel="0" collapsed="false">
      <c r="A606" s="476" t="n">
        <v>589</v>
      </c>
      <c r="B606" s="418" t="s">
        <v>359</v>
      </c>
      <c r="C606" s="484" t="s">
        <v>691</v>
      </c>
      <c r="D606" s="484" t="s">
        <v>683</v>
      </c>
      <c r="E606" s="484" t="s">
        <v>336</v>
      </c>
      <c r="F606" s="484" t="s">
        <v>71</v>
      </c>
      <c r="G606" s="507" t="n">
        <f aca="false">G607</f>
        <v>5767.943</v>
      </c>
      <c r="H606" s="488" t="n">
        <f aca="false">H607</f>
        <v>5351.242</v>
      </c>
      <c r="I606" s="489" t="n">
        <f aca="false">I607</f>
        <v>5351.242</v>
      </c>
    </row>
    <row r="607" customFormat="false" ht="12.75" hidden="false" customHeight="false" outlineLevel="0" collapsed="false">
      <c r="A607" s="476" t="n">
        <v>590</v>
      </c>
      <c r="B607" s="418" t="s">
        <v>363</v>
      </c>
      <c r="C607" s="484" t="s">
        <v>691</v>
      </c>
      <c r="D607" s="484" t="s">
        <v>683</v>
      </c>
      <c r="E607" s="484" t="s">
        <v>336</v>
      </c>
      <c r="F607" s="484" t="s">
        <v>336</v>
      </c>
      <c r="G607" s="507" t="n">
        <f aca="false">5686.692+81.251</f>
        <v>5767.943</v>
      </c>
      <c r="H607" s="507" t="n">
        <v>5351.242</v>
      </c>
      <c r="I607" s="508" t="n">
        <v>5351.242</v>
      </c>
    </row>
    <row r="608" customFormat="false" ht="38.25" hidden="false" customHeight="false" outlineLevel="0" collapsed="false">
      <c r="A608" s="476" t="n">
        <v>591</v>
      </c>
      <c r="B608" s="418" t="s">
        <v>692</v>
      </c>
      <c r="C608" s="484" t="s">
        <v>693</v>
      </c>
      <c r="D608" s="484"/>
      <c r="E608" s="494"/>
      <c r="F608" s="494"/>
      <c r="G608" s="507" t="n">
        <f aca="false">G609</f>
        <v>679</v>
      </c>
      <c r="H608" s="488" t="n">
        <f aca="false">H609</f>
        <v>679</v>
      </c>
      <c r="I608" s="489" t="n">
        <f aca="false">I609</f>
        <v>679</v>
      </c>
    </row>
    <row r="609" customFormat="false" ht="25.5" hidden="false" customHeight="false" outlineLevel="0" collapsed="false">
      <c r="A609" s="476" t="n">
        <v>592</v>
      </c>
      <c r="B609" s="418" t="s">
        <v>680</v>
      </c>
      <c r="C609" s="484" t="s">
        <v>693</v>
      </c>
      <c r="D609" s="484" t="s">
        <v>681</v>
      </c>
      <c r="E609" s="494"/>
      <c r="F609" s="494"/>
      <c r="G609" s="507" t="n">
        <f aca="false">G610</f>
        <v>679</v>
      </c>
      <c r="H609" s="488" t="n">
        <f aca="false">H610</f>
        <v>679</v>
      </c>
      <c r="I609" s="489" t="n">
        <f aca="false">I610</f>
        <v>679</v>
      </c>
    </row>
    <row r="610" customFormat="false" ht="12.75" hidden="false" customHeight="false" outlineLevel="0" collapsed="false">
      <c r="A610" s="476" t="n">
        <v>593</v>
      </c>
      <c r="B610" s="418" t="s">
        <v>682</v>
      </c>
      <c r="C610" s="484" t="s">
        <v>693</v>
      </c>
      <c r="D610" s="484" t="s">
        <v>683</v>
      </c>
      <c r="E610" s="494"/>
      <c r="F610" s="494"/>
      <c r="G610" s="507" t="n">
        <f aca="false">G611</f>
        <v>679</v>
      </c>
      <c r="H610" s="488" t="n">
        <f aca="false">H611</f>
        <v>679</v>
      </c>
      <c r="I610" s="489" t="n">
        <f aca="false">I611</f>
        <v>679</v>
      </c>
    </row>
    <row r="611" customFormat="false" ht="12.75" hidden="false" customHeight="false" outlineLevel="0" collapsed="false">
      <c r="A611" s="476" t="n">
        <v>594</v>
      </c>
      <c r="B611" s="418" t="s">
        <v>359</v>
      </c>
      <c r="C611" s="484" t="s">
        <v>693</v>
      </c>
      <c r="D611" s="484" t="s">
        <v>683</v>
      </c>
      <c r="E611" s="484" t="s">
        <v>336</v>
      </c>
      <c r="F611" s="484" t="s">
        <v>71</v>
      </c>
      <c r="G611" s="507" t="n">
        <f aca="false">G612</f>
        <v>679</v>
      </c>
      <c r="H611" s="488" t="n">
        <f aca="false">H612</f>
        <v>679</v>
      </c>
      <c r="I611" s="489" t="n">
        <f aca="false">I612</f>
        <v>679</v>
      </c>
    </row>
    <row r="612" customFormat="false" ht="12.75" hidden="false" customHeight="false" outlineLevel="0" collapsed="false">
      <c r="A612" s="476" t="n">
        <v>595</v>
      </c>
      <c r="B612" s="418" t="s">
        <v>363</v>
      </c>
      <c r="C612" s="484" t="s">
        <v>693</v>
      </c>
      <c r="D612" s="484" t="s">
        <v>683</v>
      </c>
      <c r="E612" s="484" t="s">
        <v>336</v>
      </c>
      <c r="F612" s="484" t="s">
        <v>336</v>
      </c>
      <c r="G612" s="507" t="n">
        <v>679</v>
      </c>
      <c r="H612" s="507" t="n">
        <v>679</v>
      </c>
      <c r="I612" s="508" t="n">
        <v>679</v>
      </c>
    </row>
    <row r="613" customFormat="false" ht="12.75" hidden="false" customHeight="false" outlineLevel="0" collapsed="false">
      <c r="A613" s="476" t="n">
        <v>596</v>
      </c>
      <c r="B613" s="514" t="s">
        <v>926</v>
      </c>
      <c r="C613" s="500" t="s">
        <v>602</v>
      </c>
      <c r="D613" s="500"/>
      <c r="E613" s="500"/>
      <c r="F613" s="500"/>
      <c r="G613" s="509" t="n">
        <f aca="false">G614+G635</f>
        <v>69185.99095</v>
      </c>
      <c r="H613" s="509" t="n">
        <f aca="false">H614+H635</f>
        <v>53967.837</v>
      </c>
      <c r="I613" s="510" t="n">
        <f aca="false">I614+I635</f>
        <v>53978.837</v>
      </c>
    </row>
    <row r="614" customFormat="false" ht="12.75" hidden="false" customHeight="false" outlineLevel="0" collapsed="false">
      <c r="A614" s="476" t="n">
        <v>597</v>
      </c>
      <c r="B614" s="499" t="s">
        <v>609</v>
      </c>
      <c r="C614" s="500" t="s">
        <v>610</v>
      </c>
      <c r="D614" s="500"/>
      <c r="E614" s="500"/>
      <c r="F614" s="484"/>
      <c r="G614" s="509" t="n">
        <f aca="false">G615+G620+G625+G630</f>
        <v>26305.48935</v>
      </c>
      <c r="H614" s="509" t="n">
        <f aca="false">H615+H620+H625+H630</f>
        <v>14102.117</v>
      </c>
      <c r="I614" s="509" t="n">
        <f aca="false">I615+I620+I625+I630</f>
        <v>14113.117</v>
      </c>
    </row>
    <row r="615" customFormat="false" ht="63.75" hidden="false" customHeight="false" outlineLevel="0" collapsed="false">
      <c r="A615" s="476" t="n">
        <v>598</v>
      </c>
      <c r="B615" s="499" t="s">
        <v>927</v>
      </c>
      <c r="C615" s="500" t="s">
        <v>612</v>
      </c>
      <c r="D615" s="500"/>
      <c r="E615" s="500"/>
      <c r="F615" s="484"/>
      <c r="G615" s="509" t="n">
        <f aca="false">G616</f>
        <v>1327.071</v>
      </c>
      <c r="H615" s="509" t="n">
        <f aca="false">H616</f>
        <v>1083.571</v>
      </c>
      <c r="I615" s="510" t="n">
        <f aca="false">I616</f>
        <v>1094.571</v>
      </c>
    </row>
    <row r="616" customFormat="false" ht="25.5" hidden="false" customHeight="false" outlineLevel="0" collapsed="false">
      <c r="A616" s="476" t="n">
        <v>599</v>
      </c>
      <c r="B616" s="486" t="s">
        <v>409</v>
      </c>
      <c r="C616" s="500" t="s">
        <v>612</v>
      </c>
      <c r="D616" s="500" t="s">
        <v>229</v>
      </c>
      <c r="E616" s="500"/>
      <c r="F616" s="484"/>
      <c r="G616" s="509" t="n">
        <f aca="false">G617</f>
        <v>1327.071</v>
      </c>
      <c r="H616" s="509" t="n">
        <f aca="false">H617</f>
        <v>1083.571</v>
      </c>
      <c r="I616" s="510" t="n">
        <f aca="false">I617</f>
        <v>1094.571</v>
      </c>
    </row>
    <row r="617" customFormat="false" ht="25.5" hidden="false" customHeight="false" outlineLevel="0" collapsed="false">
      <c r="A617" s="476" t="n">
        <v>600</v>
      </c>
      <c r="B617" s="486" t="s">
        <v>903</v>
      </c>
      <c r="C617" s="500" t="s">
        <v>612</v>
      </c>
      <c r="D617" s="500" t="s">
        <v>108</v>
      </c>
      <c r="E617" s="500"/>
      <c r="F617" s="484"/>
      <c r="G617" s="509" t="n">
        <f aca="false">G618</f>
        <v>1327.071</v>
      </c>
      <c r="H617" s="509" t="n">
        <f aca="false">H618</f>
        <v>1083.571</v>
      </c>
      <c r="I617" s="510" t="n">
        <f aca="false">I618</f>
        <v>1094.571</v>
      </c>
    </row>
    <row r="618" customFormat="false" ht="12.75" hidden="false" customHeight="false" outlineLevel="0" collapsed="false">
      <c r="A618" s="476" t="n">
        <v>601</v>
      </c>
      <c r="B618" s="494" t="s">
        <v>344</v>
      </c>
      <c r="C618" s="500" t="s">
        <v>612</v>
      </c>
      <c r="D618" s="500" t="s">
        <v>108</v>
      </c>
      <c r="E618" s="500" t="s">
        <v>130</v>
      </c>
      <c r="F618" s="484" t="s">
        <v>71</v>
      </c>
      <c r="G618" s="509" t="n">
        <f aca="false">G619</f>
        <v>1327.071</v>
      </c>
      <c r="H618" s="509" t="n">
        <f aca="false">H619</f>
        <v>1083.571</v>
      </c>
      <c r="I618" s="510" t="n">
        <f aca="false">I619</f>
        <v>1094.571</v>
      </c>
    </row>
    <row r="619" customFormat="false" ht="12.75" hidden="false" customHeight="false" outlineLevel="0" collapsed="false">
      <c r="A619" s="476" t="n">
        <v>602</v>
      </c>
      <c r="B619" s="499" t="s">
        <v>348</v>
      </c>
      <c r="C619" s="500" t="s">
        <v>612</v>
      </c>
      <c r="D619" s="500" t="s">
        <v>108</v>
      </c>
      <c r="E619" s="500" t="s">
        <v>130</v>
      </c>
      <c r="F619" s="484" t="s">
        <v>349</v>
      </c>
      <c r="G619" s="509" t="n">
        <f aca="false">1082.071+245</f>
        <v>1327.071</v>
      </c>
      <c r="H619" s="509" t="n">
        <v>1083.571</v>
      </c>
      <c r="I619" s="510" t="n">
        <v>1094.571</v>
      </c>
    </row>
    <row r="620" customFormat="false" ht="38.25" hidden="false" customHeight="false" outlineLevel="0" collapsed="false">
      <c r="A620" s="476" t="n">
        <v>603</v>
      </c>
      <c r="B620" s="287" t="s">
        <v>613</v>
      </c>
      <c r="C620" s="367" t="s">
        <v>614</v>
      </c>
      <c r="D620" s="367"/>
      <c r="E620" s="349"/>
      <c r="F620" s="490"/>
      <c r="G620" s="377" t="n">
        <f aca="false">G621</f>
        <v>13018.54635</v>
      </c>
      <c r="H620" s="413" t="n">
        <f aca="false">H621</f>
        <v>13018.546</v>
      </c>
      <c r="I620" s="510" t="n">
        <f aca="false">I621</f>
        <v>13018.546</v>
      </c>
    </row>
    <row r="621" customFormat="false" ht="25.5" hidden="false" customHeight="false" outlineLevel="0" collapsed="false">
      <c r="A621" s="476" t="n">
        <v>604</v>
      </c>
      <c r="B621" s="353" t="s">
        <v>409</v>
      </c>
      <c r="C621" s="367" t="s">
        <v>614</v>
      </c>
      <c r="D621" s="367" t="s">
        <v>229</v>
      </c>
      <c r="E621" s="349"/>
      <c r="F621" s="490"/>
      <c r="G621" s="515" t="n">
        <f aca="false">G622</f>
        <v>13018.54635</v>
      </c>
      <c r="H621" s="413" t="n">
        <f aca="false">H622</f>
        <v>13018.546</v>
      </c>
      <c r="I621" s="510" t="n">
        <f aca="false">I622</f>
        <v>13018.546</v>
      </c>
    </row>
    <row r="622" customFormat="false" ht="25.5" hidden="false" customHeight="false" outlineLevel="0" collapsed="false">
      <c r="A622" s="476" t="n">
        <v>605</v>
      </c>
      <c r="B622" s="287" t="s">
        <v>410</v>
      </c>
      <c r="C622" s="367" t="s">
        <v>614</v>
      </c>
      <c r="D622" s="367" t="s">
        <v>108</v>
      </c>
      <c r="E622" s="349"/>
      <c r="F622" s="490"/>
      <c r="G622" s="515" t="n">
        <f aca="false">G623</f>
        <v>13018.54635</v>
      </c>
      <c r="H622" s="413" t="n">
        <f aca="false">H623</f>
        <v>13018.546</v>
      </c>
      <c r="I622" s="510" t="n">
        <f aca="false">I623</f>
        <v>13018.546</v>
      </c>
    </row>
    <row r="623" customFormat="false" ht="12.75" hidden="false" customHeight="false" outlineLevel="0" collapsed="false">
      <c r="A623" s="476" t="n">
        <v>606</v>
      </c>
      <c r="B623" s="494" t="s">
        <v>344</v>
      </c>
      <c r="C623" s="367" t="s">
        <v>614</v>
      </c>
      <c r="D623" s="367" t="s">
        <v>108</v>
      </c>
      <c r="E623" s="500" t="s">
        <v>130</v>
      </c>
      <c r="F623" s="484" t="s">
        <v>71</v>
      </c>
      <c r="G623" s="509" t="n">
        <f aca="false">G624</f>
        <v>13018.54635</v>
      </c>
      <c r="H623" s="509" t="n">
        <f aca="false">H624</f>
        <v>13018.546</v>
      </c>
      <c r="I623" s="510" t="n">
        <f aca="false">I624</f>
        <v>13018.546</v>
      </c>
    </row>
    <row r="624" customFormat="false" ht="12.75" hidden="false" customHeight="false" outlineLevel="0" collapsed="false">
      <c r="A624" s="476" t="n">
        <v>607</v>
      </c>
      <c r="B624" s="499" t="s">
        <v>348</v>
      </c>
      <c r="C624" s="367" t="s">
        <v>614</v>
      </c>
      <c r="D624" s="367" t="s">
        <v>108</v>
      </c>
      <c r="E624" s="500" t="s">
        <v>130</v>
      </c>
      <c r="F624" s="484" t="s">
        <v>349</v>
      </c>
      <c r="G624" s="509" t="n">
        <f aca="false">10623.92935+2394.617</f>
        <v>13018.54635</v>
      </c>
      <c r="H624" s="509" t="n">
        <v>13018.546</v>
      </c>
      <c r="I624" s="510" t="n">
        <v>13018.546</v>
      </c>
    </row>
    <row r="625" customFormat="false" ht="51" hidden="false" customHeight="false" outlineLevel="0" collapsed="false">
      <c r="A625" s="476" t="n">
        <v>608</v>
      </c>
      <c r="B625" s="287" t="s">
        <v>615</v>
      </c>
      <c r="C625" s="367" t="s">
        <v>616</v>
      </c>
      <c r="D625" s="367"/>
      <c r="E625" s="349"/>
      <c r="F625" s="490"/>
      <c r="G625" s="377" t="n">
        <f aca="false">G626</f>
        <v>4457.115</v>
      </c>
      <c r="H625" s="413" t="n">
        <f aca="false">H626</f>
        <v>0</v>
      </c>
      <c r="I625" s="510" t="n">
        <f aca="false">I626</f>
        <v>0</v>
      </c>
    </row>
    <row r="626" customFormat="false" ht="25.5" hidden="false" customHeight="false" outlineLevel="0" collapsed="false">
      <c r="A626" s="476" t="n">
        <v>609</v>
      </c>
      <c r="B626" s="353" t="s">
        <v>409</v>
      </c>
      <c r="C626" s="367" t="s">
        <v>616</v>
      </c>
      <c r="D626" s="367" t="s">
        <v>229</v>
      </c>
      <c r="E626" s="349"/>
      <c r="F626" s="490"/>
      <c r="G626" s="515" t="n">
        <f aca="false">G627</f>
        <v>4457.115</v>
      </c>
      <c r="H626" s="413" t="n">
        <f aca="false">H627</f>
        <v>0</v>
      </c>
      <c r="I626" s="510" t="n">
        <f aca="false">I627</f>
        <v>0</v>
      </c>
    </row>
    <row r="627" customFormat="false" ht="25.5" hidden="false" customHeight="false" outlineLevel="0" collapsed="false">
      <c r="A627" s="476" t="n">
        <v>610</v>
      </c>
      <c r="B627" s="287" t="s">
        <v>410</v>
      </c>
      <c r="C627" s="367" t="s">
        <v>616</v>
      </c>
      <c r="D627" s="367" t="s">
        <v>108</v>
      </c>
      <c r="E627" s="349"/>
      <c r="F627" s="490"/>
      <c r="G627" s="515" t="n">
        <f aca="false">G628</f>
        <v>4457.115</v>
      </c>
      <c r="H627" s="413" t="n">
        <f aca="false">H628</f>
        <v>0</v>
      </c>
      <c r="I627" s="510" t="n">
        <f aca="false">I628</f>
        <v>0</v>
      </c>
    </row>
    <row r="628" customFormat="false" ht="12.75" hidden="false" customHeight="false" outlineLevel="0" collapsed="false">
      <c r="A628" s="476" t="n">
        <v>611</v>
      </c>
      <c r="B628" s="494" t="s">
        <v>344</v>
      </c>
      <c r="C628" s="367" t="s">
        <v>616</v>
      </c>
      <c r="D628" s="367" t="s">
        <v>108</v>
      </c>
      <c r="E628" s="500" t="s">
        <v>130</v>
      </c>
      <c r="F628" s="484" t="s">
        <v>71</v>
      </c>
      <c r="G628" s="509" t="n">
        <f aca="false">G629</f>
        <v>4457.115</v>
      </c>
      <c r="H628" s="509" t="n">
        <f aca="false">H629</f>
        <v>0</v>
      </c>
      <c r="I628" s="510" t="n">
        <f aca="false">I629</f>
        <v>0</v>
      </c>
    </row>
    <row r="629" customFormat="false" ht="12.75" hidden="false" customHeight="false" outlineLevel="0" collapsed="false">
      <c r="A629" s="476" t="n">
        <v>612</v>
      </c>
      <c r="B629" s="499" t="s">
        <v>348</v>
      </c>
      <c r="C629" s="367" t="s">
        <v>616</v>
      </c>
      <c r="D629" s="367" t="s">
        <v>108</v>
      </c>
      <c r="E629" s="500" t="s">
        <v>130</v>
      </c>
      <c r="F629" s="484" t="s">
        <v>349</v>
      </c>
      <c r="G629" s="509" t="n">
        <v>4457.115</v>
      </c>
      <c r="H629" s="509" t="n">
        <v>0</v>
      </c>
      <c r="I629" s="510" t="n">
        <v>0</v>
      </c>
    </row>
    <row r="630" customFormat="false" ht="63.75" hidden="false" customHeight="false" outlineLevel="0" collapsed="false">
      <c r="A630" s="476" t="n">
        <v>613</v>
      </c>
      <c r="B630" s="287" t="s">
        <v>617</v>
      </c>
      <c r="C630" s="367" t="s">
        <v>618</v>
      </c>
      <c r="D630" s="367"/>
      <c r="E630" s="349"/>
      <c r="F630" s="490"/>
      <c r="G630" s="377" t="n">
        <f aca="false">G631</f>
        <v>7502.757</v>
      </c>
      <c r="H630" s="413" t="n">
        <f aca="false">H631</f>
        <v>0</v>
      </c>
      <c r="I630" s="510" t="n">
        <f aca="false">I631</f>
        <v>0</v>
      </c>
    </row>
    <row r="631" customFormat="false" ht="25.5" hidden="false" customHeight="false" outlineLevel="0" collapsed="false">
      <c r="A631" s="476" t="n">
        <v>614</v>
      </c>
      <c r="B631" s="353" t="s">
        <v>409</v>
      </c>
      <c r="C631" s="367" t="s">
        <v>618</v>
      </c>
      <c r="D631" s="367" t="s">
        <v>229</v>
      </c>
      <c r="E631" s="349"/>
      <c r="F631" s="490"/>
      <c r="G631" s="515" t="n">
        <f aca="false">G632</f>
        <v>7502.757</v>
      </c>
      <c r="H631" s="413" t="n">
        <f aca="false">H632</f>
        <v>0</v>
      </c>
      <c r="I631" s="510" t="n">
        <f aca="false">I632</f>
        <v>0</v>
      </c>
    </row>
    <row r="632" customFormat="false" ht="25.5" hidden="false" customHeight="false" outlineLevel="0" collapsed="false">
      <c r="A632" s="476" t="n">
        <v>615</v>
      </c>
      <c r="B632" s="287" t="s">
        <v>410</v>
      </c>
      <c r="C632" s="367" t="s">
        <v>618</v>
      </c>
      <c r="D632" s="367" t="s">
        <v>108</v>
      </c>
      <c r="E632" s="349"/>
      <c r="F632" s="490"/>
      <c r="G632" s="515" t="n">
        <f aca="false">G633</f>
        <v>7502.757</v>
      </c>
      <c r="H632" s="413" t="n">
        <f aca="false">H633</f>
        <v>0</v>
      </c>
      <c r="I632" s="510" t="n">
        <f aca="false">I633</f>
        <v>0</v>
      </c>
    </row>
    <row r="633" customFormat="false" ht="12.75" hidden="false" customHeight="false" outlineLevel="0" collapsed="false">
      <c r="A633" s="476" t="n">
        <v>616</v>
      </c>
      <c r="B633" s="494" t="s">
        <v>344</v>
      </c>
      <c r="C633" s="367" t="s">
        <v>618</v>
      </c>
      <c r="D633" s="367" t="s">
        <v>108</v>
      </c>
      <c r="E633" s="500" t="s">
        <v>130</v>
      </c>
      <c r="F633" s="484" t="s">
        <v>71</v>
      </c>
      <c r="G633" s="509" t="n">
        <f aca="false">G634</f>
        <v>7502.757</v>
      </c>
      <c r="H633" s="509" t="n">
        <f aca="false">H634</f>
        <v>0</v>
      </c>
      <c r="I633" s="510" t="n">
        <f aca="false">I634</f>
        <v>0</v>
      </c>
    </row>
    <row r="634" customFormat="false" ht="12.75" hidden="false" customHeight="false" outlineLevel="0" collapsed="false">
      <c r="A634" s="476" t="n">
        <v>617</v>
      </c>
      <c r="B634" s="499" t="s">
        <v>348</v>
      </c>
      <c r="C634" s="367" t="s">
        <v>618</v>
      </c>
      <c r="D634" s="367" t="s">
        <v>108</v>
      </c>
      <c r="E634" s="500" t="s">
        <v>130</v>
      </c>
      <c r="F634" s="484" t="s">
        <v>349</v>
      </c>
      <c r="G634" s="509" t="n">
        <v>7502.757</v>
      </c>
      <c r="H634" s="509" t="n">
        <v>0</v>
      </c>
      <c r="I634" s="510" t="n">
        <v>0</v>
      </c>
    </row>
    <row r="635" customFormat="false" ht="12.75" hidden="false" customHeight="false" outlineLevel="0" collapsed="false">
      <c r="A635" s="476" t="n">
        <v>618</v>
      </c>
      <c r="B635" s="499" t="s">
        <v>603</v>
      </c>
      <c r="C635" s="500" t="s">
        <v>604</v>
      </c>
      <c r="D635" s="500"/>
      <c r="E635" s="500"/>
      <c r="F635" s="500"/>
      <c r="G635" s="509" t="n">
        <f aca="false">G636+G641</f>
        <v>42880.5016</v>
      </c>
      <c r="H635" s="509" t="n">
        <f aca="false">H636</f>
        <v>39865.72</v>
      </c>
      <c r="I635" s="510" t="n">
        <f aca="false">I636</f>
        <v>39865.72</v>
      </c>
    </row>
    <row r="636" customFormat="false" ht="51" hidden="false" customHeight="false" outlineLevel="0" collapsed="false">
      <c r="A636" s="476" t="n">
        <v>619</v>
      </c>
      <c r="B636" s="499" t="s">
        <v>605</v>
      </c>
      <c r="C636" s="500" t="s">
        <v>606</v>
      </c>
      <c r="D636" s="500"/>
      <c r="E636" s="500"/>
      <c r="F636" s="500"/>
      <c r="G636" s="509" t="n">
        <f aca="false">G637</f>
        <v>37849.5016</v>
      </c>
      <c r="H636" s="509" t="n">
        <f aca="false">H637</f>
        <v>39865.72</v>
      </c>
      <c r="I636" s="510" t="n">
        <f aca="false">I637</f>
        <v>39865.72</v>
      </c>
    </row>
    <row r="637" customFormat="false" ht="12.75" hidden="false" customHeight="false" outlineLevel="0" collapsed="false">
      <c r="A637" s="476" t="n">
        <v>620</v>
      </c>
      <c r="B637" s="287" t="s">
        <v>411</v>
      </c>
      <c r="C637" s="500" t="s">
        <v>606</v>
      </c>
      <c r="D637" s="367" t="s">
        <v>412</v>
      </c>
      <c r="E637" s="367"/>
      <c r="F637" s="490"/>
      <c r="G637" s="414" t="n">
        <f aca="false">G638</f>
        <v>37849.5016</v>
      </c>
      <c r="H637" s="509" t="n">
        <f aca="false">H638</f>
        <v>39865.72</v>
      </c>
      <c r="I637" s="510" t="n">
        <f aca="false">I638</f>
        <v>39865.72</v>
      </c>
    </row>
    <row r="638" customFormat="false" ht="38.25" hidden="false" customHeight="false" outlineLevel="0" collapsed="false">
      <c r="A638" s="476" t="n">
        <v>621</v>
      </c>
      <c r="B638" s="287" t="s">
        <v>599</v>
      </c>
      <c r="C638" s="500" t="s">
        <v>606</v>
      </c>
      <c r="D638" s="367" t="s">
        <v>600</v>
      </c>
      <c r="E638" s="367"/>
      <c r="F638" s="490"/>
      <c r="G638" s="414" t="n">
        <f aca="false">G639</f>
        <v>37849.5016</v>
      </c>
      <c r="H638" s="509" t="n">
        <f aca="false">H639</f>
        <v>39865.72</v>
      </c>
      <c r="I638" s="510" t="n">
        <f aca="false">I639</f>
        <v>39865.72</v>
      </c>
    </row>
    <row r="639" customFormat="false" ht="12.75" hidden="false" customHeight="false" outlineLevel="0" collapsed="false">
      <c r="A639" s="476" t="n">
        <v>622</v>
      </c>
      <c r="B639" s="494" t="s">
        <v>344</v>
      </c>
      <c r="C639" s="500" t="s">
        <v>606</v>
      </c>
      <c r="D639" s="367" t="s">
        <v>600</v>
      </c>
      <c r="E639" s="500" t="s">
        <v>130</v>
      </c>
      <c r="F639" s="500" t="s">
        <v>71</v>
      </c>
      <c r="G639" s="509" t="n">
        <f aca="false">G640</f>
        <v>37849.5016</v>
      </c>
      <c r="H639" s="509" t="n">
        <f aca="false">H640</f>
        <v>39865.72</v>
      </c>
      <c r="I639" s="510" t="n">
        <f aca="false">I640</f>
        <v>39865.72</v>
      </c>
    </row>
    <row r="640" customFormat="false" ht="12.75" hidden="false" customHeight="false" outlineLevel="0" collapsed="false">
      <c r="A640" s="476" t="n">
        <v>623</v>
      </c>
      <c r="B640" s="499" t="s">
        <v>347</v>
      </c>
      <c r="C640" s="500" t="s">
        <v>606</v>
      </c>
      <c r="D640" s="367" t="s">
        <v>600</v>
      </c>
      <c r="E640" s="500" t="s">
        <v>130</v>
      </c>
      <c r="F640" s="500" t="s">
        <v>142</v>
      </c>
      <c r="G640" s="509" t="n">
        <f aca="false">39865.72-2016.2184</f>
        <v>37849.5016</v>
      </c>
      <c r="H640" s="509" t="n">
        <v>39865.72</v>
      </c>
      <c r="I640" s="510" t="n">
        <v>39865.72</v>
      </c>
    </row>
    <row r="641" customFormat="false" ht="89.25" hidden="false" customHeight="false" outlineLevel="0" collapsed="false">
      <c r="A641" s="476" t="n">
        <v>624</v>
      </c>
      <c r="B641" s="287" t="s">
        <v>607</v>
      </c>
      <c r="C641" s="367" t="s">
        <v>608</v>
      </c>
      <c r="D641" s="367"/>
      <c r="E641" s="500"/>
      <c r="F641" s="500"/>
      <c r="G641" s="509" t="n">
        <f aca="false">G642</f>
        <v>5031</v>
      </c>
      <c r="H641" s="509" t="n">
        <v>0</v>
      </c>
      <c r="I641" s="510" t="n">
        <v>0</v>
      </c>
    </row>
    <row r="642" customFormat="false" ht="12.75" hidden="false" customHeight="false" outlineLevel="0" collapsed="false">
      <c r="A642" s="476" t="n">
        <v>625</v>
      </c>
      <c r="B642" s="287" t="s">
        <v>411</v>
      </c>
      <c r="C642" s="367" t="s">
        <v>608</v>
      </c>
      <c r="D642" s="367" t="s">
        <v>412</v>
      </c>
      <c r="E642" s="500"/>
      <c r="F642" s="500"/>
      <c r="G642" s="509" t="n">
        <f aca="false">G643</f>
        <v>5031</v>
      </c>
      <c r="H642" s="509" t="n">
        <v>0</v>
      </c>
      <c r="I642" s="510" t="n">
        <v>0</v>
      </c>
    </row>
    <row r="643" customFormat="false" ht="38.25" hidden="false" customHeight="false" outlineLevel="0" collapsed="false">
      <c r="A643" s="476" t="n">
        <v>626</v>
      </c>
      <c r="B643" s="287" t="s">
        <v>599</v>
      </c>
      <c r="C643" s="367" t="s">
        <v>608</v>
      </c>
      <c r="D643" s="367" t="s">
        <v>600</v>
      </c>
      <c r="E643" s="500"/>
      <c r="F643" s="500"/>
      <c r="G643" s="509" t="n">
        <f aca="false">G644</f>
        <v>5031</v>
      </c>
      <c r="H643" s="509" t="n">
        <v>0</v>
      </c>
      <c r="I643" s="510" t="n">
        <v>0</v>
      </c>
    </row>
    <row r="644" customFormat="false" ht="12.75" hidden="false" customHeight="false" outlineLevel="0" collapsed="false">
      <c r="A644" s="476" t="n">
        <v>627</v>
      </c>
      <c r="B644" s="494" t="s">
        <v>344</v>
      </c>
      <c r="C644" s="367" t="s">
        <v>608</v>
      </c>
      <c r="D644" s="367" t="s">
        <v>600</v>
      </c>
      <c r="E644" s="500" t="s">
        <v>130</v>
      </c>
      <c r="F644" s="500" t="s">
        <v>71</v>
      </c>
      <c r="G644" s="509" t="n">
        <f aca="false">G645</f>
        <v>5031</v>
      </c>
      <c r="H644" s="509" t="n">
        <v>0</v>
      </c>
      <c r="I644" s="510" t="n">
        <v>0</v>
      </c>
    </row>
    <row r="645" customFormat="false" ht="12.75" hidden="false" customHeight="false" outlineLevel="0" collapsed="false">
      <c r="A645" s="476" t="n">
        <v>628</v>
      </c>
      <c r="B645" s="499" t="s">
        <v>347</v>
      </c>
      <c r="C645" s="367" t="s">
        <v>608</v>
      </c>
      <c r="D645" s="367" t="s">
        <v>600</v>
      </c>
      <c r="E645" s="500" t="s">
        <v>130</v>
      </c>
      <c r="F645" s="500" t="s">
        <v>142</v>
      </c>
      <c r="G645" s="509" t="n">
        <v>5031</v>
      </c>
      <c r="H645" s="509" t="n">
        <v>0</v>
      </c>
      <c r="I645" s="510" t="n">
        <v>0</v>
      </c>
    </row>
    <row r="646" customFormat="false" ht="12.75" hidden="false" customHeight="false" outlineLevel="0" collapsed="false">
      <c r="A646" s="476" t="n">
        <v>629</v>
      </c>
      <c r="B646" s="418" t="s">
        <v>591</v>
      </c>
      <c r="C646" s="484" t="s">
        <v>592</v>
      </c>
      <c r="D646" s="484"/>
      <c r="E646" s="484"/>
      <c r="F646" s="484"/>
      <c r="G646" s="507" t="n">
        <f aca="false">G662+G647</f>
        <v>2871.79489</v>
      </c>
      <c r="H646" s="507" t="n">
        <f aca="false">H662+H647</f>
        <v>2211.5</v>
      </c>
      <c r="I646" s="508" t="n">
        <f aca="false">I662+I647</f>
        <v>2211.5</v>
      </c>
    </row>
    <row r="647" customFormat="false" ht="12.75" hidden="false" customHeight="false" outlineLevel="0" collapsed="false">
      <c r="A647" s="476" t="n">
        <v>630</v>
      </c>
      <c r="B647" s="418" t="s">
        <v>928</v>
      </c>
      <c r="C647" s="484" t="s">
        <v>665</v>
      </c>
      <c r="D647" s="484"/>
      <c r="E647" s="484"/>
      <c r="F647" s="484"/>
      <c r="G647" s="507" t="n">
        <f aca="false">G648+G657</f>
        <v>1328.89489</v>
      </c>
      <c r="H647" s="507" t="n">
        <f aca="false">H648</f>
        <v>885.4</v>
      </c>
      <c r="I647" s="508" t="n">
        <f aca="false">I648</f>
        <v>885.4</v>
      </c>
    </row>
    <row r="648" customFormat="false" ht="76.5" hidden="false" customHeight="false" outlineLevel="0" collapsed="false">
      <c r="A648" s="476" t="n">
        <v>631</v>
      </c>
      <c r="B648" s="416" t="s">
        <v>668</v>
      </c>
      <c r="C648" s="500" t="s">
        <v>669</v>
      </c>
      <c r="D648" s="500"/>
      <c r="E648" s="500"/>
      <c r="F648" s="484"/>
      <c r="G648" s="509" t="n">
        <f aca="false">G653+G649</f>
        <v>976.89489</v>
      </c>
      <c r="H648" s="509" t="n">
        <f aca="false">H653+H649</f>
        <v>885.4</v>
      </c>
      <c r="I648" s="510" t="n">
        <f aca="false">I653+I649</f>
        <v>885.4</v>
      </c>
    </row>
    <row r="649" customFormat="false" ht="38.25" hidden="false" customHeight="false" outlineLevel="0" collapsed="false">
      <c r="A649" s="476" t="n">
        <v>632</v>
      </c>
      <c r="B649" s="486" t="s">
        <v>407</v>
      </c>
      <c r="C649" s="500" t="s">
        <v>669</v>
      </c>
      <c r="D649" s="484" t="s">
        <v>214</v>
      </c>
      <c r="E649" s="484"/>
      <c r="F649" s="484"/>
      <c r="G649" s="507" t="n">
        <f aca="false">G650</f>
        <v>143.34489</v>
      </c>
      <c r="H649" s="507" t="n">
        <f aca="false">H650</f>
        <v>121.65</v>
      </c>
      <c r="I649" s="508" t="n">
        <f aca="false">I650</f>
        <v>121.65</v>
      </c>
    </row>
    <row r="650" customFormat="false" ht="12.75" hidden="false" customHeight="false" outlineLevel="0" collapsed="false">
      <c r="A650" s="476" t="n">
        <v>633</v>
      </c>
      <c r="B650" s="486" t="s">
        <v>515</v>
      </c>
      <c r="C650" s="500" t="s">
        <v>669</v>
      </c>
      <c r="D650" s="484" t="s">
        <v>78</v>
      </c>
      <c r="E650" s="484"/>
      <c r="F650" s="484"/>
      <c r="G650" s="507" t="n">
        <f aca="false">G651</f>
        <v>143.34489</v>
      </c>
      <c r="H650" s="507" t="n">
        <f aca="false">H651</f>
        <v>121.65</v>
      </c>
      <c r="I650" s="508" t="n">
        <f aca="false">I651</f>
        <v>121.65</v>
      </c>
    </row>
    <row r="651" customFormat="false" ht="12.75" hidden="false" customHeight="false" outlineLevel="0" collapsed="false">
      <c r="A651" s="476" t="n">
        <v>634</v>
      </c>
      <c r="B651" s="418" t="s">
        <v>356</v>
      </c>
      <c r="C651" s="500" t="s">
        <v>669</v>
      </c>
      <c r="D651" s="484" t="s">
        <v>78</v>
      </c>
      <c r="E651" s="500" t="s">
        <v>133</v>
      </c>
      <c r="F651" s="484" t="s">
        <v>71</v>
      </c>
      <c r="G651" s="507" t="n">
        <f aca="false">G652</f>
        <v>143.34489</v>
      </c>
      <c r="H651" s="507" t="n">
        <f aca="false">H652</f>
        <v>121.65</v>
      </c>
      <c r="I651" s="508" t="n">
        <f aca="false">I652</f>
        <v>121.65</v>
      </c>
    </row>
    <row r="652" customFormat="false" ht="12.75" hidden="false" customHeight="false" outlineLevel="0" collapsed="false">
      <c r="A652" s="476" t="n">
        <v>635</v>
      </c>
      <c r="B652" s="418" t="s">
        <v>357</v>
      </c>
      <c r="C652" s="500" t="s">
        <v>669</v>
      </c>
      <c r="D652" s="484" t="s">
        <v>78</v>
      </c>
      <c r="E652" s="500" t="s">
        <v>133</v>
      </c>
      <c r="F652" s="484" t="s">
        <v>101</v>
      </c>
      <c r="G652" s="507" t="n">
        <v>143.34489</v>
      </c>
      <c r="H652" s="507" t="n">
        <v>121.65</v>
      </c>
      <c r="I652" s="508" t="n">
        <v>121.65</v>
      </c>
    </row>
    <row r="653" customFormat="false" ht="25.5" hidden="false" customHeight="false" outlineLevel="0" collapsed="false">
      <c r="A653" s="476" t="n">
        <v>636</v>
      </c>
      <c r="B653" s="486" t="s">
        <v>409</v>
      </c>
      <c r="C653" s="500" t="s">
        <v>669</v>
      </c>
      <c r="D653" s="500" t="s">
        <v>229</v>
      </c>
      <c r="E653" s="500"/>
      <c r="F653" s="484"/>
      <c r="G653" s="509" t="n">
        <f aca="false">G654</f>
        <v>833.55</v>
      </c>
      <c r="H653" s="509" t="n">
        <f aca="false">H654</f>
        <v>763.75</v>
      </c>
      <c r="I653" s="510" t="n">
        <f aca="false">I654</f>
        <v>763.75</v>
      </c>
    </row>
    <row r="654" customFormat="false" ht="25.5" hidden="false" customHeight="false" outlineLevel="0" collapsed="false">
      <c r="A654" s="476" t="n">
        <v>637</v>
      </c>
      <c r="B654" s="486" t="s">
        <v>903</v>
      </c>
      <c r="C654" s="500" t="s">
        <v>669</v>
      </c>
      <c r="D654" s="500" t="s">
        <v>108</v>
      </c>
      <c r="E654" s="500"/>
      <c r="F654" s="484"/>
      <c r="G654" s="509" t="n">
        <f aca="false">G655</f>
        <v>833.55</v>
      </c>
      <c r="H654" s="509" t="n">
        <f aca="false">H655</f>
        <v>763.75</v>
      </c>
      <c r="I654" s="510" t="n">
        <f aca="false">I655</f>
        <v>763.75</v>
      </c>
    </row>
    <row r="655" customFormat="false" ht="12.75" hidden="false" customHeight="false" outlineLevel="0" collapsed="false">
      <c r="A655" s="476" t="n">
        <v>638</v>
      </c>
      <c r="B655" s="418" t="s">
        <v>356</v>
      </c>
      <c r="C655" s="500" t="s">
        <v>669</v>
      </c>
      <c r="D655" s="500" t="s">
        <v>108</v>
      </c>
      <c r="E655" s="500" t="s">
        <v>133</v>
      </c>
      <c r="F655" s="484" t="s">
        <v>71</v>
      </c>
      <c r="G655" s="509" t="n">
        <f aca="false">G656</f>
        <v>833.55</v>
      </c>
      <c r="H655" s="509" t="n">
        <f aca="false">H656</f>
        <v>763.75</v>
      </c>
      <c r="I655" s="510" t="n">
        <f aca="false">I656</f>
        <v>763.75</v>
      </c>
    </row>
    <row r="656" customFormat="false" ht="12.75" hidden="false" customHeight="false" outlineLevel="0" collapsed="false">
      <c r="A656" s="476" t="n">
        <v>639</v>
      </c>
      <c r="B656" s="418" t="s">
        <v>357</v>
      </c>
      <c r="C656" s="500" t="s">
        <v>669</v>
      </c>
      <c r="D656" s="500" t="s">
        <v>108</v>
      </c>
      <c r="E656" s="500" t="s">
        <v>133</v>
      </c>
      <c r="F656" s="484" t="s">
        <v>101</v>
      </c>
      <c r="G656" s="509" t="n">
        <v>833.55</v>
      </c>
      <c r="H656" s="509" t="n">
        <v>763.75</v>
      </c>
      <c r="I656" s="510" t="n">
        <v>763.75</v>
      </c>
    </row>
    <row r="657" customFormat="false" ht="38.25" hidden="false" customHeight="false" outlineLevel="0" collapsed="false">
      <c r="A657" s="476" t="n">
        <v>640</v>
      </c>
      <c r="B657" s="287" t="s">
        <v>666</v>
      </c>
      <c r="C657" s="367" t="s">
        <v>667</v>
      </c>
      <c r="D657" s="500"/>
      <c r="E657" s="500"/>
      <c r="F657" s="484"/>
      <c r="G657" s="509" t="n">
        <f aca="false">G658</f>
        <v>352</v>
      </c>
      <c r="H657" s="509" t="n">
        <v>0</v>
      </c>
      <c r="I657" s="510" t="n">
        <v>0</v>
      </c>
    </row>
    <row r="658" customFormat="false" ht="25.5" hidden="false" customHeight="false" outlineLevel="0" collapsed="false">
      <c r="A658" s="476" t="n">
        <v>641</v>
      </c>
      <c r="B658" s="353" t="s">
        <v>409</v>
      </c>
      <c r="C658" s="367" t="s">
        <v>667</v>
      </c>
      <c r="D658" s="500" t="s">
        <v>229</v>
      </c>
      <c r="E658" s="500"/>
      <c r="F658" s="484"/>
      <c r="G658" s="509" t="n">
        <f aca="false">G659</f>
        <v>352</v>
      </c>
      <c r="H658" s="509" t="n">
        <v>0</v>
      </c>
      <c r="I658" s="510" t="n">
        <v>0</v>
      </c>
    </row>
    <row r="659" customFormat="false" ht="25.5" hidden="false" customHeight="false" outlineLevel="0" collapsed="false">
      <c r="A659" s="476" t="n">
        <v>642</v>
      </c>
      <c r="B659" s="287" t="s">
        <v>410</v>
      </c>
      <c r="C659" s="367" t="s">
        <v>667</v>
      </c>
      <c r="D659" s="500" t="s">
        <v>108</v>
      </c>
      <c r="E659" s="500"/>
      <c r="F659" s="484"/>
      <c r="G659" s="509" t="n">
        <f aca="false">G660</f>
        <v>352</v>
      </c>
      <c r="H659" s="509" t="n">
        <v>0</v>
      </c>
      <c r="I659" s="510" t="n">
        <v>0</v>
      </c>
    </row>
    <row r="660" customFormat="false" ht="12.75" hidden="false" customHeight="false" outlineLevel="0" collapsed="false">
      <c r="A660" s="476" t="n">
        <v>643</v>
      </c>
      <c r="B660" s="418" t="s">
        <v>356</v>
      </c>
      <c r="C660" s="367" t="s">
        <v>667</v>
      </c>
      <c r="D660" s="500" t="s">
        <v>108</v>
      </c>
      <c r="E660" s="500" t="s">
        <v>133</v>
      </c>
      <c r="F660" s="484" t="s">
        <v>71</v>
      </c>
      <c r="G660" s="509" t="n">
        <f aca="false">G661</f>
        <v>352</v>
      </c>
      <c r="H660" s="509" t="n">
        <v>0</v>
      </c>
      <c r="I660" s="510" t="n">
        <v>0</v>
      </c>
    </row>
    <row r="661" customFormat="false" ht="12.75" hidden="false" customHeight="false" outlineLevel="0" collapsed="false">
      <c r="A661" s="476" t="n">
        <v>644</v>
      </c>
      <c r="B661" s="418" t="s">
        <v>357</v>
      </c>
      <c r="C661" s="367" t="s">
        <v>667</v>
      </c>
      <c r="D661" s="500" t="s">
        <v>108</v>
      </c>
      <c r="E661" s="500" t="s">
        <v>133</v>
      </c>
      <c r="F661" s="484" t="s">
        <v>101</v>
      </c>
      <c r="G661" s="509" t="n">
        <v>352</v>
      </c>
      <c r="H661" s="509" t="n">
        <v>0</v>
      </c>
      <c r="I661" s="510" t="n">
        <v>0</v>
      </c>
    </row>
    <row r="662" customFormat="false" ht="25.5" hidden="false" customHeight="false" outlineLevel="0" collapsed="false">
      <c r="A662" s="476" t="n">
        <v>645</v>
      </c>
      <c r="B662" s="418" t="s">
        <v>593</v>
      </c>
      <c r="C662" s="484" t="s">
        <v>594</v>
      </c>
      <c r="D662" s="484"/>
      <c r="E662" s="484"/>
      <c r="F662" s="484"/>
      <c r="G662" s="507" t="n">
        <f aca="false">G663</f>
        <v>1542.9</v>
      </c>
      <c r="H662" s="507" t="n">
        <f aca="false">H663</f>
        <v>1326.1</v>
      </c>
      <c r="I662" s="508" t="n">
        <f aca="false">I663</f>
        <v>1326.1</v>
      </c>
    </row>
    <row r="663" customFormat="false" ht="76.5" hidden="false" customHeight="false" outlineLevel="0" collapsed="false">
      <c r="A663" s="476" t="n">
        <v>646</v>
      </c>
      <c r="B663" s="418" t="s">
        <v>595</v>
      </c>
      <c r="C663" s="484" t="s">
        <v>596</v>
      </c>
      <c r="D663" s="484"/>
      <c r="E663" s="484"/>
      <c r="F663" s="484"/>
      <c r="G663" s="507" t="n">
        <f aca="false">G664+G668</f>
        <v>1542.9</v>
      </c>
      <c r="H663" s="507" t="n">
        <f aca="false">H664+H668</f>
        <v>1326.1</v>
      </c>
      <c r="I663" s="508" t="n">
        <f aca="false">I664+I668</f>
        <v>1326.1</v>
      </c>
    </row>
    <row r="664" customFormat="false" ht="38.25" hidden="false" customHeight="false" outlineLevel="0" collapsed="false">
      <c r="A664" s="476" t="n">
        <v>647</v>
      </c>
      <c r="B664" s="418" t="s">
        <v>496</v>
      </c>
      <c r="C664" s="484" t="s">
        <v>596</v>
      </c>
      <c r="D664" s="484" t="s">
        <v>214</v>
      </c>
      <c r="E664" s="484"/>
      <c r="F664" s="484"/>
      <c r="G664" s="507" t="n">
        <f aca="false">G665</f>
        <v>1491.1</v>
      </c>
      <c r="H664" s="507" t="n">
        <f aca="false">H665</f>
        <v>1274.3</v>
      </c>
      <c r="I664" s="508" t="n">
        <f aca="false">I665</f>
        <v>1274.3</v>
      </c>
    </row>
    <row r="665" customFormat="false" ht="12.75" hidden="false" customHeight="false" outlineLevel="0" collapsed="false">
      <c r="A665" s="476" t="n">
        <v>648</v>
      </c>
      <c r="B665" s="418" t="s">
        <v>408</v>
      </c>
      <c r="C665" s="484" t="s">
        <v>596</v>
      </c>
      <c r="D665" s="484" t="s">
        <v>148</v>
      </c>
      <c r="E665" s="484"/>
      <c r="F665" s="484"/>
      <c r="G665" s="507" t="n">
        <f aca="false">G666</f>
        <v>1491.1</v>
      </c>
      <c r="H665" s="507" t="n">
        <f aca="false">H666</f>
        <v>1274.3</v>
      </c>
      <c r="I665" s="508" t="n">
        <f aca="false">I666</f>
        <v>1274.3</v>
      </c>
    </row>
    <row r="666" customFormat="false" ht="12.75" hidden="false" customHeight="false" outlineLevel="0" collapsed="false">
      <c r="A666" s="476" t="n">
        <v>649</v>
      </c>
      <c r="B666" s="494" t="s">
        <v>344</v>
      </c>
      <c r="C666" s="484" t="s">
        <v>596</v>
      </c>
      <c r="D666" s="484" t="s">
        <v>148</v>
      </c>
      <c r="E666" s="484" t="s">
        <v>130</v>
      </c>
      <c r="F666" s="484" t="s">
        <v>71</v>
      </c>
      <c r="G666" s="507" t="n">
        <f aca="false">G667</f>
        <v>1491.1</v>
      </c>
      <c r="H666" s="507" t="n">
        <f aca="false">H667</f>
        <v>1274.3</v>
      </c>
      <c r="I666" s="508" t="n">
        <f aca="false">I667</f>
        <v>1274.3</v>
      </c>
    </row>
    <row r="667" customFormat="false" ht="12.75" hidden="false" customHeight="false" outlineLevel="0" collapsed="false">
      <c r="A667" s="476" t="n">
        <v>650</v>
      </c>
      <c r="B667" s="418" t="s">
        <v>346</v>
      </c>
      <c r="C667" s="484" t="s">
        <v>596</v>
      </c>
      <c r="D667" s="484" t="s">
        <v>148</v>
      </c>
      <c r="E667" s="484" t="s">
        <v>130</v>
      </c>
      <c r="F667" s="484" t="s">
        <v>120</v>
      </c>
      <c r="G667" s="507" t="n">
        <v>1491.1</v>
      </c>
      <c r="H667" s="507" t="n">
        <v>1274.3</v>
      </c>
      <c r="I667" s="508" t="n">
        <v>1274.3</v>
      </c>
    </row>
    <row r="668" customFormat="false" ht="25.5" hidden="false" customHeight="false" outlineLevel="0" collapsed="false">
      <c r="A668" s="476" t="n">
        <v>651</v>
      </c>
      <c r="B668" s="486" t="s">
        <v>409</v>
      </c>
      <c r="C668" s="484" t="s">
        <v>596</v>
      </c>
      <c r="D668" s="484" t="s">
        <v>229</v>
      </c>
      <c r="E668" s="484"/>
      <c r="F668" s="484"/>
      <c r="G668" s="507" t="n">
        <f aca="false">G669</f>
        <v>51.8</v>
      </c>
      <c r="H668" s="507" t="n">
        <f aca="false">H669</f>
        <v>51.8</v>
      </c>
      <c r="I668" s="508" t="n">
        <f aca="false">I669</f>
        <v>51.8</v>
      </c>
    </row>
    <row r="669" customFormat="false" ht="25.5" hidden="false" customHeight="false" outlineLevel="0" collapsed="false">
      <c r="A669" s="476" t="n">
        <v>652</v>
      </c>
      <c r="B669" s="486" t="s">
        <v>903</v>
      </c>
      <c r="C669" s="484" t="s">
        <v>596</v>
      </c>
      <c r="D669" s="484" t="s">
        <v>108</v>
      </c>
      <c r="E669" s="484"/>
      <c r="F669" s="484"/>
      <c r="G669" s="507" t="n">
        <f aca="false">G670</f>
        <v>51.8</v>
      </c>
      <c r="H669" s="507" t="n">
        <f aca="false">H670</f>
        <v>51.8</v>
      </c>
      <c r="I669" s="508" t="n">
        <f aca="false">I670</f>
        <v>51.8</v>
      </c>
    </row>
    <row r="670" customFormat="false" ht="12.75" hidden="false" customHeight="false" outlineLevel="0" collapsed="false">
      <c r="A670" s="476" t="n">
        <v>653</v>
      </c>
      <c r="B670" s="494" t="s">
        <v>344</v>
      </c>
      <c r="C670" s="484" t="s">
        <v>596</v>
      </c>
      <c r="D670" s="484" t="s">
        <v>108</v>
      </c>
      <c r="E670" s="484" t="s">
        <v>130</v>
      </c>
      <c r="F670" s="484" t="s">
        <v>71</v>
      </c>
      <c r="G670" s="507" t="n">
        <f aca="false">G671</f>
        <v>51.8</v>
      </c>
      <c r="H670" s="507" t="n">
        <f aca="false">H671</f>
        <v>51.8</v>
      </c>
      <c r="I670" s="508" t="n">
        <f aca="false">I671</f>
        <v>51.8</v>
      </c>
    </row>
    <row r="671" customFormat="false" ht="12.75" hidden="false" customHeight="false" outlineLevel="0" collapsed="false">
      <c r="A671" s="476" t="n">
        <v>654</v>
      </c>
      <c r="B671" s="418" t="s">
        <v>346</v>
      </c>
      <c r="C671" s="484" t="s">
        <v>596</v>
      </c>
      <c r="D671" s="484" t="s">
        <v>108</v>
      </c>
      <c r="E671" s="484" t="s">
        <v>130</v>
      </c>
      <c r="F671" s="484" t="s">
        <v>120</v>
      </c>
      <c r="G671" s="507" t="n">
        <v>51.8</v>
      </c>
      <c r="H671" s="507" t="n">
        <v>51.8</v>
      </c>
      <c r="I671" s="508" t="n">
        <v>51.8</v>
      </c>
    </row>
    <row r="672" customFormat="false" ht="25.5" hidden="false" customHeight="false" outlineLevel="0" collapsed="false">
      <c r="A672" s="476" t="n">
        <v>655</v>
      </c>
      <c r="B672" s="418" t="s">
        <v>758</v>
      </c>
      <c r="C672" s="484" t="s">
        <v>759</v>
      </c>
      <c r="D672" s="484"/>
      <c r="E672" s="484"/>
      <c r="F672" s="484"/>
      <c r="G672" s="507" t="n">
        <f aca="false">G673+G702</f>
        <v>14769.1388</v>
      </c>
      <c r="H672" s="507" t="n">
        <f aca="false">H673+H702</f>
        <v>13386.95442</v>
      </c>
      <c r="I672" s="508" t="n">
        <f aca="false">I673+I702</f>
        <v>13416.32049</v>
      </c>
    </row>
    <row r="673" customFormat="false" ht="12.75" hidden="false" customHeight="false" outlineLevel="0" collapsed="false">
      <c r="A673" s="476" t="n">
        <v>656</v>
      </c>
      <c r="B673" s="499" t="s">
        <v>791</v>
      </c>
      <c r="C673" s="500" t="s">
        <v>792</v>
      </c>
      <c r="D673" s="500"/>
      <c r="E673" s="484"/>
      <c r="F673" s="484"/>
      <c r="G673" s="488" t="n">
        <f aca="false">G674+G692+G687+G697</f>
        <v>11995.428</v>
      </c>
      <c r="H673" s="488" t="n">
        <f aca="false">H674+H692+H687+H697</f>
        <v>9899.844</v>
      </c>
      <c r="I673" s="488" t="n">
        <f aca="false">I674+I692+I687+I697</f>
        <v>9909.844</v>
      </c>
    </row>
    <row r="674" customFormat="false" ht="51" hidden="false" customHeight="false" outlineLevel="0" collapsed="false">
      <c r="A674" s="476" t="n">
        <v>657</v>
      </c>
      <c r="B674" s="499" t="s">
        <v>793</v>
      </c>
      <c r="C674" s="500" t="s">
        <v>794</v>
      </c>
      <c r="D674" s="500"/>
      <c r="E674" s="484"/>
      <c r="F674" s="484"/>
      <c r="G674" s="488" t="n">
        <f aca="false">G675+G679+G684</f>
        <v>9332.56338</v>
      </c>
      <c r="H674" s="488" t="n">
        <f aca="false">H675+H679+H684</f>
        <v>8145.035</v>
      </c>
      <c r="I674" s="489" t="n">
        <f aca="false">I675+I679+I684</f>
        <v>8145.035</v>
      </c>
    </row>
    <row r="675" customFormat="false" ht="38.25" hidden="false" customHeight="false" outlineLevel="0" collapsed="false">
      <c r="A675" s="476" t="n">
        <v>658</v>
      </c>
      <c r="B675" s="491" t="s">
        <v>407</v>
      </c>
      <c r="C675" s="500" t="s">
        <v>794</v>
      </c>
      <c r="D675" s="500" t="s">
        <v>214</v>
      </c>
      <c r="E675" s="484"/>
      <c r="F675" s="484"/>
      <c r="G675" s="488" t="n">
        <f aca="false">G676</f>
        <v>9159.24438</v>
      </c>
      <c r="H675" s="488" t="n">
        <f aca="false">H676</f>
        <v>7971.716</v>
      </c>
      <c r="I675" s="489" t="n">
        <f aca="false">I676</f>
        <v>7971.716</v>
      </c>
    </row>
    <row r="676" customFormat="false" ht="12.75" hidden="false" customHeight="false" outlineLevel="0" collapsed="false">
      <c r="A676" s="476" t="n">
        <v>659</v>
      </c>
      <c r="B676" s="418" t="s">
        <v>408</v>
      </c>
      <c r="C676" s="500" t="s">
        <v>794</v>
      </c>
      <c r="D676" s="500" t="s">
        <v>148</v>
      </c>
      <c r="E676" s="484"/>
      <c r="F676" s="484"/>
      <c r="G676" s="488" t="n">
        <f aca="false">G677</f>
        <v>9159.24438</v>
      </c>
      <c r="H676" s="488" t="n">
        <f aca="false">H677</f>
        <v>7971.716</v>
      </c>
      <c r="I676" s="489" t="n">
        <f aca="false">I677</f>
        <v>7971.716</v>
      </c>
    </row>
    <row r="677" customFormat="false" ht="12.75" hidden="false" customHeight="false" outlineLevel="0" collapsed="false">
      <c r="A677" s="476" t="n">
        <v>660</v>
      </c>
      <c r="B677" s="418" t="s">
        <v>329</v>
      </c>
      <c r="C677" s="500" t="s">
        <v>794</v>
      </c>
      <c r="D677" s="500" t="s">
        <v>148</v>
      </c>
      <c r="E677" s="484" t="s">
        <v>75</v>
      </c>
      <c r="F677" s="484" t="s">
        <v>71</v>
      </c>
      <c r="G677" s="488" t="n">
        <f aca="false">G678</f>
        <v>9159.24438</v>
      </c>
      <c r="H677" s="488" t="n">
        <f aca="false">H678</f>
        <v>7971.716</v>
      </c>
      <c r="I677" s="489" t="n">
        <f aca="false">I678</f>
        <v>7971.716</v>
      </c>
    </row>
    <row r="678" customFormat="false" ht="25.5" hidden="false" customHeight="false" outlineLevel="0" collapsed="false">
      <c r="A678" s="476" t="n">
        <v>661</v>
      </c>
      <c r="B678" s="418" t="s">
        <v>929</v>
      </c>
      <c r="C678" s="500" t="s">
        <v>794</v>
      </c>
      <c r="D678" s="500" t="s">
        <v>148</v>
      </c>
      <c r="E678" s="484" t="s">
        <v>75</v>
      </c>
      <c r="F678" s="484" t="s">
        <v>130</v>
      </c>
      <c r="G678" s="488" t="n">
        <f aca="false">8921.25938+237.985</f>
        <v>9159.24438</v>
      </c>
      <c r="H678" s="488" t="n">
        <v>7971.716</v>
      </c>
      <c r="I678" s="489" t="n">
        <v>7971.716</v>
      </c>
    </row>
    <row r="679" customFormat="false" ht="25.5" hidden="false" customHeight="false" outlineLevel="0" collapsed="false">
      <c r="A679" s="476" t="n">
        <v>662</v>
      </c>
      <c r="B679" s="486" t="s">
        <v>409</v>
      </c>
      <c r="C679" s="500" t="s">
        <v>794</v>
      </c>
      <c r="D679" s="500" t="s">
        <v>229</v>
      </c>
      <c r="E679" s="484"/>
      <c r="F679" s="484"/>
      <c r="G679" s="488" t="n">
        <f aca="false">G680</f>
        <v>170.519</v>
      </c>
      <c r="H679" s="488" t="n">
        <f aca="false">H680</f>
        <v>170.519</v>
      </c>
      <c r="I679" s="489" t="n">
        <f aca="false">I680</f>
        <v>170.519</v>
      </c>
    </row>
    <row r="680" customFormat="false" ht="25.5" hidden="false" customHeight="false" outlineLevel="0" collapsed="false">
      <c r="A680" s="476" t="n">
        <v>663</v>
      </c>
      <c r="B680" s="486" t="s">
        <v>903</v>
      </c>
      <c r="C680" s="500" t="s">
        <v>794</v>
      </c>
      <c r="D680" s="500" t="s">
        <v>108</v>
      </c>
      <c r="E680" s="484"/>
      <c r="F680" s="484"/>
      <c r="G680" s="488" t="n">
        <f aca="false">G681</f>
        <v>170.519</v>
      </c>
      <c r="H680" s="488" t="n">
        <f aca="false">H681</f>
        <v>170.519</v>
      </c>
      <c r="I680" s="489" t="n">
        <f aca="false">I681</f>
        <v>170.519</v>
      </c>
    </row>
    <row r="681" customFormat="false" ht="12.75" hidden="false" customHeight="false" outlineLevel="0" collapsed="false">
      <c r="A681" s="476" t="n">
        <v>664</v>
      </c>
      <c r="B681" s="418" t="s">
        <v>329</v>
      </c>
      <c r="C681" s="500" t="s">
        <v>794</v>
      </c>
      <c r="D681" s="500" t="s">
        <v>108</v>
      </c>
      <c r="E681" s="484" t="s">
        <v>75</v>
      </c>
      <c r="F681" s="484" t="s">
        <v>71</v>
      </c>
      <c r="G681" s="488" t="n">
        <f aca="false">G682</f>
        <v>170.519</v>
      </c>
      <c r="H681" s="488" t="n">
        <f aca="false">H682</f>
        <v>170.519</v>
      </c>
      <c r="I681" s="489" t="n">
        <f aca="false">I682</f>
        <v>170.519</v>
      </c>
    </row>
    <row r="682" customFormat="false" ht="25.5" hidden="false" customHeight="false" outlineLevel="0" collapsed="false">
      <c r="A682" s="476" t="n">
        <v>665</v>
      </c>
      <c r="B682" s="418" t="s">
        <v>929</v>
      </c>
      <c r="C682" s="500" t="s">
        <v>794</v>
      </c>
      <c r="D682" s="500" t="s">
        <v>108</v>
      </c>
      <c r="E682" s="484" t="s">
        <v>75</v>
      </c>
      <c r="F682" s="484" t="s">
        <v>130</v>
      </c>
      <c r="G682" s="488" t="n">
        <v>170.519</v>
      </c>
      <c r="H682" s="488" t="n">
        <v>170.519</v>
      </c>
      <c r="I682" s="489" t="n">
        <v>170.519</v>
      </c>
    </row>
    <row r="683" customFormat="false" ht="12.75" hidden="false" customHeight="false" outlineLevel="0" collapsed="false">
      <c r="A683" s="476" t="n">
        <v>666</v>
      </c>
      <c r="B683" s="491" t="s">
        <v>411</v>
      </c>
      <c r="C683" s="500" t="s">
        <v>794</v>
      </c>
      <c r="D683" s="500" t="s">
        <v>412</v>
      </c>
      <c r="E683" s="484"/>
      <c r="F683" s="484"/>
      <c r="G683" s="488" t="n">
        <f aca="false">G684</f>
        <v>2.8</v>
      </c>
      <c r="H683" s="488" t="n">
        <f aca="false">H684</f>
        <v>2.8</v>
      </c>
      <c r="I683" s="489" t="n">
        <f aca="false">I684</f>
        <v>2.8</v>
      </c>
    </row>
    <row r="684" customFormat="false" ht="12.75" hidden="false" customHeight="false" outlineLevel="0" collapsed="false">
      <c r="A684" s="476" t="n">
        <v>667</v>
      </c>
      <c r="B684" s="499" t="s">
        <v>413</v>
      </c>
      <c r="C684" s="500" t="s">
        <v>794</v>
      </c>
      <c r="D684" s="500" t="s">
        <v>414</v>
      </c>
      <c r="E684" s="484"/>
      <c r="F684" s="484"/>
      <c r="G684" s="488" t="n">
        <f aca="false">G685</f>
        <v>2.8</v>
      </c>
      <c r="H684" s="488" t="n">
        <f aca="false">H685</f>
        <v>2.8</v>
      </c>
      <c r="I684" s="489" t="n">
        <f aca="false">I685</f>
        <v>2.8</v>
      </c>
    </row>
    <row r="685" customFormat="false" ht="12.75" hidden="false" customHeight="false" outlineLevel="0" collapsed="false">
      <c r="A685" s="476" t="n">
        <v>668</v>
      </c>
      <c r="B685" s="418" t="s">
        <v>329</v>
      </c>
      <c r="C685" s="500" t="s">
        <v>794</v>
      </c>
      <c r="D685" s="500" t="s">
        <v>414</v>
      </c>
      <c r="E685" s="484" t="s">
        <v>75</v>
      </c>
      <c r="F685" s="484" t="s">
        <v>71</v>
      </c>
      <c r="G685" s="488" t="n">
        <f aca="false">G686</f>
        <v>2.8</v>
      </c>
      <c r="H685" s="488" t="n">
        <f aca="false">H686</f>
        <v>2.8</v>
      </c>
      <c r="I685" s="489" t="n">
        <f aca="false">I686</f>
        <v>2.8</v>
      </c>
    </row>
    <row r="686" customFormat="false" ht="25.5" hidden="false" customHeight="false" outlineLevel="0" collapsed="false">
      <c r="A686" s="476" t="n">
        <v>669</v>
      </c>
      <c r="B686" s="418" t="s">
        <v>929</v>
      </c>
      <c r="C686" s="500" t="s">
        <v>794</v>
      </c>
      <c r="D686" s="500" t="s">
        <v>414</v>
      </c>
      <c r="E686" s="484" t="s">
        <v>75</v>
      </c>
      <c r="F686" s="484" t="s">
        <v>130</v>
      </c>
      <c r="G686" s="488" t="n">
        <v>2.8</v>
      </c>
      <c r="H686" s="488" t="n">
        <v>2.8</v>
      </c>
      <c r="I686" s="489" t="n">
        <v>2.8</v>
      </c>
    </row>
    <row r="687" customFormat="false" ht="51" hidden="false" customHeight="false" outlineLevel="0" collapsed="false">
      <c r="A687" s="476" t="n">
        <v>670</v>
      </c>
      <c r="B687" s="418" t="s">
        <v>930</v>
      </c>
      <c r="C687" s="484" t="s">
        <v>800</v>
      </c>
      <c r="D687" s="484"/>
      <c r="E687" s="484"/>
      <c r="F687" s="494"/>
      <c r="G687" s="507" t="n">
        <f aca="false">G688</f>
        <v>1635</v>
      </c>
      <c r="H687" s="507" t="n">
        <f aca="false">H688</f>
        <v>1635</v>
      </c>
      <c r="I687" s="508" t="n">
        <f aca="false">I688</f>
        <v>1645</v>
      </c>
    </row>
    <row r="688" customFormat="false" ht="25.5" hidden="false" customHeight="false" outlineLevel="0" collapsed="false">
      <c r="A688" s="476" t="n">
        <v>671</v>
      </c>
      <c r="B688" s="486" t="s">
        <v>409</v>
      </c>
      <c r="C688" s="484" t="s">
        <v>800</v>
      </c>
      <c r="D688" s="484" t="s">
        <v>229</v>
      </c>
      <c r="E688" s="484"/>
      <c r="F688" s="516"/>
      <c r="G688" s="507" t="n">
        <f aca="false">G689</f>
        <v>1635</v>
      </c>
      <c r="H688" s="507" t="n">
        <f aca="false">H689</f>
        <v>1635</v>
      </c>
      <c r="I688" s="508" t="n">
        <f aca="false">I689</f>
        <v>1645</v>
      </c>
    </row>
    <row r="689" customFormat="false" ht="25.5" hidden="false" customHeight="false" outlineLevel="0" collapsed="false">
      <c r="A689" s="476" t="n">
        <v>672</v>
      </c>
      <c r="B689" s="486" t="s">
        <v>903</v>
      </c>
      <c r="C689" s="484" t="s">
        <v>800</v>
      </c>
      <c r="D689" s="484" t="s">
        <v>108</v>
      </c>
      <c r="E689" s="484"/>
      <c r="F689" s="516"/>
      <c r="G689" s="507" t="n">
        <f aca="false">G690</f>
        <v>1635</v>
      </c>
      <c r="H689" s="507" t="n">
        <f aca="false">H690</f>
        <v>1635</v>
      </c>
      <c r="I689" s="508" t="n">
        <f aca="false">I690</f>
        <v>1645</v>
      </c>
    </row>
    <row r="690" customFormat="false" ht="12.75" hidden="false" customHeight="false" outlineLevel="0" collapsed="false">
      <c r="A690" s="476" t="n">
        <v>673</v>
      </c>
      <c r="B690" s="491" t="s">
        <v>351</v>
      </c>
      <c r="C690" s="484" t="s">
        <v>800</v>
      </c>
      <c r="D690" s="484" t="s">
        <v>108</v>
      </c>
      <c r="E690" s="484" t="s">
        <v>120</v>
      </c>
      <c r="F690" s="500" t="s">
        <v>71</v>
      </c>
      <c r="G690" s="488" t="n">
        <f aca="false">G691</f>
        <v>1635</v>
      </c>
      <c r="H690" s="488" t="n">
        <f aca="false">H691</f>
        <v>1635</v>
      </c>
      <c r="I690" s="489" t="n">
        <f aca="false">I691</f>
        <v>1645</v>
      </c>
    </row>
    <row r="691" customFormat="false" ht="12.75" hidden="false" customHeight="false" outlineLevel="0" collapsed="false">
      <c r="A691" s="476" t="n">
        <v>674</v>
      </c>
      <c r="B691" s="491" t="s">
        <v>352</v>
      </c>
      <c r="C691" s="484" t="s">
        <v>800</v>
      </c>
      <c r="D691" s="484" t="s">
        <v>108</v>
      </c>
      <c r="E691" s="484" t="s">
        <v>120</v>
      </c>
      <c r="F691" s="500" t="s">
        <v>75</v>
      </c>
      <c r="G691" s="488" t="n">
        <v>1635</v>
      </c>
      <c r="H691" s="488" t="n">
        <v>1635</v>
      </c>
      <c r="I691" s="489" t="n">
        <v>1645</v>
      </c>
    </row>
    <row r="692" customFormat="false" ht="38.25" hidden="false" customHeight="false" outlineLevel="0" collapsed="false">
      <c r="A692" s="476" t="n">
        <v>675</v>
      </c>
      <c r="B692" s="499" t="s">
        <v>795</v>
      </c>
      <c r="C692" s="500" t="s">
        <v>796</v>
      </c>
      <c r="D692" s="500"/>
      <c r="E692" s="484"/>
      <c r="F692" s="500"/>
      <c r="G692" s="488" t="n">
        <f aca="false">G693</f>
        <v>530.09462</v>
      </c>
      <c r="H692" s="488" t="n">
        <f aca="false">H693</f>
        <v>119.809</v>
      </c>
      <c r="I692" s="489" t="n">
        <f aca="false">I693</f>
        <v>119.809</v>
      </c>
    </row>
    <row r="693" customFormat="false" ht="25.5" hidden="false" customHeight="false" outlineLevel="0" collapsed="false">
      <c r="A693" s="476" t="n">
        <v>676</v>
      </c>
      <c r="B693" s="486" t="s">
        <v>409</v>
      </c>
      <c r="C693" s="500" t="s">
        <v>796</v>
      </c>
      <c r="D693" s="500" t="s">
        <v>229</v>
      </c>
      <c r="E693" s="484"/>
      <c r="F693" s="500"/>
      <c r="G693" s="488" t="n">
        <f aca="false">G694</f>
        <v>530.09462</v>
      </c>
      <c r="H693" s="488" t="n">
        <f aca="false">H694</f>
        <v>119.809</v>
      </c>
      <c r="I693" s="489" t="n">
        <f aca="false">I694</f>
        <v>119.809</v>
      </c>
    </row>
    <row r="694" customFormat="false" ht="25.5" hidden="false" customHeight="false" outlineLevel="0" collapsed="false">
      <c r="A694" s="476" t="n">
        <v>677</v>
      </c>
      <c r="B694" s="486" t="s">
        <v>903</v>
      </c>
      <c r="C694" s="500" t="s">
        <v>796</v>
      </c>
      <c r="D694" s="500" t="s">
        <v>108</v>
      </c>
      <c r="E694" s="484"/>
      <c r="F694" s="500"/>
      <c r="G694" s="488" t="n">
        <f aca="false">G695</f>
        <v>530.09462</v>
      </c>
      <c r="H694" s="488" t="n">
        <f aca="false">H695</f>
        <v>119.809</v>
      </c>
      <c r="I694" s="489" t="n">
        <f aca="false">I695</f>
        <v>119.809</v>
      </c>
    </row>
    <row r="695" customFormat="false" ht="12.75" hidden="false" customHeight="false" outlineLevel="0" collapsed="false">
      <c r="A695" s="476" t="n">
        <v>678</v>
      </c>
      <c r="B695" s="418" t="s">
        <v>329</v>
      </c>
      <c r="C695" s="500" t="s">
        <v>796</v>
      </c>
      <c r="D695" s="500" t="s">
        <v>108</v>
      </c>
      <c r="E695" s="484" t="s">
        <v>75</v>
      </c>
      <c r="F695" s="500" t="s">
        <v>71</v>
      </c>
      <c r="G695" s="488" t="n">
        <f aca="false">G696</f>
        <v>530.09462</v>
      </c>
      <c r="H695" s="488" t="n">
        <f aca="false">H696</f>
        <v>119.809</v>
      </c>
      <c r="I695" s="489" t="n">
        <f aca="false">I696</f>
        <v>119.809</v>
      </c>
    </row>
    <row r="696" customFormat="false" ht="12.75" hidden="false" customHeight="false" outlineLevel="0" collapsed="false">
      <c r="A696" s="476" t="n">
        <v>679</v>
      </c>
      <c r="B696" s="491" t="s">
        <v>338</v>
      </c>
      <c r="C696" s="500" t="s">
        <v>796</v>
      </c>
      <c r="D696" s="500" t="s">
        <v>108</v>
      </c>
      <c r="E696" s="484" t="s">
        <v>75</v>
      </c>
      <c r="F696" s="500" t="s">
        <v>155</v>
      </c>
      <c r="G696" s="488" t="n">
        <f aca="false">365.28562+164.809</f>
        <v>530.09462</v>
      </c>
      <c r="H696" s="488" t="n">
        <v>119.809</v>
      </c>
      <c r="I696" s="489" t="n">
        <v>119.809</v>
      </c>
    </row>
    <row r="697" customFormat="false" ht="63.75" hidden="false" customHeight="false" outlineLevel="0" collapsed="false">
      <c r="A697" s="476" t="n">
        <v>680</v>
      </c>
      <c r="B697" s="499" t="s">
        <v>797</v>
      </c>
      <c r="C697" s="500" t="s">
        <v>798</v>
      </c>
      <c r="D697" s="500"/>
      <c r="E697" s="484"/>
      <c r="F697" s="500"/>
      <c r="G697" s="488" t="n">
        <f aca="false">G698</f>
        <v>497.77</v>
      </c>
      <c r="H697" s="488" t="n">
        <f aca="false">H698</f>
        <v>0</v>
      </c>
      <c r="I697" s="489" t="n">
        <f aca="false">I698</f>
        <v>0</v>
      </c>
    </row>
    <row r="698" customFormat="false" ht="25.5" hidden="false" customHeight="false" outlineLevel="0" collapsed="false">
      <c r="A698" s="476" t="n">
        <v>681</v>
      </c>
      <c r="B698" s="486" t="s">
        <v>409</v>
      </c>
      <c r="C698" s="500" t="s">
        <v>798</v>
      </c>
      <c r="D698" s="500" t="s">
        <v>229</v>
      </c>
      <c r="E698" s="484"/>
      <c r="F698" s="500"/>
      <c r="G698" s="488" t="n">
        <f aca="false">G699</f>
        <v>497.77</v>
      </c>
      <c r="H698" s="488" t="n">
        <f aca="false">H699</f>
        <v>0</v>
      </c>
      <c r="I698" s="489" t="n">
        <f aca="false">I699</f>
        <v>0</v>
      </c>
    </row>
    <row r="699" customFormat="false" ht="25.5" hidden="false" customHeight="false" outlineLevel="0" collapsed="false">
      <c r="A699" s="476" t="n">
        <v>682</v>
      </c>
      <c r="B699" s="486" t="s">
        <v>903</v>
      </c>
      <c r="C699" s="500" t="s">
        <v>798</v>
      </c>
      <c r="D699" s="500" t="s">
        <v>108</v>
      </c>
      <c r="E699" s="484"/>
      <c r="F699" s="500"/>
      <c r="G699" s="488" t="n">
        <f aca="false">G700</f>
        <v>497.77</v>
      </c>
      <c r="H699" s="488" t="n">
        <f aca="false">H700</f>
        <v>0</v>
      </c>
      <c r="I699" s="489" t="n">
        <f aca="false">I700</f>
        <v>0</v>
      </c>
    </row>
    <row r="700" customFormat="false" ht="12.75" hidden="false" customHeight="false" outlineLevel="0" collapsed="false">
      <c r="A700" s="476" t="n">
        <v>683</v>
      </c>
      <c r="B700" s="287" t="s">
        <v>344</v>
      </c>
      <c r="C700" s="500" t="s">
        <v>798</v>
      </c>
      <c r="D700" s="500" t="s">
        <v>108</v>
      </c>
      <c r="E700" s="484" t="s">
        <v>130</v>
      </c>
      <c r="F700" s="500" t="s">
        <v>71</v>
      </c>
      <c r="G700" s="488" t="n">
        <f aca="false">G701</f>
        <v>497.77</v>
      </c>
      <c r="H700" s="488" t="n">
        <f aca="false">H701</f>
        <v>0</v>
      </c>
      <c r="I700" s="489" t="n">
        <f aca="false">I701</f>
        <v>0</v>
      </c>
    </row>
    <row r="701" customFormat="false" ht="12.75" hidden="false" customHeight="false" outlineLevel="0" collapsed="false">
      <c r="A701" s="476" t="n">
        <v>684</v>
      </c>
      <c r="B701" s="287" t="s">
        <v>350</v>
      </c>
      <c r="C701" s="500" t="s">
        <v>798</v>
      </c>
      <c r="D701" s="500" t="s">
        <v>108</v>
      </c>
      <c r="E701" s="484" t="s">
        <v>130</v>
      </c>
      <c r="F701" s="500" t="s">
        <v>165</v>
      </c>
      <c r="G701" s="488" t="n">
        <v>497.77</v>
      </c>
      <c r="H701" s="488" t="n">
        <v>0</v>
      </c>
      <c r="I701" s="489" t="n">
        <v>0</v>
      </c>
    </row>
    <row r="702" customFormat="false" ht="25.5" hidden="false" customHeight="false" outlineLevel="0" collapsed="false">
      <c r="A702" s="476" t="n">
        <v>685</v>
      </c>
      <c r="B702" s="418" t="s">
        <v>931</v>
      </c>
      <c r="C702" s="484" t="s">
        <v>762</v>
      </c>
      <c r="D702" s="484"/>
      <c r="E702" s="484"/>
      <c r="F702" s="484"/>
      <c r="G702" s="507" t="n">
        <f aca="false">G703</f>
        <v>2773.7108</v>
      </c>
      <c r="H702" s="488" t="n">
        <f aca="false">H703</f>
        <v>3487.11042</v>
      </c>
      <c r="I702" s="489" t="n">
        <f aca="false">I703</f>
        <v>3506.47649</v>
      </c>
    </row>
    <row r="703" customFormat="false" ht="63.75" hidden="false" customHeight="false" outlineLevel="0" collapsed="false">
      <c r="A703" s="476" t="n">
        <v>686</v>
      </c>
      <c r="B703" s="418" t="s">
        <v>763</v>
      </c>
      <c r="C703" s="484" t="s">
        <v>764</v>
      </c>
      <c r="D703" s="484"/>
      <c r="E703" s="484"/>
      <c r="F703" s="484"/>
      <c r="G703" s="507" t="n">
        <f aca="false">G704</f>
        <v>2773.7108</v>
      </c>
      <c r="H703" s="488" t="n">
        <f aca="false">H704</f>
        <v>3487.11042</v>
      </c>
      <c r="I703" s="489" t="n">
        <f aca="false">I704</f>
        <v>3506.47649</v>
      </c>
    </row>
    <row r="704" customFormat="false" ht="12.75" hidden="false" customHeight="false" outlineLevel="0" collapsed="false">
      <c r="A704" s="476" t="n">
        <v>687</v>
      </c>
      <c r="B704" s="418" t="s">
        <v>546</v>
      </c>
      <c r="C704" s="484" t="s">
        <v>764</v>
      </c>
      <c r="D704" s="484" t="s">
        <v>547</v>
      </c>
      <c r="E704" s="484"/>
      <c r="F704" s="484"/>
      <c r="G704" s="507" t="n">
        <f aca="false">G705</f>
        <v>2773.7108</v>
      </c>
      <c r="H704" s="488" t="n">
        <f aca="false">H705</f>
        <v>3487.11042</v>
      </c>
      <c r="I704" s="489" t="n">
        <f aca="false">I705</f>
        <v>3506.47649</v>
      </c>
    </row>
    <row r="705" customFormat="false" ht="25.5" hidden="false" customHeight="false" outlineLevel="0" collapsed="false">
      <c r="A705" s="476" t="n">
        <v>688</v>
      </c>
      <c r="B705" s="418" t="s">
        <v>765</v>
      </c>
      <c r="C705" s="484" t="s">
        <v>764</v>
      </c>
      <c r="D705" s="484" t="s">
        <v>766</v>
      </c>
      <c r="E705" s="484"/>
      <c r="F705" s="484"/>
      <c r="G705" s="507" t="n">
        <f aca="false">G706</f>
        <v>2773.7108</v>
      </c>
      <c r="H705" s="488" t="n">
        <f aca="false">H706</f>
        <v>3487.11042</v>
      </c>
      <c r="I705" s="489" t="n">
        <f aca="false">I706</f>
        <v>3506.47649</v>
      </c>
    </row>
    <row r="706" customFormat="false" ht="12.75" hidden="false" customHeight="false" outlineLevel="0" collapsed="false">
      <c r="A706" s="476" t="n">
        <v>689</v>
      </c>
      <c r="B706" s="418" t="s">
        <v>369</v>
      </c>
      <c r="C706" s="484" t="s">
        <v>764</v>
      </c>
      <c r="D706" s="484" t="s">
        <v>766</v>
      </c>
      <c r="E706" s="500" t="s">
        <v>233</v>
      </c>
      <c r="F706" s="484" t="s">
        <v>71</v>
      </c>
      <c r="G706" s="507" t="n">
        <f aca="false">G707</f>
        <v>2773.7108</v>
      </c>
      <c r="H706" s="507" t="n">
        <f aca="false">H707</f>
        <v>3487.11042</v>
      </c>
      <c r="I706" s="507" t="n">
        <f aca="false">I707</f>
        <v>3506.47649</v>
      </c>
    </row>
    <row r="707" customFormat="false" ht="12.75" hidden="false" customHeight="false" outlineLevel="0" collapsed="false">
      <c r="A707" s="476" t="n">
        <v>690</v>
      </c>
      <c r="B707" s="287" t="s">
        <v>372</v>
      </c>
      <c r="C707" s="484" t="s">
        <v>764</v>
      </c>
      <c r="D707" s="484" t="s">
        <v>766</v>
      </c>
      <c r="E707" s="484" t="s">
        <v>761</v>
      </c>
      <c r="F707" s="484" t="s">
        <v>130</v>
      </c>
      <c r="G707" s="507" t="n">
        <v>2773.7108</v>
      </c>
      <c r="H707" s="507" t="n">
        <v>3487.11042</v>
      </c>
      <c r="I707" s="489" t="n">
        <v>3506.47649</v>
      </c>
    </row>
    <row r="708" customFormat="false" ht="12.75" hidden="false" customHeight="false" outlineLevel="0" collapsed="false">
      <c r="A708" s="476" t="n">
        <v>691</v>
      </c>
      <c r="B708" s="499" t="s">
        <v>932</v>
      </c>
      <c r="C708" s="500" t="s">
        <v>425</v>
      </c>
      <c r="D708" s="500"/>
      <c r="E708" s="484"/>
      <c r="F708" s="500"/>
      <c r="G708" s="488" t="n">
        <f aca="false">G709+G788+G782</f>
        <v>188538.3274</v>
      </c>
      <c r="H708" s="488" t="n">
        <f aca="false">H709+H788</f>
        <v>135180.791</v>
      </c>
      <c r="I708" s="489" t="n">
        <f aca="false">I709+I788</f>
        <v>134780.931</v>
      </c>
    </row>
    <row r="709" customFormat="false" ht="38.25" hidden="false" customHeight="false" outlineLevel="0" collapsed="false">
      <c r="A709" s="476" t="n">
        <v>692</v>
      </c>
      <c r="B709" s="499" t="s">
        <v>933</v>
      </c>
      <c r="C709" s="500" t="s">
        <v>441</v>
      </c>
      <c r="D709" s="500"/>
      <c r="E709" s="484"/>
      <c r="F709" s="500"/>
      <c r="G709" s="488" t="n">
        <f aca="false">G715+G720+G737+G742+G747+G752+G757+G767+G725+G710+G772+G762+G777+G732</f>
        <v>163959.8214</v>
      </c>
      <c r="H709" s="488" t="n">
        <f aca="false">H715+H720+H737+H742+H747+H752+H757+H767+H725+H710+H772+H762+H777</f>
        <v>113669.988</v>
      </c>
      <c r="I709" s="488" t="n">
        <f aca="false">I715+I720+I737+I742+I747+I752+I757+I767+I725+I710+I772+I762+I777</f>
        <v>113734.188</v>
      </c>
    </row>
    <row r="710" customFormat="false" ht="89.25" hidden="false" customHeight="false" outlineLevel="0" collapsed="false">
      <c r="A710" s="476" t="n">
        <v>693</v>
      </c>
      <c r="B710" s="416" t="s">
        <v>483</v>
      </c>
      <c r="C710" s="500" t="s">
        <v>484</v>
      </c>
      <c r="D710" s="500"/>
      <c r="E710" s="500"/>
      <c r="F710" s="484"/>
      <c r="G710" s="488" t="n">
        <f aca="false">G711</f>
        <v>4235.61</v>
      </c>
      <c r="H710" s="488" t="n">
        <f aca="false">H711</f>
        <v>0</v>
      </c>
      <c r="I710" s="489" t="n">
        <f aca="false">I711</f>
        <v>0</v>
      </c>
    </row>
    <row r="711" customFormat="false" ht="12.75" hidden="false" customHeight="false" outlineLevel="0" collapsed="false">
      <c r="A711" s="476" t="n">
        <v>694</v>
      </c>
      <c r="B711" s="491" t="s">
        <v>444</v>
      </c>
      <c r="C711" s="500" t="s">
        <v>484</v>
      </c>
      <c r="D711" s="500" t="s">
        <v>445</v>
      </c>
      <c r="E711" s="500"/>
      <c r="F711" s="484"/>
      <c r="G711" s="488" t="n">
        <f aca="false">G712</f>
        <v>4235.61</v>
      </c>
      <c r="H711" s="488" t="n">
        <f aca="false">H712</f>
        <v>0</v>
      </c>
      <c r="I711" s="489" t="n">
        <f aca="false">I712</f>
        <v>0</v>
      </c>
    </row>
    <row r="712" customFormat="false" ht="12.75" hidden="false" customHeight="false" outlineLevel="0" collapsed="false">
      <c r="A712" s="476" t="n">
        <v>695</v>
      </c>
      <c r="B712" s="416" t="s">
        <v>289</v>
      </c>
      <c r="C712" s="500" t="s">
        <v>484</v>
      </c>
      <c r="D712" s="500" t="s">
        <v>456</v>
      </c>
      <c r="E712" s="500"/>
      <c r="F712" s="484"/>
      <c r="G712" s="488" t="n">
        <f aca="false">G713</f>
        <v>4235.61</v>
      </c>
      <c r="H712" s="488" t="n">
        <f aca="false">H713</f>
        <v>0</v>
      </c>
      <c r="I712" s="489" t="n">
        <f aca="false">I713</f>
        <v>0</v>
      </c>
    </row>
    <row r="713" customFormat="false" ht="25.5" hidden="false" customHeight="false" outlineLevel="0" collapsed="false">
      <c r="A713" s="476" t="n">
        <v>696</v>
      </c>
      <c r="B713" s="499" t="s">
        <v>379</v>
      </c>
      <c r="C713" s="500" t="s">
        <v>484</v>
      </c>
      <c r="D713" s="500" t="s">
        <v>456</v>
      </c>
      <c r="E713" s="500" t="s">
        <v>190</v>
      </c>
      <c r="F713" s="484" t="s">
        <v>71</v>
      </c>
      <c r="G713" s="488" t="n">
        <f aca="false">G714</f>
        <v>4235.61</v>
      </c>
      <c r="H713" s="488" t="n">
        <f aca="false">H714</f>
        <v>0</v>
      </c>
      <c r="I713" s="489" t="n">
        <f aca="false">I714</f>
        <v>0</v>
      </c>
    </row>
    <row r="714" customFormat="false" ht="12.75" hidden="false" customHeight="false" outlineLevel="0" collapsed="false">
      <c r="A714" s="476" t="n">
        <v>697</v>
      </c>
      <c r="B714" s="499" t="s">
        <v>381</v>
      </c>
      <c r="C714" s="500" t="s">
        <v>484</v>
      </c>
      <c r="D714" s="500" t="s">
        <v>456</v>
      </c>
      <c r="E714" s="500" t="s">
        <v>190</v>
      </c>
      <c r="F714" s="484" t="s">
        <v>101</v>
      </c>
      <c r="G714" s="389" t="n">
        <v>4235.61</v>
      </c>
      <c r="H714" s="390" t="n">
        <v>0</v>
      </c>
      <c r="I714" s="391" t="n">
        <v>0</v>
      </c>
    </row>
    <row r="715" customFormat="false" ht="63.75" hidden="false" customHeight="false" outlineLevel="0" collapsed="false">
      <c r="A715" s="476" t="n">
        <v>698</v>
      </c>
      <c r="B715" s="416" t="s">
        <v>479</v>
      </c>
      <c r="C715" s="500" t="s">
        <v>480</v>
      </c>
      <c r="D715" s="500"/>
      <c r="E715" s="500"/>
      <c r="F715" s="484"/>
      <c r="G715" s="488" t="n">
        <f aca="false">G716</f>
        <v>63231</v>
      </c>
      <c r="H715" s="488" t="n">
        <f aca="false">H716</f>
        <v>59994.7</v>
      </c>
      <c r="I715" s="489" t="n">
        <f aca="false">I716</f>
        <v>59994.7</v>
      </c>
    </row>
    <row r="716" customFormat="false" ht="12.75" hidden="false" customHeight="false" outlineLevel="0" collapsed="false">
      <c r="A716" s="476" t="n">
        <v>699</v>
      </c>
      <c r="B716" s="491" t="s">
        <v>444</v>
      </c>
      <c r="C716" s="500" t="s">
        <v>480</v>
      </c>
      <c r="D716" s="500" t="s">
        <v>445</v>
      </c>
      <c r="E716" s="500"/>
      <c r="F716" s="484"/>
      <c r="G716" s="488" t="n">
        <f aca="false">G717</f>
        <v>63231</v>
      </c>
      <c r="H716" s="488" t="n">
        <f aca="false">H717</f>
        <v>59994.7</v>
      </c>
      <c r="I716" s="489" t="n">
        <f aca="false">I717</f>
        <v>59994.7</v>
      </c>
    </row>
    <row r="717" customFormat="false" ht="12.75" hidden="false" customHeight="false" outlineLevel="0" collapsed="false">
      <c r="A717" s="476" t="n">
        <v>700</v>
      </c>
      <c r="B717" s="416" t="s">
        <v>481</v>
      </c>
      <c r="C717" s="500" t="s">
        <v>480</v>
      </c>
      <c r="D717" s="500" t="s">
        <v>482</v>
      </c>
      <c r="E717" s="500"/>
      <c r="F717" s="484"/>
      <c r="G717" s="488" t="n">
        <f aca="false">G718</f>
        <v>63231</v>
      </c>
      <c r="H717" s="488" t="n">
        <f aca="false">H718</f>
        <v>59994.7</v>
      </c>
      <c r="I717" s="489" t="n">
        <f aca="false">I718</f>
        <v>59994.7</v>
      </c>
    </row>
    <row r="718" customFormat="false" ht="25.5" hidden="false" customHeight="false" outlineLevel="0" collapsed="false">
      <c r="A718" s="476" t="n">
        <v>701</v>
      </c>
      <c r="B718" s="499" t="s">
        <v>379</v>
      </c>
      <c r="C718" s="500" t="s">
        <v>480</v>
      </c>
      <c r="D718" s="500" t="s">
        <v>482</v>
      </c>
      <c r="E718" s="500" t="s">
        <v>190</v>
      </c>
      <c r="F718" s="484" t="s">
        <v>71</v>
      </c>
      <c r="G718" s="488" t="n">
        <f aca="false">G719</f>
        <v>63231</v>
      </c>
      <c r="H718" s="488" t="n">
        <f aca="false">H719</f>
        <v>59994.7</v>
      </c>
      <c r="I718" s="489" t="n">
        <f aca="false">I719</f>
        <v>59994.7</v>
      </c>
    </row>
    <row r="719" customFormat="false" ht="25.5" hidden="false" customHeight="false" outlineLevel="0" collapsed="false">
      <c r="A719" s="476" t="n">
        <v>702</v>
      </c>
      <c r="B719" s="499" t="s">
        <v>380</v>
      </c>
      <c r="C719" s="500" t="s">
        <v>480</v>
      </c>
      <c r="D719" s="500" t="s">
        <v>482</v>
      </c>
      <c r="E719" s="500" t="s">
        <v>190</v>
      </c>
      <c r="F719" s="484" t="s">
        <v>75</v>
      </c>
      <c r="G719" s="368" t="n">
        <v>63231</v>
      </c>
      <c r="H719" s="371" t="n">
        <v>59994.7</v>
      </c>
      <c r="I719" s="372" t="n">
        <v>59994.7</v>
      </c>
    </row>
    <row r="720" customFormat="false" ht="63.75" hidden="false" customHeight="false" outlineLevel="0" collapsed="false">
      <c r="A720" s="476" t="n">
        <v>703</v>
      </c>
      <c r="B720" s="416" t="s">
        <v>934</v>
      </c>
      <c r="C720" s="500" t="s">
        <v>486</v>
      </c>
      <c r="D720" s="500"/>
      <c r="E720" s="500"/>
      <c r="F720" s="484"/>
      <c r="G720" s="488" t="n">
        <f aca="false">G721</f>
        <v>46762.833</v>
      </c>
      <c r="H720" s="488" t="n">
        <f aca="false">H721</f>
        <v>46579.688</v>
      </c>
      <c r="I720" s="489" t="n">
        <f aca="false">I721</f>
        <v>46416.688</v>
      </c>
    </row>
    <row r="721" customFormat="false" ht="12.75" hidden="false" customHeight="false" outlineLevel="0" collapsed="false">
      <c r="A721" s="476" t="n">
        <v>704</v>
      </c>
      <c r="B721" s="491" t="s">
        <v>444</v>
      </c>
      <c r="C721" s="500" t="s">
        <v>486</v>
      </c>
      <c r="D721" s="500" t="s">
        <v>445</v>
      </c>
      <c r="E721" s="500"/>
      <c r="F721" s="484"/>
      <c r="G721" s="488" t="n">
        <f aca="false">G722</f>
        <v>46762.833</v>
      </c>
      <c r="H721" s="488" t="n">
        <f aca="false">H722</f>
        <v>46579.688</v>
      </c>
      <c r="I721" s="489" t="n">
        <f aca="false">I722</f>
        <v>46416.688</v>
      </c>
    </row>
    <row r="722" customFormat="false" ht="12.75" hidden="false" customHeight="false" outlineLevel="0" collapsed="false">
      <c r="A722" s="476" t="n">
        <v>705</v>
      </c>
      <c r="B722" s="416" t="s">
        <v>289</v>
      </c>
      <c r="C722" s="500" t="s">
        <v>486</v>
      </c>
      <c r="D722" s="500" t="s">
        <v>456</v>
      </c>
      <c r="E722" s="500"/>
      <c r="F722" s="484"/>
      <c r="G722" s="488" t="n">
        <f aca="false">G723</f>
        <v>46762.833</v>
      </c>
      <c r="H722" s="488" t="n">
        <f aca="false">H723</f>
        <v>46579.688</v>
      </c>
      <c r="I722" s="489" t="n">
        <f aca="false">I723</f>
        <v>46416.688</v>
      </c>
    </row>
    <row r="723" customFormat="false" ht="25.5" hidden="false" customHeight="false" outlineLevel="0" collapsed="false">
      <c r="A723" s="476" t="n">
        <v>706</v>
      </c>
      <c r="B723" s="499" t="s">
        <v>379</v>
      </c>
      <c r="C723" s="500" t="s">
        <v>486</v>
      </c>
      <c r="D723" s="500" t="s">
        <v>456</v>
      </c>
      <c r="E723" s="500" t="s">
        <v>190</v>
      </c>
      <c r="F723" s="484" t="s">
        <v>71</v>
      </c>
      <c r="G723" s="488" t="n">
        <f aca="false">G724</f>
        <v>46762.833</v>
      </c>
      <c r="H723" s="488" t="n">
        <f aca="false">H724</f>
        <v>46579.688</v>
      </c>
      <c r="I723" s="489" t="n">
        <f aca="false">I724</f>
        <v>46416.688</v>
      </c>
    </row>
    <row r="724" customFormat="false" ht="12.75" hidden="false" customHeight="false" outlineLevel="0" collapsed="false">
      <c r="A724" s="476" t="n">
        <v>707</v>
      </c>
      <c r="B724" s="499" t="s">
        <v>381</v>
      </c>
      <c r="C724" s="500" t="s">
        <v>486</v>
      </c>
      <c r="D724" s="500" t="s">
        <v>456</v>
      </c>
      <c r="E724" s="500" t="s">
        <v>190</v>
      </c>
      <c r="F724" s="484" t="s">
        <v>101</v>
      </c>
      <c r="G724" s="389" t="n">
        <f aca="false">45074.144+1066+622.689</f>
        <v>46762.833</v>
      </c>
      <c r="H724" s="390" t="n">
        <v>46579.688</v>
      </c>
      <c r="I724" s="391" t="n">
        <v>46416.688</v>
      </c>
    </row>
    <row r="725" customFormat="false" ht="76.5" hidden="false" customHeight="false" outlineLevel="0" collapsed="false">
      <c r="A725" s="476" t="n">
        <v>708</v>
      </c>
      <c r="B725" s="416" t="s">
        <v>467</v>
      </c>
      <c r="C725" s="500" t="s">
        <v>468</v>
      </c>
      <c r="D725" s="500"/>
      <c r="E725" s="500"/>
      <c r="F725" s="484"/>
      <c r="G725" s="488" t="n">
        <f aca="false">G726</f>
        <v>12745.2</v>
      </c>
      <c r="H725" s="488" t="n">
        <f aca="false">H726</f>
        <v>0</v>
      </c>
      <c r="I725" s="489" t="n">
        <f aca="false">I726</f>
        <v>0</v>
      </c>
    </row>
    <row r="726" customFormat="false" ht="12.75" hidden="false" customHeight="false" outlineLevel="0" collapsed="false">
      <c r="A726" s="476" t="n">
        <v>709</v>
      </c>
      <c r="B726" s="491" t="s">
        <v>444</v>
      </c>
      <c r="C726" s="500" t="s">
        <v>468</v>
      </c>
      <c r="D726" s="500" t="s">
        <v>445</v>
      </c>
      <c r="E726" s="500"/>
      <c r="F726" s="484"/>
      <c r="G726" s="488" t="n">
        <f aca="false">G727</f>
        <v>12745.2</v>
      </c>
      <c r="H726" s="488" t="n">
        <f aca="false">H727</f>
        <v>0</v>
      </c>
      <c r="I726" s="489" t="n">
        <f aca="false">I727</f>
        <v>0</v>
      </c>
    </row>
    <row r="727" customFormat="false" ht="12.75" hidden="false" customHeight="false" outlineLevel="0" collapsed="false">
      <c r="A727" s="476" t="n">
        <v>710</v>
      </c>
      <c r="B727" s="416" t="s">
        <v>289</v>
      </c>
      <c r="C727" s="500" t="s">
        <v>468</v>
      </c>
      <c r="D727" s="500" t="s">
        <v>456</v>
      </c>
      <c r="E727" s="500"/>
      <c r="F727" s="484"/>
      <c r="G727" s="488" t="n">
        <f aca="false">G728+G730</f>
        <v>12745.2</v>
      </c>
      <c r="H727" s="488" t="n">
        <f aca="false">H728</f>
        <v>0</v>
      </c>
      <c r="I727" s="489" t="n">
        <f aca="false">I728</f>
        <v>0</v>
      </c>
    </row>
    <row r="728" customFormat="false" ht="12.75" hidden="false" customHeight="false" outlineLevel="0" collapsed="false">
      <c r="A728" s="476" t="n">
        <v>711</v>
      </c>
      <c r="B728" s="418" t="s">
        <v>466</v>
      </c>
      <c r="C728" s="500" t="s">
        <v>468</v>
      </c>
      <c r="D728" s="500" t="s">
        <v>456</v>
      </c>
      <c r="E728" s="500" t="s">
        <v>142</v>
      </c>
      <c r="F728" s="484" t="s">
        <v>71</v>
      </c>
      <c r="G728" s="488" t="n">
        <f aca="false">G729</f>
        <v>5350.28</v>
      </c>
      <c r="H728" s="488" t="n">
        <f aca="false">H729</f>
        <v>0</v>
      </c>
      <c r="I728" s="489" t="n">
        <f aca="false">I729</f>
        <v>0</v>
      </c>
    </row>
    <row r="729" customFormat="false" ht="12.75" hidden="false" customHeight="false" outlineLevel="0" collapsed="false">
      <c r="A729" s="476" t="n">
        <v>712</v>
      </c>
      <c r="B729" s="418" t="s">
        <v>366</v>
      </c>
      <c r="C729" s="500" t="s">
        <v>468</v>
      </c>
      <c r="D729" s="500" t="s">
        <v>456</v>
      </c>
      <c r="E729" s="500" t="s">
        <v>142</v>
      </c>
      <c r="F729" s="484" t="s">
        <v>75</v>
      </c>
      <c r="G729" s="488" t="n">
        <v>5350.28</v>
      </c>
      <c r="H729" s="488" t="n">
        <v>0</v>
      </c>
      <c r="I729" s="489" t="n">
        <v>0</v>
      </c>
    </row>
    <row r="730" customFormat="false" ht="25.5" hidden="false" customHeight="false" outlineLevel="0" collapsed="false">
      <c r="A730" s="476" t="n">
        <v>713</v>
      </c>
      <c r="B730" s="499" t="s">
        <v>379</v>
      </c>
      <c r="C730" s="500" t="s">
        <v>468</v>
      </c>
      <c r="D730" s="500" t="s">
        <v>456</v>
      </c>
      <c r="E730" s="500" t="s">
        <v>190</v>
      </c>
      <c r="F730" s="484" t="s">
        <v>71</v>
      </c>
      <c r="G730" s="488" t="n">
        <f aca="false">G731</f>
        <v>7394.92</v>
      </c>
      <c r="H730" s="488" t="n">
        <f aca="false">H731</f>
        <v>0</v>
      </c>
      <c r="I730" s="489" t="n">
        <f aca="false">I731</f>
        <v>0</v>
      </c>
    </row>
    <row r="731" customFormat="false" ht="12.75" hidden="false" customHeight="false" outlineLevel="0" collapsed="false">
      <c r="A731" s="476" t="n">
        <v>714</v>
      </c>
      <c r="B731" s="499" t="s">
        <v>381</v>
      </c>
      <c r="C731" s="500" t="s">
        <v>468</v>
      </c>
      <c r="D731" s="500" t="s">
        <v>456</v>
      </c>
      <c r="E731" s="500" t="s">
        <v>190</v>
      </c>
      <c r="F731" s="484" t="s">
        <v>101</v>
      </c>
      <c r="G731" s="488" t="n">
        <v>7394.92</v>
      </c>
      <c r="H731" s="488" t="n">
        <v>0</v>
      </c>
      <c r="I731" s="489" t="n">
        <v>0</v>
      </c>
    </row>
    <row r="732" customFormat="false" ht="102" hidden="false" customHeight="false" outlineLevel="0" collapsed="false">
      <c r="A732" s="476" t="n">
        <v>715</v>
      </c>
      <c r="B732" s="517" t="s">
        <v>460</v>
      </c>
      <c r="C732" s="500" t="s">
        <v>461</v>
      </c>
      <c r="D732" s="500"/>
      <c r="E732" s="500"/>
      <c r="F732" s="484"/>
      <c r="G732" s="488" t="n">
        <f aca="false">G733</f>
        <v>2016.2184</v>
      </c>
      <c r="H732" s="488" t="n">
        <v>0</v>
      </c>
      <c r="I732" s="489" t="n">
        <v>0</v>
      </c>
    </row>
    <row r="733" customFormat="false" ht="12.75" hidden="false" customHeight="false" outlineLevel="0" collapsed="false">
      <c r="A733" s="476" t="n">
        <v>716</v>
      </c>
      <c r="B733" s="517" t="s">
        <v>444</v>
      </c>
      <c r="C733" s="500" t="s">
        <v>461</v>
      </c>
      <c r="D733" s="500" t="s">
        <v>445</v>
      </c>
      <c r="E733" s="500"/>
      <c r="F733" s="484"/>
      <c r="G733" s="488" t="n">
        <f aca="false">G734</f>
        <v>2016.2184</v>
      </c>
      <c r="H733" s="488" t="n">
        <v>0</v>
      </c>
      <c r="I733" s="489" t="n">
        <v>0</v>
      </c>
    </row>
    <row r="734" customFormat="false" ht="12.75" hidden="false" customHeight="false" outlineLevel="0" collapsed="false">
      <c r="A734" s="476" t="n">
        <v>717</v>
      </c>
      <c r="B734" s="517" t="s">
        <v>289</v>
      </c>
      <c r="C734" s="500" t="s">
        <v>461</v>
      </c>
      <c r="D734" s="500" t="s">
        <v>456</v>
      </c>
      <c r="E734" s="500"/>
      <c r="F734" s="484"/>
      <c r="G734" s="488" t="n">
        <f aca="false">G735</f>
        <v>2016.2184</v>
      </c>
      <c r="H734" s="488" t="n">
        <v>0</v>
      </c>
      <c r="I734" s="489" t="n">
        <v>0</v>
      </c>
    </row>
    <row r="735" customFormat="false" ht="12.75" hidden="false" customHeight="false" outlineLevel="0" collapsed="false">
      <c r="A735" s="476" t="n">
        <v>718</v>
      </c>
      <c r="B735" s="517" t="s">
        <v>344</v>
      </c>
      <c r="C735" s="500" t="s">
        <v>461</v>
      </c>
      <c r="D735" s="500" t="s">
        <v>456</v>
      </c>
      <c r="E735" s="500" t="s">
        <v>130</v>
      </c>
      <c r="F735" s="484" t="s">
        <v>71</v>
      </c>
      <c r="G735" s="488" t="n">
        <f aca="false">G736</f>
        <v>2016.2184</v>
      </c>
      <c r="H735" s="488" t="n">
        <v>0</v>
      </c>
      <c r="I735" s="489" t="n">
        <v>0</v>
      </c>
    </row>
    <row r="736" customFormat="false" ht="12.75" hidden="false" customHeight="false" outlineLevel="0" collapsed="false">
      <c r="A736" s="476" t="n">
        <v>719</v>
      </c>
      <c r="B736" s="517" t="s">
        <v>347</v>
      </c>
      <c r="C736" s="500" t="s">
        <v>461</v>
      </c>
      <c r="D736" s="500" t="s">
        <v>456</v>
      </c>
      <c r="E736" s="500" t="s">
        <v>130</v>
      </c>
      <c r="F736" s="484" t="s">
        <v>142</v>
      </c>
      <c r="G736" s="488" t="n">
        <v>2016.2184</v>
      </c>
      <c r="H736" s="488" t="n">
        <v>0</v>
      </c>
      <c r="I736" s="489" t="n">
        <v>0</v>
      </c>
    </row>
    <row r="737" customFormat="false" ht="68.25" hidden="false" customHeight="true" outlineLevel="0" collapsed="false">
      <c r="A737" s="476" t="n">
        <v>720</v>
      </c>
      <c r="B737" s="379" t="s">
        <v>464</v>
      </c>
      <c r="C737" s="382" t="s">
        <v>465</v>
      </c>
      <c r="D737" s="367"/>
      <c r="E737" s="349"/>
      <c r="F737" s="490"/>
      <c r="G737" s="488" t="n">
        <f aca="false">G738</f>
        <v>18986.958</v>
      </c>
      <c r="H737" s="488" t="n">
        <f aca="false">H738</f>
        <v>0</v>
      </c>
      <c r="I737" s="489" t="n">
        <v>0</v>
      </c>
    </row>
    <row r="738" customFormat="false" ht="12.75" hidden="false" customHeight="false" outlineLevel="0" collapsed="false">
      <c r="A738" s="476" t="n">
        <v>721</v>
      </c>
      <c r="B738" s="379" t="s">
        <v>444</v>
      </c>
      <c r="C738" s="382" t="s">
        <v>465</v>
      </c>
      <c r="D738" s="367" t="s">
        <v>445</v>
      </c>
      <c r="E738" s="349"/>
      <c r="F738" s="490"/>
      <c r="G738" s="488" t="n">
        <f aca="false">G739</f>
        <v>18986.958</v>
      </c>
      <c r="H738" s="488" t="n">
        <f aca="false">H739</f>
        <v>0</v>
      </c>
      <c r="I738" s="489" t="n">
        <v>0</v>
      </c>
    </row>
    <row r="739" customFormat="false" ht="12.75" hidden="false" customHeight="false" outlineLevel="0" collapsed="false">
      <c r="A739" s="476" t="n">
        <v>722</v>
      </c>
      <c r="B739" s="379" t="s">
        <v>289</v>
      </c>
      <c r="C739" s="382" t="s">
        <v>465</v>
      </c>
      <c r="D739" s="367" t="s">
        <v>456</v>
      </c>
      <c r="E739" s="349"/>
      <c r="F739" s="490"/>
      <c r="G739" s="488" t="n">
        <f aca="false">G740</f>
        <v>18986.958</v>
      </c>
      <c r="H739" s="488" t="n">
        <f aca="false">H740</f>
        <v>0</v>
      </c>
      <c r="I739" s="489" t="n">
        <v>0</v>
      </c>
    </row>
    <row r="740" customFormat="false" ht="12.75" hidden="false" customHeight="false" outlineLevel="0" collapsed="false">
      <c r="A740" s="476" t="n">
        <v>723</v>
      </c>
      <c r="B740" s="379" t="s">
        <v>356</v>
      </c>
      <c r="C740" s="382" t="s">
        <v>465</v>
      </c>
      <c r="D740" s="367" t="s">
        <v>456</v>
      </c>
      <c r="E740" s="500" t="s">
        <v>133</v>
      </c>
      <c r="F740" s="484" t="s">
        <v>71</v>
      </c>
      <c r="G740" s="488" t="n">
        <f aca="false">G741</f>
        <v>18986.958</v>
      </c>
      <c r="H740" s="488" t="n">
        <f aca="false">H741</f>
        <v>0</v>
      </c>
      <c r="I740" s="489" t="n">
        <v>0</v>
      </c>
    </row>
    <row r="741" customFormat="false" ht="12.75" hidden="false" customHeight="false" outlineLevel="0" collapsed="false">
      <c r="A741" s="476" t="n">
        <v>724</v>
      </c>
      <c r="B741" s="287" t="s">
        <v>358</v>
      </c>
      <c r="C741" s="382" t="s">
        <v>465</v>
      </c>
      <c r="D741" s="367" t="s">
        <v>456</v>
      </c>
      <c r="E741" s="500" t="s">
        <v>133</v>
      </c>
      <c r="F741" s="484" t="s">
        <v>120</v>
      </c>
      <c r="G741" s="377" t="n">
        <f aca="false">14815.469+4171.489</f>
        <v>18986.958</v>
      </c>
      <c r="H741" s="488" t="n">
        <v>0</v>
      </c>
      <c r="I741" s="489" t="n">
        <v>0</v>
      </c>
    </row>
    <row r="742" customFormat="false" ht="76.5" hidden="false" customHeight="false" outlineLevel="0" collapsed="false">
      <c r="A742" s="476" t="n">
        <v>725</v>
      </c>
      <c r="B742" s="416" t="s">
        <v>462</v>
      </c>
      <c r="C742" s="500" t="s">
        <v>463</v>
      </c>
      <c r="D742" s="500"/>
      <c r="E742" s="500"/>
      <c r="F742" s="484"/>
      <c r="G742" s="488" t="n">
        <f aca="false">G743</f>
        <v>1690.133</v>
      </c>
      <c r="H742" s="488" t="n">
        <f aca="false">H743</f>
        <v>0</v>
      </c>
      <c r="I742" s="489" t="n">
        <f aca="false">I743</f>
        <v>0</v>
      </c>
    </row>
    <row r="743" customFormat="false" ht="12.75" hidden="false" customHeight="false" outlineLevel="0" collapsed="false">
      <c r="A743" s="476" t="n">
        <v>726</v>
      </c>
      <c r="B743" s="491" t="s">
        <v>444</v>
      </c>
      <c r="C743" s="500" t="s">
        <v>463</v>
      </c>
      <c r="D743" s="500" t="s">
        <v>445</v>
      </c>
      <c r="E743" s="500"/>
      <c r="F743" s="484"/>
      <c r="G743" s="488" t="n">
        <f aca="false">G744</f>
        <v>1690.133</v>
      </c>
      <c r="H743" s="488" t="n">
        <f aca="false">H744</f>
        <v>0</v>
      </c>
      <c r="I743" s="489" t="n">
        <f aca="false">I744</f>
        <v>0</v>
      </c>
    </row>
    <row r="744" customFormat="false" ht="12.75" hidden="false" customHeight="false" outlineLevel="0" collapsed="false">
      <c r="A744" s="476" t="n">
        <v>727</v>
      </c>
      <c r="B744" s="416" t="s">
        <v>289</v>
      </c>
      <c r="C744" s="500" t="s">
        <v>463</v>
      </c>
      <c r="D744" s="500" t="s">
        <v>456</v>
      </c>
      <c r="E744" s="500"/>
      <c r="F744" s="484"/>
      <c r="G744" s="488" t="n">
        <f aca="false">G745</f>
        <v>1690.133</v>
      </c>
      <c r="H744" s="488" t="n">
        <f aca="false">H745</f>
        <v>0</v>
      </c>
      <c r="I744" s="489" t="n">
        <f aca="false">I745</f>
        <v>0</v>
      </c>
    </row>
    <row r="745" customFormat="false" ht="12.75" hidden="false" customHeight="false" outlineLevel="0" collapsed="false">
      <c r="A745" s="476" t="n">
        <v>728</v>
      </c>
      <c r="B745" s="418" t="s">
        <v>351</v>
      </c>
      <c r="C745" s="500" t="s">
        <v>463</v>
      </c>
      <c r="D745" s="500" t="s">
        <v>456</v>
      </c>
      <c r="E745" s="500" t="s">
        <v>120</v>
      </c>
      <c r="F745" s="484" t="s">
        <v>71</v>
      </c>
      <c r="G745" s="488" t="n">
        <f aca="false">G746</f>
        <v>1690.133</v>
      </c>
      <c r="H745" s="488" t="n">
        <f aca="false">H746</f>
        <v>0</v>
      </c>
      <c r="I745" s="489" t="n">
        <f aca="false">I746</f>
        <v>0</v>
      </c>
    </row>
    <row r="746" customFormat="false" ht="12.75" hidden="false" customHeight="false" outlineLevel="0" collapsed="false">
      <c r="A746" s="476" t="n">
        <v>729</v>
      </c>
      <c r="B746" s="499" t="s">
        <v>354</v>
      </c>
      <c r="C746" s="500" t="s">
        <v>463</v>
      </c>
      <c r="D746" s="500" t="s">
        <v>456</v>
      </c>
      <c r="E746" s="500" t="s">
        <v>120</v>
      </c>
      <c r="F746" s="484" t="s">
        <v>101</v>
      </c>
      <c r="G746" s="488" t="n">
        <v>1690.133</v>
      </c>
      <c r="H746" s="488" t="n">
        <v>0</v>
      </c>
      <c r="I746" s="489" t="n">
        <v>0</v>
      </c>
    </row>
    <row r="747" customFormat="false" ht="102.75" hidden="false" customHeight="true" outlineLevel="0" collapsed="false">
      <c r="A747" s="476" t="n">
        <v>730</v>
      </c>
      <c r="B747" s="416" t="s">
        <v>457</v>
      </c>
      <c r="C747" s="367" t="s">
        <v>458</v>
      </c>
      <c r="D747" s="367"/>
      <c r="E747" s="490"/>
      <c r="F747" s="490"/>
      <c r="G747" s="488" t="n">
        <f aca="false">G748</f>
        <v>1034.1</v>
      </c>
      <c r="H747" s="488" t="n">
        <v>0</v>
      </c>
      <c r="I747" s="489" t="n">
        <v>0</v>
      </c>
    </row>
    <row r="748" customFormat="false" ht="12.75" hidden="false" customHeight="false" outlineLevel="0" collapsed="false">
      <c r="A748" s="476" t="n">
        <v>731</v>
      </c>
      <c r="B748" s="416" t="s">
        <v>444</v>
      </c>
      <c r="C748" s="367" t="s">
        <v>458</v>
      </c>
      <c r="D748" s="367" t="s">
        <v>459</v>
      </c>
      <c r="E748" s="490"/>
      <c r="F748" s="490"/>
      <c r="G748" s="488" t="n">
        <f aca="false">G749</f>
        <v>1034.1</v>
      </c>
      <c r="H748" s="488" t="n">
        <v>0</v>
      </c>
      <c r="I748" s="489" t="n">
        <v>0</v>
      </c>
    </row>
    <row r="749" customFormat="false" ht="12.75" hidden="false" customHeight="false" outlineLevel="0" collapsed="false">
      <c r="A749" s="476" t="n">
        <v>732</v>
      </c>
      <c r="B749" s="416" t="s">
        <v>289</v>
      </c>
      <c r="C749" s="367" t="s">
        <v>458</v>
      </c>
      <c r="D749" s="367" t="s">
        <v>456</v>
      </c>
      <c r="E749" s="490"/>
      <c r="F749" s="490"/>
      <c r="G749" s="488" t="n">
        <f aca="false">G750</f>
        <v>1034.1</v>
      </c>
      <c r="H749" s="488" t="n">
        <v>0</v>
      </c>
      <c r="I749" s="489" t="n">
        <v>0</v>
      </c>
    </row>
    <row r="750" customFormat="false" ht="12.75" hidden="false" customHeight="false" outlineLevel="0" collapsed="false">
      <c r="A750" s="476" t="n">
        <v>733</v>
      </c>
      <c r="B750" s="416" t="s">
        <v>344</v>
      </c>
      <c r="C750" s="367" t="s">
        <v>458</v>
      </c>
      <c r="D750" s="367" t="s">
        <v>456</v>
      </c>
      <c r="E750" s="500" t="s">
        <v>130</v>
      </c>
      <c r="F750" s="484" t="s">
        <v>71</v>
      </c>
      <c r="G750" s="488" t="n">
        <f aca="false">G751</f>
        <v>1034.1</v>
      </c>
      <c r="H750" s="488" t="n">
        <v>0</v>
      </c>
      <c r="I750" s="489" t="n">
        <v>0</v>
      </c>
    </row>
    <row r="751" customFormat="false" ht="12.75" hidden="false" customHeight="false" outlineLevel="0" collapsed="false">
      <c r="A751" s="476" t="n">
        <v>734</v>
      </c>
      <c r="B751" s="416" t="s">
        <v>347</v>
      </c>
      <c r="C751" s="367" t="s">
        <v>458</v>
      </c>
      <c r="D751" s="367" t="s">
        <v>456</v>
      </c>
      <c r="E751" s="500" t="s">
        <v>130</v>
      </c>
      <c r="F751" s="484" t="s">
        <v>142</v>
      </c>
      <c r="G751" s="488" t="n">
        <v>1034.1</v>
      </c>
      <c r="H751" s="488" t="n">
        <v>0</v>
      </c>
      <c r="I751" s="489" t="n">
        <v>0</v>
      </c>
    </row>
    <row r="752" customFormat="false" ht="63.75" hidden="false" customHeight="false" outlineLevel="0" collapsed="false">
      <c r="A752" s="476" t="n">
        <v>735</v>
      </c>
      <c r="B752" s="499" t="s">
        <v>452</v>
      </c>
      <c r="C752" s="500" t="s">
        <v>453</v>
      </c>
      <c r="D752" s="500"/>
      <c r="E752" s="500"/>
      <c r="F752" s="484"/>
      <c r="G752" s="488" t="n">
        <f aca="false">G753</f>
        <v>5434.9</v>
      </c>
      <c r="H752" s="488" t="n">
        <f aca="false">H753</f>
        <v>5977.7</v>
      </c>
      <c r="I752" s="489" t="n">
        <f aca="false">I753</f>
        <v>6204.9</v>
      </c>
    </row>
    <row r="753" customFormat="false" ht="12.75" hidden="false" customHeight="false" outlineLevel="0" collapsed="false">
      <c r="A753" s="476" t="n">
        <v>736</v>
      </c>
      <c r="B753" s="491" t="s">
        <v>444</v>
      </c>
      <c r="C753" s="500" t="s">
        <v>453</v>
      </c>
      <c r="D753" s="500" t="s">
        <v>445</v>
      </c>
      <c r="E753" s="500"/>
      <c r="F753" s="484"/>
      <c r="G753" s="488" t="n">
        <f aca="false">G754</f>
        <v>5434.9</v>
      </c>
      <c r="H753" s="488" t="n">
        <f aca="false">H754</f>
        <v>5977.7</v>
      </c>
      <c r="I753" s="489" t="n">
        <f aca="false">I754</f>
        <v>6204.9</v>
      </c>
    </row>
    <row r="754" customFormat="false" ht="12.75" hidden="false" customHeight="false" outlineLevel="0" collapsed="false">
      <c r="A754" s="476" t="n">
        <v>737</v>
      </c>
      <c r="B754" s="499" t="s">
        <v>446</v>
      </c>
      <c r="C754" s="500" t="s">
        <v>453</v>
      </c>
      <c r="D754" s="500" t="s">
        <v>447</v>
      </c>
      <c r="E754" s="500"/>
      <c r="F754" s="484"/>
      <c r="G754" s="518" t="n">
        <f aca="false">G755</f>
        <v>5434.9</v>
      </c>
      <c r="H754" s="518" t="n">
        <f aca="false">H755</f>
        <v>5977.7</v>
      </c>
      <c r="I754" s="519" t="n">
        <f aca="false">I755</f>
        <v>6204.9</v>
      </c>
    </row>
    <row r="755" customFormat="false" ht="12.75" hidden="false" customHeight="false" outlineLevel="0" collapsed="false">
      <c r="A755" s="476" t="n">
        <v>738</v>
      </c>
      <c r="B755" s="499" t="s">
        <v>339</v>
      </c>
      <c r="C755" s="500" t="s">
        <v>453</v>
      </c>
      <c r="D755" s="500" t="s">
        <v>447</v>
      </c>
      <c r="E755" s="500" t="s">
        <v>83</v>
      </c>
      <c r="F755" s="484" t="s">
        <v>71</v>
      </c>
      <c r="G755" s="518" t="n">
        <f aca="false">G756</f>
        <v>5434.9</v>
      </c>
      <c r="H755" s="518" t="n">
        <f aca="false">H756</f>
        <v>5977.7</v>
      </c>
      <c r="I755" s="519" t="n">
        <f aca="false">I756</f>
        <v>6204.9</v>
      </c>
    </row>
    <row r="756" customFormat="false" ht="12.75" hidden="false" customHeight="false" outlineLevel="0" collapsed="false">
      <c r="A756" s="476" t="n">
        <v>739</v>
      </c>
      <c r="B756" s="491" t="s">
        <v>340</v>
      </c>
      <c r="C756" s="500" t="s">
        <v>453</v>
      </c>
      <c r="D756" s="500" t="s">
        <v>447</v>
      </c>
      <c r="E756" s="500" t="s">
        <v>83</v>
      </c>
      <c r="F756" s="484" t="s">
        <v>101</v>
      </c>
      <c r="G756" s="518" t="n">
        <v>5434.9</v>
      </c>
      <c r="H756" s="518" t="n">
        <v>5977.7</v>
      </c>
      <c r="I756" s="519" t="n">
        <v>6204.9</v>
      </c>
    </row>
    <row r="757" customFormat="false" ht="89.25" hidden="false" customHeight="false" outlineLevel="0" collapsed="false">
      <c r="A757" s="476" t="n">
        <v>740</v>
      </c>
      <c r="B757" s="499" t="s">
        <v>442</v>
      </c>
      <c r="C757" s="500" t="s">
        <v>443</v>
      </c>
      <c r="D757" s="500"/>
      <c r="E757" s="484"/>
      <c r="F757" s="500"/>
      <c r="G757" s="488" t="n">
        <f aca="false">G758</f>
        <v>180.6</v>
      </c>
      <c r="H757" s="488" t="n">
        <f aca="false">H758</f>
        <v>160.5</v>
      </c>
      <c r="I757" s="489" t="n">
        <f aca="false">I758</f>
        <v>160.5</v>
      </c>
    </row>
    <row r="758" customFormat="false" ht="12.75" hidden="false" customHeight="false" outlineLevel="0" collapsed="false">
      <c r="A758" s="476" t="n">
        <v>741</v>
      </c>
      <c r="B758" s="491" t="s">
        <v>444</v>
      </c>
      <c r="C758" s="500" t="s">
        <v>443</v>
      </c>
      <c r="D758" s="500" t="s">
        <v>445</v>
      </c>
      <c r="E758" s="484"/>
      <c r="F758" s="500"/>
      <c r="G758" s="488" t="n">
        <f aca="false">G759</f>
        <v>180.6</v>
      </c>
      <c r="H758" s="488" t="n">
        <f aca="false">H759</f>
        <v>160.5</v>
      </c>
      <c r="I758" s="489" t="n">
        <f aca="false">I759</f>
        <v>160.5</v>
      </c>
    </row>
    <row r="759" customFormat="false" ht="12.75" hidden="false" customHeight="false" outlineLevel="0" collapsed="false">
      <c r="A759" s="476" t="n">
        <v>742</v>
      </c>
      <c r="B759" s="499" t="s">
        <v>446</v>
      </c>
      <c r="C759" s="500" t="s">
        <v>443</v>
      </c>
      <c r="D759" s="500" t="s">
        <v>447</v>
      </c>
      <c r="E759" s="484"/>
      <c r="F759" s="500"/>
      <c r="G759" s="488" t="n">
        <f aca="false">G760</f>
        <v>180.6</v>
      </c>
      <c r="H759" s="488" t="n">
        <f aca="false">H760</f>
        <v>160.5</v>
      </c>
      <c r="I759" s="489" t="n">
        <f aca="false">I760</f>
        <v>160.5</v>
      </c>
    </row>
    <row r="760" customFormat="false" ht="17.25" hidden="false" customHeight="true" outlineLevel="0" collapsed="false">
      <c r="A760" s="476" t="n">
        <v>743</v>
      </c>
      <c r="B760" s="418" t="s">
        <v>329</v>
      </c>
      <c r="C760" s="500" t="s">
        <v>443</v>
      </c>
      <c r="D760" s="500" t="s">
        <v>447</v>
      </c>
      <c r="E760" s="484" t="s">
        <v>75</v>
      </c>
      <c r="F760" s="500" t="s">
        <v>71</v>
      </c>
      <c r="G760" s="488" t="n">
        <f aca="false">G761</f>
        <v>180.6</v>
      </c>
      <c r="H760" s="488" t="n">
        <f aca="false">H761</f>
        <v>160.5</v>
      </c>
      <c r="I760" s="489" t="n">
        <f aca="false">I761</f>
        <v>160.5</v>
      </c>
    </row>
    <row r="761" customFormat="false" ht="12.75" hidden="false" customHeight="false" outlineLevel="0" collapsed="false">
      <c r="A761" s="476" t="n">
        <v>744</v>
      </c>
      <c r="B761" s="491" t="s">
        <v>338</v>
      </c>
      <c r="C761" s="500" t="s">
        <v>443</v>
      </c>
      <c r="D761" s="500" t="s">
        <v>447</v>
      </c>
      <c r="E761" s="484" t="s">
        <v>75</v>
      </c>
      <c r="F761" s="500" t="s">
        <v>155</v>
      </c>
      <c r="G761" s="488" t="n">
        <v>180.6</v>
      </c>
      <c r="H761" s="488" t="n">
        <v>160.5</v>
      </c>
      <c r="I761" s="489" t="n">
        <v>160.5</v>
      </c>
    </row>
    <row r="762" customFormat="false" ht="76.5" hidden="false" customHeight="false" outlineLevel="0" collapsed="false">
      <c r="A762" s="476" t="n">
        <v>745</v>
      </c>
      <c r="B762" s="499" t="s">
        <v>487</v>
      </c>
      <c r="C762" s="500" t="s">
        <v>488</v>
      </c>
      <c r="D762" s="500"/>
      <c r="E762" s="484"/>
      <c r="F762" s="500"/>
      <c r="G762" s="488" t="n">
        <f aca="false">G763</f>
        <v>1444.6</v>
      </c>
      <c r="H762" s="488" t="n">
        <f aca="false">H763</f>
        <v>0</v>
      </c>
      <c r="I762" s="489" t="n">
        <f aca="false">I763</f>
        <v>0</v>
      </c>
    </row>
    <row r="763" customFormat="false" ht="12.75" hidden="false" customHeight="false" outlineLevel="0" collapsed="false">
      <c r="A763" s="476" t="n">
        <v>746</v>
      </c>
      <c r="B763" s="416" t="s">
        <v>444</v>
      </c>
      <c r="C763" s="500" t="s">
        <v>488</v>
      </c>
      <c r="D763" s="500" t="s">
        <v>445</v>
      </c>
      <c r="E763" s="484"/>
      <c r="F763" s="500"/>
      <c r="G763" s="488" t="n">
        <f aca="false">G764</f>
        <v>1444.6</v>
      </c>
      <c r="H763" s="488" t="n">
        <f aca="false">H764</f>
        <v>0</v>
      </c>
      <c r="I763" s="489" t="n">
        <f aca="false">I764</f>
        <v>0</v>
      </c>
    </row>
    <row r="764" customFormat="false" ht="12.75" hidden="false" customHeight="false" outlineLevel="0" collapsed="false">
      <c r="A764" s="476" t="n">
        <v>747</v>
      </c>
      <c r="B764" s="416" t="s">
        <v>289</v>
      </c>
      <c r="C764" s="500" t="s">
        <v>488</v>
      </c>
      <c r="D764" s="500" t="s">
        <v>456</v>
      </c>
      <c r="E764" s="484"/>
      <c r="F764" s="500"/>
      <c r="G764" s="488" t="n">
        <f aca="false">G765</f>
        <v>1444.6</v>
      </c>
      <c r="H764" s="488" t="n">
        <f aca="false">H765</f>
        <v>0</v>
      </c>
      <c r="I764" s="489" t="n">
        <f aca="false">I765</f>
        <v>0</v>
      </c>
    </row>
    <row r="765" customFormat="false" ht="31.15" hidden="false" customHeight="true" outlineLevel="0" collapsed="false">
      <c r="A765" s="476" t="n">
        <v>748</v>
      </c>
      <c r="B765" s="499" t="s">
        <v>379</v>
      </c>
      <c r="C765" s="500" t="s">
        <v>488</v>
      </c>
      <c r="D765" s="500" t="s">
        <v>456</v>
      </c>
      <c r="E765" s="484" t="s">
        <v>190</v>
      </c>
      <c r="F765" s="500" t="s">
        <v>71</v>
      </c>
      <c r="G765" s="488" t="n">
        <f aca="false">G766</f>
        <v>1444.6</v>
      </c>
      <c r="H765" s="488" t="n">
        <f aca="false">H766</f>
        <v>0</v>
      </c>
      <c r="I765" s="489" t="n">
        <f aca="false">I766</f>
        <v>0</v>
      </c>
    </row>
    <row r="766" customFormat="false" ht="12.75" hidden="false" customHeight="false" outlineLevel="0" collapsed="false">
      <c r="A766" s="476" t="n">
        <v>749</v>
      </c>
      <c r="B766" s="499" t="s">
        <v>381</v>
      </c>
      <c r="C766" s="500" t="s">
        <v>488</v>
      </c>
      <c r="D766" s="500" t="s">
        <v>456</v>
      </c>
      <c r="E766" s="484" t="s">
        <v>190</v>
      </c>
      <c r="F766" s="500" t="s">
        <v>101</v>
      </c>
      <c r="G766" s="488" t="n">
        <v>1444.6</v>
      </c>
      <c r="H766" s="488" t="n">
        <v>0</v>
      </c>
      <c r="I766" s="489" t="n">
        <v>0</v>
      </c>
    </row>
    <row r="767" customFormat="false" ht="43.5" hidden="false" customHeight="true" outlineLevel="0" collapsed="false">
      <c r="A767" s="476" t="n">
        <v>750</v>
      </c>
      <c r="B767" s="499" t="s">
        <v>454</v>
      </c>
      <c r="C767" s="500" t="s">
        <v>455</v>
      </c>
      <c r="D767" s="500"/>
      <c r="E767" s="484"/>
      <c r="F767" s="500"/>
      <c r="G767" s="488" t="n">
        <f aca="false">G768</f>
        <v>957.4</v>
      </c>
      <c r="H767" s="488" t="n">
        <f aca="false">H768</f>
        <v>957.4</v>
      </c>
      <c r="I767" s="489" t="n">
        <f aca="false">I768</f>
        <v>957.4</v>
      </c>
    </row>
    <row r="768" customFormat="false" ht="12.75" hidden="false" customHeight="false" outlineLevel="0" collapsed="false">
      <c r="A768" s="476" t="n">
        <v>751</v>
      </c>
      <c r="B768" s="416" t="s">
        <v>444</v>
      </c>
      <c r="C768" s="500" t="s">
        <v>455</v>
      </c>
      <c r="D768" s="500" t="s">
        <v>445</v>
      </c>
      <c r="E768" s="484"/>
      <c r="F768" s="494"/>
      <c r="G768" s="488" t="n">
        <f aca="false">G769</f>
        <v>957.4</v>
      </c>
      <c r="H768" s="488" t="n">
        <f aca="false">H769</f>
        <v>957.4</v>
      </c>
      <c r="I768" s="489" t="n">
        <f aca="false">I769</f>
        <v>957.4</v>
      </c>
    </row>
    <row r="769" customFormat="false" ht="12.75" hidden="false" customHeight="false" outlineLevel="0" collapsed="false">
      <c r="A769" s="476" t="n">
        <v>752</v>
      </c>
      <c r="B769" s="416" t="s">
        <v>289</v>
      </c>
      <c r="C769" s="500" t="s">
        <v>455</v>
      </c>
      <c r="D769" s="500" t="s">
        <v>456</v>
      </c>
      <c r="E769" s="484"/>
      <c r="F769" s="494"/>
      <c r="G769" s="488" t="n">
        <f aca="false">G770</f>
        <v>957.4</v>
      </c>
      <c r="H769" s="488" t="n">
        <f aca="false">H770</f>
        <v>957.4</v>
      </c>
      <c r="I769" s="489" t="n">
        <f aca="false">I770</f>
        <v>957.4</v>
      </c>
    </row>
    <row r="770" customFormat="false" ht="12.75" hidden="false" customHeight="false" outlineLevel="0" collapsed="false">
      <c r="A770" s="476" t="n">
        <v>753</v>
      </c>
      <c r="B770" s="416" t="s">
        <v>341</v>
      </c>
      <c r="C770" s="500" t="s">
        <v>455</v>
      </c>
      <c r="D770" s="500" t="s">
        <v>456</v>
      </c>
      <c r="E770" s="484" t="s">
        <v>101</v>
      </c>
      <c r="F770" s="500" t="s">
        <v>71</v>
      </c>
      <c r="G770" s="488" t="n">
        <f aca="false">G771</f>
        <v>957.4</v>
      </c>
      <c r="H770" s="488" t="n">
        <f aca="false">H771</f>
        <v>957.4</v>
      </c>
      <c r="I770" s="489" t="n">
        <f aca="false">I771</f>
        <v>957.4</v>
      </c>
    </row>
    <row r="771" customFormat="false" ht="25.5" hidden="false" customHeight="false" outlineLevel="0" collapsed="false">
      <c r="A771" s="476" t="n">
        <v>754</v>
      </c>
      <c r="B771" s="499" t="s">
        <v>342</v>
      </c>
      <c r="C771" s="500" t="s">
        <v>455</v>
      </c>
      <c r="D771" s="500" t="s">
        <v>456</v>
      </c>
      <c r="E771" s="484" t="s">
        <v>101</v>
      </c>
      <c r="F771" s="500" t="s">
        <v>233</v>
      </c>
      <c r="G771" s="488" t="n">
        <v>957.4</v>
      </c>
      <c r="H771" s="488" t="n">
        <v>957.4</v>
      </c>
      <c r="I771" s="489" t="n">
        <v>957.4</v>
      </c>
    </row>
    <row r="772" customFormat="false" ht="63.75" hidden="false" customHeight="false" outlineLevel="0" collapsed="false">
      <c r="A772" s="476" t="n">
        <v>755</v>
      </c>
      <c r="B772" s="499" t="s">
        <v>470</v>
      </c>
      <c r="C772" s="500" t="s">
        <v>471</v>
      </c>
      <c r="D772" s="500"/>
      <c r="E772" s="484"/>
      <c r="F772" s="500"/>
      <c r="G772" s="488" t="n">
        <f aca="false">G773</f>
        <v>205</v>
      </c>
      <c r="H772" s="488" t="n">
        <f aca="false">H773</f>
        <v>0</v>
      </c>
      <c r="I772" s="489" t="n">
        <f aca="false">I773</f>
        <v>0</v>
      </c>
    </row>
    <row r="773" customFormat="false" ht="12.75" hidden="false" customHeight="false" outlineLevel="0" collapsed="false">
      <c r="A773" s="476" t="n">
        <v>756</v>
      </c>
      <c r="B773" s="416" t="s">
        <v>444</v>
      </c>
      <c r="C773" s="500" t="s">
        <v>471</v>
      </c>
      <c r="D773" s="500" t="s">
        <v>445</v>
      </c>
      <c r="E773" s="484"/>
      <c r="F773" s="494"/>
      <c r="G773" s="488" t="n">
        <f aca="false">G774</f>
        <v>205</v>
      </c>
      <c r="H773" s="488" t="n">
        <f aca="false">H774</f>
        <v>0</v>
      </c>
      <c r="I773" s="489" t="n">
        <f aca="false">I774</f>
        <v>0</v>
      </c>
    </row>
    <row r="774" customFormat="false" ht="12.75" hidden="false" customHeight="false" outlineLevel="0" collapsed="false">
      <c r="A774" s="476" t="n">
        <v>757</v>
      </c>
      <c r="B774" s="416" t="s">
        <v>289</v>
      </c>
      <c r="C774" s="500" t="s">
        <v>471</v>
      </c>
      <c r="D774" s="500" t="s">
        <v>456</v>
      </c>
      <c r="E774" s="484"/>
      <c r="F774" s="494"/>
      <c r="G774" s="488" t="n">
        <f aca="false">G775</f>
        <v>205</v>
      </c>
      <c r="H774" s="488" t="n">
        <f aca="false">H775</f>
        <v>0</v>
      </c>
      <c r="I774" s="489" t="n">
        <f aca="false">I775</f>
        <v>0</v>
      </c>
    </row>
    <row r="775" customFormat="false" ht="12.75" hidden="false" customHeight="false" outlineLevel="0" collapsed="false">
      <c r="A775" s="476" t="n">
        <v>758</v>
      </c>
      <c r="B775" s="370" t="s">
        <v>374</v>
      </c>
      <c r="C775" s="500" t="s">
        <v>471</v>
      </c>
      <c r="D775" s="500" t="s">
        <v>456</v>
      </c>
      <c r="E775" s="484" t="s">
        <v>146</v>
      </c>
      <c r="F775" s="500" t="s">
        <v>71</v>
      </c>
      <c r="G775" s="488" t="n">
        <f aca="false">G776</f>
        <v>205</v>
      </c>
      <c r="H775" s="488" t="n">
        <f aca="false">H776</f>
        <v>0</v>
      </c>
      <c r="I775" s="489" t="n">
        <f aca="false">I776</f>
        <v>0</v>
      </c>
    </row>
    <row r="776" customFormat="false" ht="12.75" hidden="false" customHeight="false" outlineLevel="0" collapsed="false">
      <c r="A776" s="476" t="n">
        <v>759</v>
      </c>
      <c r="B776" s="370" t="s">
        <v>376</v>
      </c>
      <c r="C776" s="500" t="s">
        <v>471</v>
      </c>
      <c r="D776" s="500" t="s">
        <v>456</v>
      </c>
      <c r="E776" s="484" t="s">
        <v>146</v>
      </c>
      <c r="F776" s="500" t="s">
        <v>83</v>
      </c>
      <c r="G776" s="488" t="n">
        <v>205</v>
      </c>
      <c r="H776" s="488" t="n">
        <v>0</v>
      </c>
      <c r="I776" s="489" t="n">
        <v>0</v>
      </c>
    </row>
    <row r="777" customFormat="false" ht="76.5" hidden="false" customHeight="false" outlineLevel="0" collapsed="false">
      <c r="A777" s="476" t="n">
        <v>760</v>
      </c>
      <c r="B777" s="499" t="s">
        <v>489</v>
      </c>
      <c r="C777" s="500" t="s">
        <v>490</v>
      </c>
      <c r="D777" s="500"/>
      <c r="E777" s="484"/>
      <c r="F777" s="500"/>
      <c r="G777" s="488" t="n">
        <f aca="false">G778</f>
        <v>5035.269</v>
      </c>
      <c r="H777" s="488" t="n">
        <f aca="false">H778</f>
        <v>0</v>
      </c>
      <c r="I777" s="489" t="n">
        <f aca="false">I778</f>
        <v>0</v>
      </c>
    </row>
    <row r="778" customFormat="false" ht="12.75" hidden="false" customHeight="false" outlineLevel="0" collapsed="false">
      <c r="A778" s="476" t="n">
        <v>761</v>
      </c>
      <c r="B778" s="416" t="s">
        <v>444</v>
      </c>
      <c r="C778" s="500" t="s">
        <v>490</v>
      </c>
      <c r="D778" s="500" t="s">
        <v>445</v>
      </c>
      <c r="E778" s="484"/>
      <c r="F778" s="500"/>
      <c r="G778" s="488" t="n">
        <f aca="false">G779</f>
        <v>5035.269</v>
      </c>
      <c r="H778" s="488" t="n">
        <f aca="false">H779</f>
        <v>0</v>
      </c>
      <c r="I778" s="489" t="n">
        <f aca="false">I779</f>
        <v>0</v>
      </c>
    </row>
    <row r="779" customFormat="false" ht="12.75" hidden="false" customHeight="false" outlineLevel="0" collapsed="false">
      <c r="A779" s="476" t="n">
        <v>762</v>
      </c>
      <c r="B779" s="416" t="s">
        <v>289</v>
      </c>
      <c r="C779" s="500" t="s">
        <v>490</v>
      </c>
      <c r="D779" s="500" t="s">
        <v>456</v>
      </c>
      <c r="E779" s="484"/>
      <c r="F779" s="500"/>
      <c r="G779" s="488" t="n">
        <f aca="false">G780</f>
        <v>5035.269</v>
      </c>
      <c r="H779" s="488" t="n">
        <f aca="false">H780</f>
        <v>0</v>
      </c>
      <c r="I779" s="489" t="n">
        <f aca="false">I780</f>
        <v>0</v>
      </c>
    </row>
    <row r="780" customFormat="false" ht="29.45" hidden="false" customHeight="true" outlineLevel="0" collapsed="false">
      <c r="A780" s="476" t="n">
        <v>763</v>
      </c>
      <c r="B780" s="499" t="s">
        <v>379</v>
      </c>
      <c r="C780" s="500" t="s">
        <v>490</v>
      </c>
      <c r="D780" s="500" t="s">
        <v>456</v>
      </c>
      <c r="E780" s="484" t="s">
        <v>190</v>
      </c>
      <c r="F780" s="500" t="s">
        <v>71</v>
      </c>
      <c r="G780" s="488" t="n">
        <f aca="false">G781</f>
        <v>5035.269</v>
      </c>
      <c r="H780" s="488" t="n">
        <f aca="false">H781</f>
        <v>0</v>
      </c>
      <c r="I780" s="489" t="n">
        <f aca="false">I781</f>
        <v>0</v>
      </c>
    </row>
    <row r="781" customFormat="false" ht="12.75" hidden="false" customHeight="false" outlineLevel="0" collapsed="false">
      <c r="A781" s="476" t="n">
        <v>764</v>
      </c>
      <c r="B781" s="499" t="s">
        <v>381</v>
      </c>
      <c r="C781" s="500" t="s">
        <v>490</v>
      </c>
      <c r="D781" s="500" t="s">
        <v>456</v>
      </c>
      <c r="E781" s="484" t="s">
        <v>190</v>
      </c>
      <c r="F781" s="500" t="s">
        <v>101</v>
      </c>
      <c r="G781" s="488" t="n">
        <v>5035.269</v>
      </c>
      <c r="H781" s="488" t="n">
        <v>0</v>
      </c>
      <c r="I781" s="489" t="n">
        <v>0</v>
      </c>
    </row>
    <row r="782" customFormat="false" ht="25.5" hidden="false" customHeight="false" outlineLevel="0" collapsed="false">
      <c r="A782" s="476" t="n">
        <v>765</v>
      </c>
      <c r="B782" s="499" t="s">
        <v>472</v>
      </c>
      <c r="C782" s="382" t="s">
        <v>473</v>
      </c>
      <c r="D782" s="367"/>
      <c r="E782" s="349"/>
      <c r="F782" s="513"/>
      <c r="G782" s="377" t="n">
        <f aca="false">G783</f>
        <v>3.578</v>
      </c>
      <c r="H782" s="488" t="n">
        <v>0</v>
      </c>
      <c r="I782" s="489" t="n">
        <v>0</v>
      </c>
    </row>
    <row r="783" customFormat="false" ht="38.25" hidden="false" customHeight="false" outlineLevel="0" collapsed="false">
      <c r="A783" s="476" t="n">
        <v>766</v>
      </c>
      <c r="B783" s="499" t="s">
        <v>474</v>
      </c>
      <c r="C783" s="382" t="s">
        <v>475</v>
      </c>
      <c r="D783" s="367"/>
      <c r="E783" s="349"/>
      <c r="F783" s="513"/>
      <c r="G783" s="377" t="n">
        <f aca="false">G784</f>
        <v>3.578</v>
      </c>
      <c r="H783" s="488" t="n">
        <v>0</v>
      </c>
      <c r="I783" s="489" t="n">
        <v>0</v>
      </c>
    </row>
    <row r="784" customFormat="false" ht="18.75" hidden="false" customHeight="true" outlineLevel="0" collapsed="false">
      <c r="A784" s="476" t="n">
        <v>767</v>
      </c>
      <c r="B784" s="499" t="s">
        <v>377</v>
      </c>
      <c r="C784" s="382" t="s">
        <v>475</v>
      </c>
      <c r="D784" s="367" t="s">
        <v>476</v>
      </c>
      <c r="E784" s="349"/>
      <c r="F784" s="513"/>
      <c r="G784" s="377" t="n">
        <f aca="false">G785</f>
        <v>3.578</v>
      </c>
      <c r="H784" s="488" t="n">
        <v>0</v>
      </c>
      <c r="I784" s="489" t="n">
        <v>0</v>
      </c>
    </row>
    <row r="785" customFormat="false" ht="15" hidden="false" customHeight="true" outlineLevel="0" collapsed="false">
      <c r="A785" s="476" t="n">
        <v>768</v>
      </c>
      <c r="B785" s="499" t="s">
        <v>477</v>
      </c>
      <c r="C785" s="382" t="s">
        <v>475</v>
      </c>
      <c r="D785" s="367" t="s">
        <v>478</v>
      </c>
      <c r="E785" s="349"/>
      <c r="F785" s="513"/>
      <c r="G785" s="377" t="n">
        <f aca="false">G786</f>
        <v>3.578</v>
      </c>
      <c r="H785" s="488" t="n">
        <v>0</v>
      </c>
      <c r="I785" s="489" t="n">
        <v>0</v>
      </c>
    </row>
    <row r="786" customFormat="false" ht="12.75" hidden="false" customHeight="false" outlineLevel="0" collapsed="false">
      <c r="A786" s="476" t="n">
        <v>769</v>
      </c>
      <c r="B786" s="499" t="s">
        <v>377</v>
      </c>
      <c r="C786" s="382" t="s">
        <v>475</v>
      </c>
      <c r="D786" s="367" t="s">
        <v>478</v>
      </c>
      <c r="E786" s="484" t="s">
        <v>155</v>
      </c>
      <c r="F786" s="500" t="s">
        <v>71</v>
      </c>
      <c r="G786" s="488" t="n">
        <f aca="false">G787</f>
        <v>3.578</v>
      </c>
      <c r="H786" s="488" t="n">
        <v>0</v>
      </c>
      <c r="I786" s="489" t="n">
        <v>0</v>
      </c>
    </row>
    <row r="787" customFormat="false" ht="12.75" hidden="false" customHeight="false" outlineLevel="0" collapsed="false">
      <c r="A787" s="476" t="n">
        <v>770</v>
      </c>
      <c r="B787" s="499" t="s">
        <v>378</v>
      </c>
      <c r="C787" s="382" t="s">
        <v>475</v>
      </c>
      <c r="D787" s="367" t="s">
        <v>478</v>
      </c>
      <c r="E787" s="484" t="s">
        <v>155</v>
      </c>
      <c r="F787" s="500" t="s">
        <v>75</v>
      </c>
      <c r="G787" s="488" t="n">
        <v>3.578</v>
      </c>
      <c r="H787" s="488" t="n">
        <v>0</v>
      </c>
      <c r="I787" s="489" t="n">
        <v>0</v>
      </c>
    </row>
    <row r="788" customFormat="false" ht="25.5" hidden="false" customHeight="false" outlineLevel="0" collapsed="false">
      <c r="A788" s="476" t="n">
        <v>771</v>
      </c>
      <c r="B788" s="499" t="s">
        <v>426</v>
      </c>
      <c r="C788" s="500" t="s">
        <v>427</v>
      </c>
      <c r="D788" s="500"/>
      <c r="E788" s="484"/>
      <c r="F788" s="484"/>
      <c r="G788" s="488" t="n">
        <f aca="false">G789+G802+G811+G820</f>
        <v>24574.928</v>
      </c>
      <c r="H788" s="488" t="n">
        <f aca="false">H789+H802+H811+H820</f>
        <v>21510.803</v>
      </c>
      <c r="I788" s="488" t="n">
        <f aca="false">I789+I802+I811+I820</f>
        <v>21046.743</v>
      </c>
    </row>
    <row r="789" customFormat="false" ht="51" hidden="false" customHeight="false" outlineLevel="0" collapsed="false">
      <c r="A789" s="476" t="n">
        <v>772</v>
      </c>
      <c r="B789" s="499" t="s">
        <v>935</v>
      </c>
      <c r="C789" s="500" t="s">
        <v>429</v>
      </c>
      <c r="D789" s="500"/>
      <c r="E789" s="484"/>
      <c r="F789" s="484"/>
      <c r="G789" s="488" t="n">
        <f aca="false">G790+G794+G798</f>
        <v>23182.748</v>
      </c>
      <c r="H789" s="488" t="n">
        <f aca="false">H790+H794+H798</f>
        <v>20118.623</v>
      </c>
      <c r="I789" s="489" t="n">
        <f aca="false">I790+I794+I798</f>
        <v>20118.623</v>
      </c>
    </row>
    <row r="790" customFormat="false" ht="38.25" hidden="false" customHeight="false" outlineLevel="0" collapsed="false">
      <c r="A790" s="476" t="n">
        <v>773</v>
      </c>
      <c r="B790" s="491" t="s">
        <v>407</v>
      </c>
      <c r="C790" s="500" t="s">
        <v>429</v>
      </c>
      <c r="D790" s="500" t="s">
        <v>214</v>
      </c>
      <c r="E790" s="484"/>
      <c r="F790" s="484"/>
      <c r="G790" s="488" t="n">
        <f aca="false">G791</f>
        <v>22157.506</v>
      </c>
      <c r="H790" s="488" t="n">
        <f aca="false">H791</f>
        <v>19410.806</v>
      </c>
      <c r="I790" s="489" t="n">
        <f aca="false">I791</f>
        <v>19410.806</v>
      </c>
    </row>
    <row r="791" customFormat="false" ht="12.75" hidden="false" customHeight="false" outlineLevel="0" collapsed="false">
      <c r="A791" s="476" t="n">
        <v>774</v>
      </c>
      <c r="B791" s="418" t="s">
        <v>408</v>
      </c>
      <c r="C791" s="500" t="s">
        <v>429</v>
      </c>
      <c r="D791" s="500" t="s">
        <v>148</v>
      </c>
      <c r="E791" s="484"/>
      <c r="F791" s="484"/>
      <c r="G791" s="488" t="n">
        <f aca="false">G792</f>
        <v>22157.506</v>
      </c>
      <c r="H791" s="488" t="n">
        <f aca="false">H792</f>
        <v>19410.806</v>
      </c>
      <c r="I791" s="489" t="n">
        <f aca="false">I792</f>
        <v>19410.806</v>
      </c>
    </row>
    <row r="792" customFormat="false" ht="27" hidden="false" customHeight="true" outlineLevel="0" collapsed="false">
      <c r="A792" s="476" t="n">
        <v>775</v>
      </c>
      <c r="B792" s="418" t="s">
        <v>329</v>
      </c>
      <c r="C792" s="500" t="s">
        <v>429</v>
      </c>
      <c r="D792" s="500" t="s">
        <v>148</v>
      </c>
      <c r="E792" s="484" t="s">
        <v>75</v>
      </c>
      <c r="F792" s="484" t="s">
        <v>71</v>
      </c>
      <c r="G792" s="488" t="n">
        <f aca="false">G793</f>
        <v>22157.506</v>
      </c>
      <c r="H792" s="488" t="n">
        <f aca="false">H793</f>
        <v>19410.806</v>
      </c>
      <c r="I792" s="489" t="n">
        <f aca="false">I793</f>
        <v>19410.806</v>
      </c>
    </row>
    <row r="793" customFormat="false" ht="25.5" hidden="false" customHeight="false" outlineLevel="0" collapsed="false">
      <c r="A793" s="476" t="n">
        <v>776</v>
      </c>
      <c r="B793" s="418" t="s">
        <v>334</v>
      </c>
      <c r="C793" s="500" t="s">
        <v>429</v>
      </c>
      <c r="D793" s="500" t="s">
        <v>148</v>
      </c>
      <c r="E793" s="484" t="s">
        <v>75</v>
      </c>
      <c r="F793" s="484" t="s">
        <v>133</v>
      </c>
      <c r="G793" s="488" t="n">
        <v>22157.506</v>
      </c>
      <c r="H793" s="488" t="n">
        <v>19410.806</v>
      </c>
      <c r="I793" s="489" t="n">
        <v>19410.806</v>
      </c>
    </row>
    <row r="794" customFormat="false" ht="25.5" hidden="false" customHeight="false" outlineLevel="0" collapsed="false">
      <c r="A794" s="476" t="n">
        <v>777</v>
      </c>
      <c r="B794" s="486" t="s">
        <v>409</v>
      </c>
      <c r="C794" s="500" t="s">
        <v>429</v>
      </c>
      <c r="D794" s="500" t="s">
        <v>229</v>
      </c>
      <c r="E794" s="484"/>
      <c r="F794" s="484"/>
      <c r="G794" s="488" t="n">
        <f aca="false">G795</f>
        <v>1023</v>
      </c>
      <c r="H794" s="488" t="n">
        <f aca="false">H795</f>
        <v>705.575</v>
      </c>
      <c r="I794" s="489" t="n">
        <f aca="false">I795</f>
        <v>705.575</v>
      </c>
    </row>
    <row r="795" customFormat="false" ht="25.5" hidden="false" customHeight="false" outlineLevel="0" collapsed="false">
      <c r="A795" s="476" t="n">
        <v>778</v>
      </c>
      <c r="B795" s="486" t="s">
        <v>903</v>
      </c>
      <c r="C795" s="500" t="s">
        <v>429</v>
      </c>
      <c r="D795" s="500" t="s">
        <v>108</v>
      </c>
      <c r="E795" s="484"/>
      <c r="F795" s="484"/>
      <c r="G795" s="488" t="n">
        <f aca="false">G796</f>
        <v>1023</v>
      </c>
      <c r="H795" s="488" t="n">
        <f aca="false">H796</f>
        <v>705.575</v>
      </c>
      <c r="I795" s="489" t="n">
        <f aca="false">I796</f>
        <v>705.575</v>
      </c>
    </row>
    <row r="796" customFormat="false" ht="12.75" hidden="false" customHeight="false" outlineLevel="0" collapsed="false">
      <c r="A796" s="476" t="n">
        <v>779</v>
      </c>
      <c r="B796" s="418" t="s">
        <v>329</v>
      </c>
      <c r="C796" s="500" t="s">
        <v>429</v>
      </c>
      <c r="D796" s="500" t="s">
        <v>108</v>
      </c>
      <c r="E796" s="484" t="s">
        <v>75</v>
      </c>
      <c r="F796" s="484" t="s">
        <v>71</v>
      </c>
      <c r="G796" s="488" t="n">
        <f aca="false">G797</f>
        <v>1023</v>
      </c>
      <c r="H796" s="488" t="n">
        <f aca="false">H797</f>
        <v>705.575</v>
      </c>
      <c r="I796" s="489" t="n">
        <f aca="false">I797</f>
        <v>705.575</v>
      </c>
    </row>
    <row r="797" customFormat="false" ht="25.5" hidden="false" customHeight="false" outlineLevel="0" collapsed="false">
      <c r="A797" s="476" t="n">
        <v>780</v>
      </c>
      <c r="B797" s="418" t="s">
        <v>334</v>
      </c>
      <c r="C797" s="500" t="s">
        <v>429</v>
      </c>
      <c r="D797" s="500" t="s">
        <v>108</v>
      </c>
      <c r="E797" s="484" t="s">
        <v>75</v>
      </c>
      <c r="F797" s="484" t="s">
        <v>133</v>
      </c>
      <c r="G797" s="488" t="n">
        <f aca="false">705.575+317.425</f>
        <v>1023</v>
      </c>
      <c r="H797" s="488" t="n">
        <v>705.575</v>
      </c>
      <c r="I797" s="489" t="n">
        <v>705.575</v>
      </c>
    </row>
    <row r="798" customFormat="false" ht="12.75" hidden="false" customHeight="false" outlineLevel="0" collapsed="false">
      <c r="A798" s="476" t="n">
        <v>781</v>
      </c>
      <c r="B798" s="491" t="s">
        <v>411</v>
      </c>
      <c r="C798" s="500" t="s">
        <v>429</v>
      </c>
      <c r="D798" s="500" t="s">
        <v>412</v>
      </c>
      <c r="E798" s="484"/>
      <c r="F798" s="484"/>
      <c r="G798" s="488" t="n">
        <f aca="false">G799</f>
        <v>2.242</v>
      </c>
      <c r="H798" s="488" t="n">
        <f aca="false">H799</f>
        <v>2.242</v>
      </c>
      <c r="I798" s="489" t="n">
        <f aca="false">I799</f>
        <v>2.242</v>
      </c>
    </row>
    <row r="799" customFormat="false" ht="12.75" hidden="false" customHeight="false" outlineLevel="0" collapsed="false">
      <c r="A799" s="476" t="n">
        <v>782</v>
      </c>
      <c r="B799" s="499" t="s">
        <v>413</v>
      </c>
      <c r="C799" s="500" t="s">
        <v>429</v>
      </c>
      <c r="D799" s="500" t="s">
        <v>414</v>
      </c>
      <c r="E799" s="484"/>
      <c r="F799" s="484"/>
      <c r="G799" s="488" t="n">
        <f aca="false">G800</f>
        <v>2.242</v>
      </c>
      <c r="H799" s="488" t="n">
        <f aca="false">H800</f>
        <v>2.242</v>
      </c>
      <c r="I799" s="489" t="n">
        <f aca="false">I800</f>
        <v>2.242</v>
      </c>
    </row>
    <row r="800" customFormat="false" ht="12.75" hidden="false" customHeight="false" outlineLevel="0" collapsed="false">
      <c r="A800" s="476" t="n">
        <v>783</v>
      </c>
      <c r="B800" s="418" t="s">
        <v>329</v>
      </c>
      <c r="C800" s="500" t="s">
        <v>429</v>
      </c>
      <c r="D800" s="500" t="s">
        <v>414</v>
      </c>
      <c r="E800" s="484" t="s">
        <v>75</v>
      </c>
      <c r="F800" s="484" t="s">
        <v>71</v>
      </c>
      <c r="G800" s="488" t="n">
        <f aca="false">G801</f>
        <v>2.242</v>
      </c>
      <c r="H800" s="488" t="n">
        <f aca="false">H801</f>
        <v>2.242</v>
      </c>
      <c r="I800" s="489" t="n">
        <f aca="false">I801</f>
        <v>2.242</v>
      </c>
    </row>
    <row r="801" customFormat="false" ht="31.5" hidden="false" customHeight="true" outlineLevel="0" collapsed="false">
      <c r="A801" s="476" t="n">
        <v>784</v>
      </c>
      <c r="B801" s="418" t="s">
        <v>334</v>
      </c>
      <c r="C801" s="500" t="s">
        <v>429</v>
      </c>
      <c r="D801" s="500" t="s">
        <v>414</v>
      </c>
      <c r="E801" s="484" t="s">
        <v>75</v>
      </c>
      <c r="F801" s="484" t="s">
        <v>133</v>
      </c>
      <c r="G801" s="488" t="n">
        <v>2.242</v>
      </c>
      <c r="H801" s="488" t="n">
        <v>2.242</v>
      </c>
      <c r="I801" s="489" t="n">
        <v>2.242</v>
      </c>
    </row>
    <row r="802" customFormat="false" ht="89.25" hidden="false" customHeight="false" outlineLevel="0" collapsed="false">
      <c r="A802" s="476" t="n">
        <v>785</v>
      </c>
      <c r="B802" s="499" t="s">
        <v>936</v>
      </c>
      <c r="C802" s="500" t="s">
        <v>431</v>
      </c>
      <c r="D802" s="500"/>
      <c r="E802" s="484"/>
      <c r="F802" s="484"/>
      <c r="G802" s="488" t="n">
        <f aca="false">G803+G807</f>
        <v>464.06</v>
      </c>
      <c r="H802" s="488" t="n">
        <f aca="false">H803+H807</f>
        <v>464.06</v>
      </c>
      <c r="I802" s="489" t="n">
        <f aca="false">I803+I807</f>
        <v>0</v>
      </c>
    </row>
    <row r="803" customFormat="false" ht="38.25" hidden="false" customHeight="false" outlineLevel="0" collapsed="false">
      <c r="A803" s="476" t="n">
        <v>786</v>
      </c>
      <c r="B803" s="491" t="s">
        <v>407</v>
      </c>
      <c r="C803" s="500" t="s">
        <v>431</v>
      </c>
      <c r="D803" s="500" t="s">
        <v>214</v>
      </c>
      <c r="E803" s="484"/>
      <c r="F803" s="484"/>
      <c r="G803" s="488" t="n">
        <f aca="false">G804</f>
        <v>434.457</v>
      </c>
      <c r="H803" s="488" t="n">
        <f aca="false">H804</f>
        <v>434.457</v>
      </c>
      <c r="I803" s="489" t="n">
        <f aca="false">I804</f>
        <v>0</v>
      </c>
    </row>
    <row r="804" customFormat="false" ht="12.75" hidden="false" customHeight="false" outlineLevel="0" collapsed="false">
      <c r="A804" s="476" t="n">
        <v>787</v>
      </c>
      <c r="B804" s="418" t="s">
        <v>408</v>
      </c>
      <c r="C804" s="500" t="s">
        <v>431</v>
      </c>
      <c r="D804" s="500" t="s">
        <v>148</v>
      </c>
      <c r="E804" s="484"/>
      <c r="F804" s="484"/>
      <c r="G804" s="488" t="n">
        <f aca="false">G805</f>
        <v>434.457</v>
      </c>
      <c r="H804" s="488" t="n">
        <f aca="false">H805</f>
        <v>434.457</v>
      </c>
      <c r="I804" s="489" t="n">
        <f aca="false">I805</f>
        <v>0</v>
      </c>
    </row>
    <row r="805" customFormat="false" ht="12.75" hidden="false" customHeight="false" outlineLevel="0" collapsed="false">
      <c r="A805" s="476" t="n">
        <v>788</v>
      </c>
      <c r="B805" s="418" t="s">
        <v>329</v>
      </c>
      <c r="C805" s="500" t="s">
        <v>431</v>
      </c>
      <c r="D805" s="500" t="s">
        <v>148</v>
      </c>
      <c r="E805" s="484" t="s">
        <v>75</v>
      </c>
      <c r="F805" s="484" t="s">
        <v>71</v>
      </c>
      <c r="G805" s="488" t="n">
        <f aca="false">G806</f>
        <v>434.457</v>
      </c>
      <c r="H805" s="488" t="n">
        <f aca="false">H806</f>
        <v>434.457</v>
      </c>
      <c r="I805" s="489" t="n">
        <f aca="false">I806</f>
        <v>0</v>
      </c>
    </row>
    <row r="806" customFormat="false" ht="25.5" hidden="false" customHeight="false" outlineLevel="0" collapsed="false">
      <c r="A806" s="476" t="n">
        <v>789</v>
      </c>
      <c r="B806" s="418" t="s">
        <v>334</v>
      </c>
      <c r="C806" s="500" t="s">
        <v>431</v>
      </c>
      <c r="D806" s="500" t="s">
        <v>148</v>
      </c>
      <c r="E806" s="484" t="s">
        <v>75</v>
      </c>
      <c r="F806" s="484" t="s">
        <v>133</v>
      </c>
      <c r="G806" s="488" t="n">
        <f aca="false">401.646+32.811</f>
        <v>434.457</v>
      </c>
      <c r="H806" s="488" t="n">
        <v>434.457</v>
      </c>
      <c r="I806" s="489" t="n">
        <v>0</v>
      </c>
    </row>
    <row r="807" customFormat="false" ht="25.5" hidden="false" customHeight="false" outlineLevel="0" collapsed="false">
      <c r="A807" s="476" t="n">
        <v>790</v>
      </c>
      <c r="B807" s="486" t="s">
        <v>409</v>
      </c>
      <c r="C807" s="500" t="s">
        <v>431</v>
      </c>
      <c r="D807" s="500" t="s">
        <v>229</v>
      </c>
      <c r="E807" s="484"/>
      <c r="F807" s="484"/>
      <c r="G807" s="488" t="n">
        <f aca="false">G808</f>
        <v>29.603</v>
      </c>
      <c r="H807" s="488" t="n">
        <f aca="false">H808</f>
        <v>29.603</v>
      </c>
      <c r="I807" s="489" t="n">
        <f aca="false">I808</f>
        <v>0</v>
      </c>
    </row>
    <row r="808" customFormat="false" ht="25.5" hidden="false" customHeight="false" outlineLevel="0" collapsed="false">
      <c r="A808" s="476" t="n">
        <v>791</v>
      </c>
      <c r="B808" s="486" t="s">
        <v>903</v>
      </c>
      <c r="C808" s="500" t="s">
        <v>431</v>
      </c>
      <c r="D808" s="500" t="s">
        <v>108</v>
      </c>
      <c r="E808" s="484"/>
      <c r="F808" s="484"/>
      <c r="G808" s="488" t="n">
        <f aca="false">G809</f>
        <v>29.603</v>
      </c>
      <c r="H808" s="488" t="n">
        <f aca="false">H809</f>
        <v>29.603</v>
      </c>
      <c r="I808" s="489" t="n">
        <f aca="false">I809</f>
        <v>0</v>
      </c>
    </row>
    <row r="809" customFormat="false" ht="12.75" hidden="false" customHeight="false" outlineLevel="0" collapsed="false">
      <c r="A809" s="476" t="n">
        <v>792</v>
      </c>
      <c r="B809" s="418" t="s">
        <v>329</v>
      </c>
      <c r="C809" s="500" t="s">
        <v>431</v>
      </c>
      <c r="D809" s="500" t="s">
        <v>108</v>
      </c>
      <c r="E809" s="484" t="s">
        <v>75</v>
      </c>
      <c r="F809" s="484" t="s">
        <v>71</v>
      </c>
      <c r="G809" s="488" t="n">
        <f aca="false">G810</f>
        <v>29.603</v>
      </c>
      <c r="H809" s="488" t="n">
        <f aca="false">H810</f>
        <v>29.603</v>
      </c>
      <c r="I809" s="489" t="n">
        <f aca="false">I810</f>
        <v>0</v>
      </c>
    </row>
    <row r="810" customFormat="false" ht="30.75" hidden="false" customHeight="true" outlineLevel="0" collapsed="false">
      <c r="A810" s="476" t="n">
        <v>793</v>
      </c>
      <c r="B810" s="418" t="s">
        <v>334</v>
      </c>
      <c r="C810" s="500" t="s">
        <v>431</v>
      </c>
      <c r="D810" s="500" t="s">
        <v>108</v>
      </c>
      <c r="E810" s="484" t="s">
        <v>75</v>
      </c>
      <c r="F810" s="484" t="s">
        <v>133</v>
      </c>
      <c r="G810" s="488" t="n">
        <v>29.603</v>
      </c>
      <c r="H810" s="488" t="n">
        <v>29.603</v>
      </c>
      <c r="I810" s="489" t="n">
        <v>0</v>
      </c>
    </row>
    <row r="811" customFormat="false" ht="89.25" hidden="false" customHeight="false" outlineLevel="0" collapsed="false">
      <c r="A811" s="476" t="n">
        <v>794</v>
      </c>
      <c r="B811" s="499" t="s">
        <v>937</v>
      </c>
      <c r="C811" s="500" t="s">
        <v>433</v>
      </c>
      <c r="D811" s="500"/>
      <c r="E811" s="484"/>
      <c r="F811" s="484"/>
      <c r="G811" s="488" t="n">
        <f aca="false">G812+G816</f>
        <v>464.06</v>
      </c>
      <c r="H811" s="488" t="n">
        <f aca="false">H812+H816</f>
        <v>464.06</v>
      </c>
      <c r="I811" s="489" t="n">
        <f aca="false">I812+I816</f>
        <v>464.06</v>
      </c>
    </row>
    <row r="812" customFormat="false" ht="38.25" hidden="false" customHeight="false" outlineLevel="0" collapsed="false">
      <c r="A812" s="476" t="n">
        <v>795</v>
      </c>
      <c r="B812" s="491" t="s">
        <v>407</v>
      </c>
      <c r="C812" s="500" t="s">
        <v>433</v>
      </c>
      <c r="D812" s="500" t="s">
        <v>214</v>
      </c>
      <c r="E812" s="484"/>
      <c r="F812" s="484"/>
      <c r="G812" s="488" t="n">
        <f aca="false">G813</f>
        <v>434.457</v>
      </c>
      <c r="H812" s="488" t="n">
        <f aca="false">H813</f>
        <v>434.457</v>
      </c>
      <c r="I812" s="489" t="n">
        <f aca="false">I813</f>
        <v>434.457</v>
      </c>
    </row>
    <row r="813" customFormat="false" ht="12.75" hidden="false" customHeight="false" outlineLevel="0" collapsed="false">
      <c r="A813" s="476" t="n">
        <v>796</v>
      </c>
      <c r="B813" s="418" t="s">
        <v>408</v>
      </c>
      <c r="C813" s="500" t="s">
        <v>433</v>
      </c>
      <c r="D813" s="500" t="s">
        <v>148</v>
      </c>
      <c r="E813" s="484"/>
      <c r="F813" s="484"/>
      <c r="G813" s="488" t="n">
        <f aca="false">G814</f>
        <v>434.457</v>
      </c>
      <c r="H813" s="488" t="n">
        <f aca="false">H814</f>
        <v>434.457</v>
      </c>
      <c r="I813" s="489" t="n">
        <f aca="false">I814</f>
        <v>434.457</v>
      </c>
    </row>
    <row r="814" customFormat="false" ht="12.75" hidden="false" customHeight="false" outlineLevel="0" collapsed="false">
      <c r="A814" s="476" t="n">
        <v>797</v>
      </c>
      <c r="B814" s="418" t="s">
        <v>329</v>
      </c>
      <c r="C814" s="500" t="s">
        <v>433</v>
      </c>
      <c r="D814" s="500" t="s">
        <v>148</v>
      </c>
      <c r="E814" s="484" t="s">
        <v>75</v>
      </c>
      <c r="F814" s="484" t="s">
        <v>71</v>
      </c>
      <c r="G814" s="488" t="n">
        <f aca="false">G815</f>
        <v>434.457</v>
      </c>
      <c r="H814" s="488" t="n">
        <f aca="false">H815</f>
        <v>434.457</v>
      </c>
      <c r="I814" s="489" t="n">
        <f aca="false">I815</f>
        <v>434.457</v>
      </c>
    </row>
    <row r="815" customFormat="false" ht="25.5" hidden="false" customHeight="false" outlineLevel="0" collapsed="false">
      <c r="A815" s="476" t="n">
        <v>798</v>
      </c>
      <c r="B815" s="418" t="s">
        <v>334</v>
      </c>
      <c r="C815" s="500" t="s">
        <v>433</v>
      </c>
      <c r="D815" s="500" t="s">
        <v>148</v>
      </c>
      <c r="E815" s="484" t="s">
        <v>75</v>
      </c>
      <c r="F815" s="484" t="s">
        <v>133</v>
      </c>
      <c r="G815" s="488" t="n">
        <f aca="false">401.646+32.811</f>
        <v>434.457</v>
      </c>
      <c r="H815" s="488" t="n">
        <v>434.457</v>
      </c>
      <c r="I815" s="489" t="n">
        <v>434.457</v>
      </c>
    </row>
    <row r="816" customFormat="false" ht="25.5" hidden="false" customHeight="false" outlineLevel="0" collapsed="false">
      <c r="A816" s="476" t="n">
        <v>799</v>
      </c>
      <c r="B816" s="486" t="s">
        <v>409</v>
      </c>
      <c r="C816" s="500" t="s">
        <v>433</v>
      </c>
      <c r="D816" s="500" t="s">
        <v>229</v>
      </c>
      <c r="E816" s="484"/>
      <c r="F816" s="484"/>
      <c r="G816" s="488" t="n">
        <f aca="false">G817</f>
        <v>29.603</v>
      </c>
      <c r="H816" s="488" t="n">
        <f aca="false">H817</f>
        <v>29.603</v>
      </c>
      <c r="I816" s="489" t="n">
        <f aca="false">I817</f>
        <v>29.603</v>
      </c>
    </row>
    <row r="817" customFormat="false" ht="25.5" hidden="false" customHeight="false" outlineLevel="0" collapsed="false">
      <c r="A817" s="476" t="n">
        <v>800</v>
      </c>
      <c r="B817" s="486" t="s">
        <v>903</v>
      </c>
      <c r="C817" s="500" t="s">
        <v>433</v>
      </c>
      <c r="D817" s="500" t="s">
        <v>108</v>
      </c>
      <c r="E817" s="484"/>
      <c r="F817" s="484"/>
      <c r="G817" s="488" t="n">
        <f aca="false">G818</f>
        <v>29.603</v>
      </c>
      <c r="H817" s="488" t="n">
        <f aca="false">H818</f>
        <v>29.603</v>
      </c>
      <c r="I817" s="489" t="n">
        <f aca="false">I818</f>
        <v>29.603</v>
      </c>
    </row>
    <row r="818" customFormat="false" ht="12.75" hidden="false" customHeight="false" outlineLevel="0" collapsed="false">
      <c r="A818" s="476" t="n">
        <v>801</v>
      </c>
      <c r="B818" s="418" t="s">
        <v>329</v>
      </c>
      <c r="C818" s="500" t="s">
        <v>433</v>
      </c>
      <c r="D818" s="500" t="s">
        <v>108</v>
      </c>
      <c r="E818" s="484" t="s">
        <v>75</v>
      </c>
      <c r="F818" s="484" t="s">
        <v>71</v>
      </c>
      <c r="G818" s="488" t="n">
        <f aca="false">G819</f>
        <v>29.603</v>
      </c>
      <c r="H818" s="488" t="n">
        <f aca="false">H819</f>
        <v>29.603</v>
      </c>
      <c r="I818" s="489" t="n">
        <f aca="false">I819</f>
        <v>29.603</v>
      </c>
    </row>
    <row r="819" customFormat="false" ht="25.5" hidden="false" customHeight="false" outlineLevel="0" collapsed="false">
      <c r="A819" s="476" t="n">
        <v>802</v>
      </c>
      <c r="B819" s="418" t="s">
        <v>334</v>
      </c>
      <c r="C819" s="500" t="s">
        <v>433</v>
      </c>
      <c r="D819" s="500" t="s">
        <v>108</v>
      </c>
      <c r="E819" s="484" t="s">
        <v>75</v>
      </c>
      <c r="F819" s="484" t="s">
        <v>133</v>
      </c>
      <c r="G819" s="488" t="n">
        <v>29.603</v>
      </c>
      <c r="H819" s="488" t="n">
        <v>29.603</v>
      </c>
      <c r="I819" s="489" t="n">
        <v>29.603</v>
      </c>
    </row>
    <row r="820" customFormat="false" ht="89.25" hidden="false" customHeight="false" outlineLevel="0" collapsed="false">
      <c r="A820" s="476" t="n">
        <v>803</v>
      </c>
      <c r="B820" s="499" t="s">
        <v>938</v>
      </c>
      <c r="C820" s="500" t="s">
        <v>435</v>
      </c>
      <c r="D820" s="500"/>
      <c r="E820" s="484"/>
      <c r="F820" s="494"/>
      <c r="G820" s="488" t="n">
        <f aca="false">G821+G825</f>
        <v>464.06</v>
      </c>
      <c r="H820" s="488" t="n">
        <f aca="false">H821+H825</f>
        <v>464.06</v>
      </c>
      <c r="I820" s="489" t="n">
        <f aca="false">I821+I825</f>
        <v>464.06</v>
      </c>
    </row>
    <row r="821" customFormat="false" ht="38.25" hidden="false" customHeight="false" outlineLevel="0" collapsed="false">
      <c r="A821" s="476" t="n">
        <v>804</v>
      </c>
      <c r="B821" s="491" t="s">
        <v>407</v>
      </c>
      <c r="C821" s="500" t="s">
        <v>435</v>
      </c>
      <c r="D821" s="500" t="s">
        <v>214</v>
      </c>
      <c r="E821" s="484"/>
      <c r="F821" s="494"/>
      <c r="G821" s="488" t="n">
        <f aca="false">G822</f>
        <v>434.457</v>
      </c>
      <c r="H821" s="488" t="n">
        <f aca="false">H822</f>
        <v>434.457</v>
      </c>
      <c r="I821" s="489" t="n">
        <f aca="false">I822</f>
        <v>434.457</v>
      </c>
    </row>
    <row r="822" customFormat="false" ht="12.75" hidden="false" customHeight="false" outlineLevel="0" collapsed="false">
      <c r="A822" s="476" t="n">
        <v>805</v>
      </c>
      <c r="B822" s="418" t="s">
        <v>408</v>
      </c>
      <c r="C822" s="500" t="s">
        <v>435</v>
      </c>
      <c r="D822" s="500" t="s">
        <v>148</v>
      </c>
      <c r="E822" s="484"/>
      <c r="F822" s="494"/>
      <c r="G822" s="488" t="n">
        <f aca="false">G823</f>
        <v>434.457</v>
      </c>
      <c r="H822" s="488" t="n">
        <f aca="false">H823</f>
        <v>434.457</v>
      </c>
      <c r="I822" s="489" t="n">
        <f aca="false">I823</f>
        <v>434.457</v>
      </c>
    </row>
    <row r="823" customFormat="false" ht="14.25" hidden="false" customHeight="true" outlineLevel="0" collapsed="false">
      <c r="A823" s="476" t="n">
        <v>806</v>
      </c>
      <c r="B823" s="418" t="s">
        <v>329</v>
      </c>
      <c r="C823" s="500" t="s">
        <v>435</v>
      </c>
      <c r="D823" s="500" t="s">
        <v>148</v>
      </c>
      <c r="E823" s="484" t="s">
        <v>75</v>
      </c>
      <c r="F823" s="484" t="s">
        <v>71</v>
      </c>
      <c r="G823" s="488" t="n">
        <f aca="false">G824</f>
        <v>434.457</v>
      </c>
      <c r="H823" s="488" t="n">
        <f aca="false">H824</f>
        <v>434.457</v>
      </c>
      <c r="I823" s="489" t="n">
        <f aca="false">I824</f>
        <v>434.457</v>
      </c>
    </row>
    <row r="824" customFormat="false" ht="25.5" hidden="false" customHeight="false" outlineLevel="0" collapsed="false">
      <c r="A824" s="476" t="n">
        <v>807</v>
      </c>
      <c r="B824" s="418" t="s">
        <v>334</v>
      </c>
      <c r="C824" s="500" t="s">
        <v>435</v>
      </c>
      <c r="D824" s="500" t="s">
        <v>148</v>
      </c>
      <c r="E824" s="484" t="s">
        <v>75</v>
      </c>
      <c r="F824" s="484" t="s">
        <v>133</v>
      </c>
      <c r="G824" s="488" t="n">
        <f aca="false">401.646+32.811</f>
        <v>434.457</v>
      </c>
      <c r="H824" s="488" t="n">
        <v>434.457</v>
      </c>
      <c r="I824" s="489" t="n">
        <v>434.457</v>
      </c>
    </row>
    <row r="825" customFormat="false" ht="25.5" hidden="false" customHeight="false" outlineLevel="0" collapsed="false">
      <c r="A825" s="476" t="n">
        <v>808</v>
      </c>
      <c r="B825" s="486" t="s">
        <v>409</v>
      </c>
      <c r="C825" s="500" t="s">
        <v>435</v>
      </c>
      <c r="D825" s="500" t="s">
        <v>229</v>
      </c>
      <c r="E825" s="484"/>
      <c r="F825" s="484"/>
      <c r="G825" s="488" t="n">
        <f aca="false">G826</f>
        <v>29.603</v>
      </c>
      <c r="H825" s="488" t="n">
        <f aca="false">H826</f>
        <v>29.603</v>
      </c>
      <c r="I825" s="489" t="n">
        <f aca="false">I826</f>
        <v>29.603</v>
      </c>
    </row>
    <row r="826" customFormat="false" ht="25.5" hidden="false" customHeight="false" outlineLevel="0" collapsed="false">
      <c r="A826" s="476" t="n">
        <v>809</v>
      </c>
      <c r="B826" s="486" t="s">
        <v>903</v>
      </c>
      <c r="C826" s="500" t="s">
        <v>435</v>
      </c>
      <c r="D826" s="500" t="s">
        <v>108</v>
      </c>
      <c r="E826" s="484"/>
      <c r="F826" s="484"/>
      <c r="G826" s="488" t="n">
        <f aca="false">G827</f>
        <v>29.603</v>
      </c>
      <c r="H826" s="488" t="n">
        <f aca="false">H827</f>
        <v>29.603</v>
      </c>
      <c r="I826" s="489" t="n">
        <f aca="false">I827</f>
        <v>29.603</v>
      </c>
    </row>
    <row r="827" customFormat="false" ht="12.75" hidden="false" customHeight="false" outlineLevel="0" collapsed="false">
      <c r="A827" s="476" t="n">
        <v>810</v>
      </c>
      <c r="B827" s="418" t="s">
        <v>329</v>
      </c>
      <c r="C827" s="500" t="s">
        <v>435</v>
      </c>
      <c r="D827" s="500" t="s">
        <v>108</v>
      </c>
      <c r="E827" s="484" t="s">
        <v>75</v>
      </c>
      <c r="F827" s="484" t="s">
        <v>71</v>
      </c>
      <c r="G827" s="488" t="n">
        <f aca="false">G828</f>
        <v>29.603</v>
      </c>
      <c r="H827" s="488" t="n">
        <f aca="false">H828</f>
        <v>29.603</v>
      </c>
      <c r="I827" s="489" t="n">
        <f aca="false">I828</f>
        <v>29.603</v>
      </c>
    </row>
    <row r="828" customFormat="false" ht="25.5" hidden="false" customHeight="false" outlineLevel="0" collapsed="false">
      <c r="A828" s="476" t="n">
        <v>811</v>
      </c>
      <c r="B828" s="418" t="s">
        <v>334</v>
      </c>
      <c r="C828" s="500" t="s">
        <v>435</v>
      </c>
      <c r="D828" s="500" t="s">
        <v>108</v>
      </c>
      <c r="E828" s="484" t="s">
        <v>75</v>
      </c>
      <c r="F828" s="484" t="s">
        <v>133</v>
      </c>
      <c r="G828" s="488" t="n">
        <v>29.603</v>
      </c>
      <c r="H828" s="488" t="n">
        <v>29.603</v>
      </c>
      <c r="I828" s="489" t="n">
        <v>29.603</v>
      </c>
    </row>
    <row r="829" customFormat="false" ht="25.5" hidden="false" customHeight="false" outlineLevel="0" collapsed="false">
      <c r="A829" s="476" t="n">
        <v>812</v>
      </c>
      <c r="B829" s="287" t="s">
        <v>518</v>
      </c>
      <c r="C829" s="349" t="s">
        <v>519</v>
      </c>
      <c r="D829" s="349"/>
      <c r="E829" s="349"/>
      <c r="F829" s="513"/>
      <c r="G829" s="488" t="n">
        <f aca="false">G830</f>
        <v>72</v>
      </c>
      <c r="H829" s="488" t="n">
        <f aca="false">H830</f>
        <v>72</v>
      </c>
      <c r="I829" s="489" t="n">
        <f aca="false">I830</f>
        <v>72</v>
      </c>
    </row>
    <row r="830" customFormat="false" ht="25.5" hidden="false" customHeight="false" outlineLevel="0" collapsed="false">
      <c r="A830" s="476" t="n">
        <v>813</v>
      </c>
      <c r="B830" s="287" t="s">
        <v>939</v>
      </c>
      <c r="C830" s="349" t="s">
        <v>521</v>
      </c>
      <c r="D830" s="349"/>
      <c r="E830" s="349"/>
      <c r="F830" s="513"/>
      <c r="G830" s="488" t="n">
        <f aca="false">G831</f>
        <v>72</v>
      </c>
      <c r="H830" s="488" t="n">
        <f aca="false">H831</f>
        <v>72</v>
      </c>
      <c r="I830" s="489" t="n">
        <f aca="false">I831</f>
        <v>72</v>
      </c>
    </row>
    <row r="831" customFormat="false" ht="63.75" hidden="false" customHeight="false" outlineLevel="0" collapsed="false">
      <c r="A831" s="476" t="n">
        <v>814</v>
      </c>
      <c r="B831" s="287" t="s">
        <v>522</v>
      </c>
      <c r="C831" s="349" t="s">
        <v>523</v>
      </c>
      <c r="D831" s="349"/>
      <c r="E831" s="349"/>
      <c r="F831" s="513"/>
      <c r="G831" s="488" t="n">
        <f aca="false">G832</f>
        <v>72</v>
      </c>
      <c r="H831" s="488" t="n">
        <f aca="false">H832</f>
        <v>72</v>
      </c>
      <c r="I831" s="489" t="n">
        <f aca="false">I832</f>
        <v>72</v>
      </c>
    </row>
    <row r="832" customFormat="false" ht="25.5" hidden="false" customHeight="false" outlineLevel="0" collapsed="false">
      <c r="A832" s="476" t="n">
        <v>815</v>
      </c>
      <c r="B832" s="486" t="s">
        <v>409</v>
      </c>
      <c r="C832" s="349" t="s">
        <v>523</v>
      </c>
      <c r="D832" s="500" t="s">
        <v>229</v>
      </c>
      <c r="E832" s="484"/>
      <c r="F832" s="484"/>
      <c r="G832" s="488" t="n">
        <f aca="false">G833</f>
        <v>72</v>
      </c>
      <c r="H832" s="488" t="n">
        <f aca="false">H833</f>
        <v>72</v>
      </c>
      <c r="I832" s="489" t="n">
        <f aca="false">I833</f>
        <v>72</v>
      </c>
    </row>
    <row r="833" customFormat="false" ht="25.5" hidden="false" customHeight="false" outlineLevel="0" collapsed="false">
      <c r="A833" s="476" t="n">
        <v>816</v>
      </c>
      <c r="B833" s="486" t="s">
        <v>903</v>
      </c>
      <c r="C833" s="349" t="s">
        <v>523</v>
      </c>
      <c r="D833" s="500" t="s">
        <v>108</v>
      </c>
      <c r="E833" s="484"/>
      <c r="F833" s="484"/>
      <c r="G833" s="488" t="n">
        <f aca="false">G834</f>
        <v>72</v>
      </c>
      <c r="H833" s="488" t="n">
        <f aca="false">H834</f>
        <v>72</v>
      </c>
      <c r="I833" s="489" t="n">
        <f aca="false">I834</f>
        <v>72</v>
      </c>
    </row>
    <row r="834" customFormat="false" ht="12.75" hidden="false" customHeight="false" outlineLevel="0" collapsed="false">
      <c r="A834" s="476" t="n">
        <v>817</v>
      </c>
      <c r="B834" s="418" t="s">
        <v>329</v>
      </c>
      <c r="C834" s="349" t="s">
        <v>523</v>
      </c>
      <c r="D834" s="500" t="s">
        <v>108</v>
      </c>
      <c r="E834" s="484" t="s">
        <v>75</v>
      </c>
      <c r="F834" s="484" t="s">
        <v>71</v>
      </c>
      <c r="G834" s="488" t="n">
        <f aca="false">G835</f>
        <v>72</v>
      </c>
      <c r="H834" s="488" t="n">
        <f aca="false">H835</f>
        <v>72</v>
      </c>
      <c r="I834" s="489" t="n">
        <f aca="false">I835</f>
        <v>72</v>
      </c>
    </row>
    <row r="835" customFormat="false" ht="12.75" hidden="false" customHeight="false" outlineLevel="0" collapsed="false">
      <c r="A835" s="476" t="n">
        <v>818</v>
      </c>
      <c r="B835" s="418" t="s">
        <v>338</v>
      </c>
      <c r="C835" s="349" t="s">
        <v>523</v>
      </c>
      <c r="D835" s="500" t="s">
        <v>108</v>
      </c>
      <c r="E835" s="484" t="s">
        <v>75</v>
      </c>
      <c r="F835" s="484" t="s">
        <v>155</v>
      </c>
      <c r="G835" s="488" t="n">
        <v>72</v>
      </c>
      <c r="H835" s="488" t="n">
        <v>72</v>
      </c>
      <c r="I835" s="489" t="n">
        <v>72</v>
      </c>
    </row>
    <row r="836" customFormat="false" ht="25.5" hidden="false" customHeight="false" outlineLevel="0" collapsed="false">
      <c r="A836" s="476" t="n">
        <v>819</v>
      </c>
      <c r="B836" s="418" t="s">
        <v>641</v>
      </c>
      <c r="C836" s="484" t="s">
        <v>642</v>
      </c>
      <c r="D836" s="484"/>
      <c r="E836" s="520"/>
      <c r="F836" s="520"/>
      <c r="G836" s="507" t="n">
        <f aca="false">G837+G842</f>
        <v>741.59867</v>
      </c>
      <c r="H836" s="507" t="n">
        <f aca="false">H837+H842</f>
        <v>430</v>
      </c>
      <c r="I836" s="508" t="n">
        <f aca="false">I837+I842</f>
        <v>430</v>
      </c>
    </row>
    <row r="837" customFormat="false" ht="38.25" hidden="false" customHeight="false" outlineLevel="0" collapsed="false">
      <c r="A837" s="476" t="n">
        <v>820</v>
      </c>
      <c r="B837" s="418" t="s">
        <v>643</v>
      </c>
      <c r="C837" s="484" t="s">
        <v>644</v>
      </c>
      <c r="D837" s="484"/>
      <c r="E837" s="520"/>
      <c r="F837" s="520"/>
      <c r="G837" s="507" t="n">
        <f aca="false">G838</f>
        <v>400</v>
      </c>
      <c r="H837" s="488" t="n">
        <f aca="false">H838</f>
        <v>400</v>
      </c>
      <c r="I837" s="489" t="n">
        <f aca="false">I838</f>
        <v>400</v>
      </c>
    </row>
    <row r="838" customFormat="false" ht="12.75" hidden="false" customHeight="false" outlineLevel="0" collapsed="false">
      <c r="A838" s="476" t="n">
        <v>821</v>
      </c>
      <c r="B838" s="418" t="s">
        <v>411</v>
      </c>
      <c r="C838" s="484" t="s">
        <v>644</v>
      </c>
      <c r="D838" s="484" t="s">
        <v>412</v>
      </c>
      <c r="E838" s="520"/>
      <c r="F838" s="520"/>
      <c r="G838" s="507" t="n">
        <f aca="false">G839</f>
        <v>400</v>
      </c>
      <c r="H838" s="488" t="n">
        <f aca="false">H839</f>
        <v>400</v>
      </c>
      <c r="I838" s="489" t="n">
        <f aca="false">I839</f>
        <v>400</v>
      </c>
    </row>
    <row r="839" customFormat="false" ht="38.25" hidden="false" customHeight="false" outlineLevel="0" collapsed="false">
      <c r="A839" s="476" t="n">
        <v>822</v>
      </c>
      <c r="B839" s="418" t="s">
        <v>599</v>
      </c>
      <c r="C839" s="484" t="s">
        <v>644</v>
      </c>
      <c r="D839" s="484" t="s">
        <v>600</v>
      </c>
      <c r="E839" s="520"/>
      <c r="F839" s="520"/>
      <c r="G839" s="507" t="n">
        <f aca="false">G840</f>
        <v>400</v>
      </c>
      <c r="H839" s="488" t="n">
        <f aca="false">H840</f>
        <v>400</v>
      </c>
      <c r="I839" s="489" t="n">
        <f aca="false">I840</f>
        <v>400</v>
      </c>
    </row>
    <row r="840" customFormat="false" ht="12.75" hidden="false" customHeight="false" outlineLevel="0" collapsed="false">
      <c r="A840" s="476" t="n">
        <v>823</v>
      </c>
      <c r="B840" s="418" t="s">
        <v>344</v>
      </c>
      <c r="C840" s="484" t="s">
        <v>644</v>
      </c>
      <c r="D840" s="484" t="s">
        <v>600</v>
      </c>
      <c r="E840" s="484" t="s">
        <v>130</v>
      </c>
      <c r="F840" s="484" t="s">
        <v>71</v>
      </c>
      <c r="G840" s="488" t="n">
        <f aca="false">G841</f>
        <v>400</v>
      </c>
      <c r="H840" s="488" t="n">
        <f aca="false">H841</f>
        <v>400</v>
      </c>
      <c r="I840" s="489" t="n">
        <f aca="false">I841</f>
        <v>400</v>
      </c>
    </row>
    <row r="841" customFormat="false" ht="12.75" hidden="false" customHeight="false" outlineLevel="0" collapsed="false">
      <c r="A841" s="476" t="n">
        <v>824</v>
      </c>
      <c r="B841" s="499" t="s">
        <v>350</v>
      </c>
      <c r="C841" s="484" t="s">
        <v>644</v>
      </c>
      <c r="D841" s="484" t="s">
        <v>600</v>
      </c>
      <c r="E841" s="484" t="s">
        <v>130</v>
      </c>
      <c r="F841" s="484" t="s">
        <v>165</v>
      </c>
      <c r="G841" s="350" t="n">
        <v>400</v>
      </c>
      <c r="H841" s="488" t="n">
        <v>400</v>
      </c>
      <c r="I841" s="489" t="n">
        <v>400</v>
      </c>
    </row>
    <row r="842" customFormat="false" ht="60" hidden="false" customHeight="true" outlineLevel="0" collapsed="false">
      <c r="A842" s="476" t="n">
        <v>825</v>
      </c>
      <c r="B842" s="287" t="s">
        <v>645</v>
      </c>
      <c r="C842" s="349" t="s">
        <v>646</v>
      </c>
      <c r="D842" s="484"/>
      <c r="E842" s="520"/>
      <c r="F842" s="520"/>
      <c r="G842" s="507" t="n">
        <f aca="false">G843</f>
        <v>341.59867</v>
      </c>
      <c r="H842" s="488" t="n">
        <f aca="false">H843</f>
        <v>30</v>
      </c>
      <c r="I842" s="489" t="n">
        <f aca="false">I843</f>
        <v>30</v>
      </c>
    </row>
    <row r="843" customFormat="false" ht="12.75" hidden="false" customHeight="false" outlineLevel="0" collapsed="false">
      <c r="A843" s="476" t="n">
        <v>826</v>
      </c>
      <c r="B843" s="287" t="s">
        <v>411</v>
      </c>
      <c r="C843" s="349" t="s">
        <v>646</v>
      </c>
      <c r="D843" s="484" t="s">
        <v>412</v>
      </c>
      <c r="E843" s="520"/>
      <c r="F843" s="520"/>
      <c r="G843" s="507" t="n">
        <f aca="false">G844</f>
        <v>341.59867</v>
      </c>
      <c r="H843" s="488" t="n">
        <f aca="false">H844</f>
        <v>30</v>
      </c>
      <c r="I843" s="489" t="n">
        <f aca="false">I844</f>
        <v>30</v>
      </c>
    </row>
    <row r="844" customFormat="false" ht="38.25" hidden="false" customHeight="false" outlineLevel="0" collapsed="false">
      <c r="A844" s="476" t="n">
        <v>827</v>
      </c>
      <c r="B844" s="287" t="s">
        <v>599</v>
      </c>
      <c r="C844" s="349" t="s">
        <v>646</v>
      </c>
      <c r="D844" s="484" t="s">
        <v>600</v>
      </c>
      <c r="E844" s="520"/>
      <c r="F844" s="520"/>
      <c r="G844" s="507" t="n">
        <f aca="false">G845</f>
        <v>341.59867</v>
      </c>
      <c r="H844" s="488" t="n">
        <f aca="false">H845</f>
        <v>30</v>
      </c>
      <c r="I844" s="489" t="n">
        <f aca="false">I845</f>
        <v>30</v>
      </c>
    </row>
    <row r="845" customFormat="false" ht="12.75" hidden="false" customHeight="false" outlineLevel="0" collapsed="false">
      <c r="A845" s="476" t="n">
        <v>828</v>
      </c>
      <c r="B845" s="418" t="s">
        <v>344</v>
      </c>
      <c r="C845" s="349" t="s">
        <v>646</v>
      </c>
      <c r="D845" s="484" t="s">
        <v>600</v>
      </c>
      <c r="E845" s="484" t="s">
        <v>130</v>
      </c>
      <c r="F845" s="484" t="s">
        <v>71</v>
      </c>
      <c r="G845" s="507" t="n">
        <f aca="false">G846</f>
        <v>341.59867</v>
      </c>
      <c r="H845" s="488" t="n">
        <f aca="false">H846</f>
        <v>30</v>
      </c>
      <c r="I845" s="489" t="n">
        <f aca="false">I846</f>
        <v>30</v>
      </c>
    </row>
    <row r="846" customFormat="false" ht="12.75" hidden="false" customHeight="false" outlineLevel="0" collapsed="false">
      <c r="A846" s="476" t="n">
        <v>829</v>
      </c>
      <c r="B846" s="499" t="s">
        <v>350</v>
      </c>
      <c r="C846" s="349" t="s">
        <v>646</v>
      </c>
      <c r="D846" s="484" t="s">
        <v>600</v>
      </c>
      <c r="E846" s="484" t="s">
        <v>130</v>
      </c>
      <c r="F846" s="484" t="s">
        <v>165</v>
      </c>
      <c r="G846" s="507" t="n">
        <v>341.59867</v>
      </c>
      <c r="H846" s="488" t="n">
        <v>30</v>
      </c>
      <c r="I846" s="489" t="n">
        <v>30</v>
      </c>
    </row>
    <row r="847" customFormat="false" ht="25.5" hidden="false" customHeight="false" outlineLevel="0" collapsed="false">
      <c r="A847" s="476" t="n">
        <v>830</v>
      </c>
      <c r="B847" s="418" t="s">
        <v>574</v>
      </c>
      <c r="C847" s="500" t="s">
        <v>940</v>
      </c>
      <c r="D847" s="500"/>
      <c r="E847" s="500"/>
      <c r="F847" s="484"/>
      <c r="G847" s="509" t="n">
        <f aca="false">G848+G857+G867+G862</f>
        <v>9430.476</v>
      </c>
      <c r="H847" s="509" t="n">
        <f aca="false">H848+H857+H867</f>
        <v>7900.2</v>
      </c>
      <c r="I847" s="509" t="n">
        <f aca="false">I848+I857+I867</f>
        <v>7900.2</v>
      </c>
    </row>
    <row r="848" customFormat="false" ht="38.25" hidden="false" customHeight="false" outlineLevel="0" collapsed="false">
      <c r="A848" s="476" t="n">
        <v>831</v>
      </c>
      <c r="B848" s="514" t="s">
        <v>576</v>
      </c>
      <c r="C848" s="500" t="s">
        <v>941</v>
      </c>
      <c r="D848" s="500"/>
      <c r="E848" s="500"/>
      <c r="F848" s="484"/>
      <c r="G848" s="509" t="n">
        <f aca="false">G849+G853</f>
        <v>9318.795</v>
      </c>
      <c r="H848" s="509" t="n">
        <f aca="false">H849+H853</f>
        <v>7888.6</v>
      </c>
      <c r="I848" s="510" t="n">
        <f aca="false">I849+I853</f>
        <v>7888.6</v>
      </c>
    </row>
    <row r="849" customFormat="false" ht="38.25" hidden="false" customHeight="false" outlineLevel="0" collapsed="false">
      <c r="A849" s="476" t="n">
        <v>832</v>
      </c>
      <c r="B849" s="491" t="s">
        <v>407</v>
      </c>
      <c r="C849" s="500" t="s">
        <v>941</v>
      </c>
      <c r="D849" s="500" t="s">
        <v>214</v>
      </c>
      <c r="E849" s="500"/>
      <c r="F849" s="484"/>
      <c r="G849" s="509" t="n">
        <f aca="false">G850</f>
        <v>8620.497</v>
      </c>
      <c r="H849" s="509" t="n">
        <f aca="false">H850</f>
        <v>7754.302</v>
      </c>
      <c r="I849" s="510" t="n">
        <f aca="false">I850</f>
        <v>7754.302</v>
      </c>
    </row>
    <row r="850" customFormat="false" ht="12.75" hidden="false" customHeight="false" outlineLevel="0" collapsed="false">
      <c r="A850" s="476" t="n">
        <v>833</v>
      </c>
      <c r="B850" s="511" t="s">
        <v>515</v>
      </c>
      <c r="C850" s="500" t="s">
        <v>941</v>
      </c>
      <c r="D850" s="500" t="s">
        <v>78</v>
      </c>
      <c r="E850" s="500"/>
      <c r="F850" s="484"/>
      <c r="G850" s="509" t="n">
        <f aca="false">G851</f>
        <v>8620.497</v>
      </c>
      <c r="H850" s="509" t="n">
        <f aca="false">H851</f>
        <v>7754.302</v>
      </c>
      <c r="I850" s="510" t="n">
        <f aca="false">I851</f>
        <v>7754.302</v>
      </c>
    </row>
    <row r="851" customFormat="false" ht="12.75" hidden="false" customHeight="false" outlineLevel="0" collapsed="false">
      <c r="A851" s="476" t="n">
        <v>834</v>
      </c>
      <c r="B851" s="514" t="s">
        <v>341</v>
      </c>
      <c r="C851" s="500" t="s">
        <v>941</v>
      </c>
      <c r="D851" s="500" t="s">
        <v>78</v>
      </c>
      <c r="E851" s="500" t="s">
        <v>101</v>
      </c>
      <c r="F851" s="484" t="s">
        <v>71</v>
      </c>
      <c r="G851" s="509" t="n">
        <f aca="false">G852</f>
        <v>8620.497</v>
      </c>
      <c r="H851" s="509" t="n">
        <f aca="false">H852</f>
        <v>7754.302</v>
      </c>
      <c r="I851" s="510" t="n">
        <f aca="false">I852</f>
        <v>7754.302</v>
      </c>
    </row>
    <row r="852" customFormat="false" ht="25.5" hidden="false" customHeight="false" outlineLevel="0" collapsed="false">
      <c r="A852" s="476" t="n">
        <v>835</v>
      </c>
      <c r="B852" s="373" t="s">
        <v>342</v>
      </c>
      <c r="C852" s="500" t="s">
        <v>941</v>
      </c>
      <c r="D852" s="500" t="s">
        <v>78</v>
      </c>
      <c r="E852" s="500" t="s">
        <v>101</v>
      </c>
      <c r="F852" s="484" t="s">
        <v>233</v>
      </c>
      <c r="G852" s="509" t="n">
        <v>8620.497</v>
      </c>
      <c r="H852" s="509" t="n">
        <v>7754.302</v>
      </c>
      <c r="I852" s="510" t="n">
        <v>7754.302</v>
      </c>
    </row>
    <row r="853" customFormat="false" ht="25.5" hidden="false" customHeight="false" outlineLevel="0" collapsed="false">
      <c r="A853" s="476" t="n">
        <v>836</v>
      </c>
      <c r="B853" s="486" t="s">
        <v>409</v>
      </c>
      <c r="C853" s="500" t="s">
        <v>941</v>
      </c>
      <c r="D853" s="500" t="s">
        <v>229</v>
      </c>
      <c r="E853" s="500"/>
      <c r="F853" s="484"/>
      <c r="G853" s="509" t="n">
        <f aca="false">G854</f>
        <v>698.298</v>
      </c>
      <c r="H853" s="509" t="n">
        <f aca="false">H854</f>
        <v>134.298</v>
      </c>
      <c r="I853" s="510" t="n">
        <f aca="false">I854</f>
        <v>134.298</v>
      </c>
    </row>
    <row r="854" customFormat="false" ht="25.5" hidden="false" customHeight="false" outlineLevel="0" collapsed="false">
      <c r="A854" s="476" t="n">
        <v>837</v>
      </c>
      <c r="B854" s="486" t="s">
        <v>903</v>
      </c>
      <c r="C854" s="500" t="s">
        <v>941</v>
      </c>
      <c r="D854" s="500" t="s">
        <v>108</v>
      </c>
      <c r="E854" s="500"/>
      <c r="F854" s="484"/>
      <c r="G854" s="509" t="n">
        <f aca="false">G855</f>
        <v>698.298</v>
      </c>
      <c r="H854" s="509" t="n">
        <f aca="false">H855</f>
        <v>134.298</v>
      </c>
      <c r="I854" s="510" t="n">
        <f aca="false">I855</f>
        <v>134.298</v>
      </c>
    </row>
    <row r="855" customFormat="false" ht="12.75" hidden="false" customHeight="false" outlineLevel="0" collapsed="false">
      <c r="A855" s="476" t="n">
        <v>838</v>
      </c>
      <c r="B855" s="514" t="s">
        <v>341</v>
      </c>
      <c r="C855" s="500" t="s">
        <v>941</v>
      </c>
      <c r="D855" s="500" t="s">
        <v>108</v>
      </c>
      <c r="E855" s="500" t="s">
        <v>101</v>
      </c>
      <c r="F855" s="484" t="s">
        <v>71</v>
      </c>
      <c r="G855" s="509" t="n">
        <f aca="false">G856</f>
        <v>698.298</v>
      </c>
      <c r="H855" s="509" t="n">
        <f aca="false">H856</f>
        <v>134.298</v>
      </c>
      <c r="I855" s="510" t="n">
        <f aca="false">I856</f>
        <v>134.298</v>
      </c>
    </row>
    <row r="856" customFormat="false" ht="25.5" hidden="false" customHeight="false" outlineLevel="0" collapsed="false">
      <c r="A856" s="476" t="n">
        <v>839</v>
      </c>
      <c r="B856" s="373" t="s">
        <v>342</v>
      </c>
      <c r="C856" s="500" t="s">
        <v>941</v>
      </c>
      <c r="D856" s="500" t="s">
        <v>108</v>
      </c>
      <c r="E856" s="500" t="s">
        <v>101</v>
      </c>
      <c r="F856" s="484" t="s">
        <v>233</v>
      </c>
      <c r="G856" s="509" t="n">
        <f aca="false">664.298+34</f>
        <v>698.298</v>
      </c>
      <c r="H856" s="509" t="n">
        <v>134.298</v>
      </c>
      <c r="I856" s="510" t="n">
        <v>134.298</v>
      </c>
    </row>
    <row r="857" customFormat="false" ht="38.25" hidden="false" customHeight="false" outlineLevel="0" collapsed="false">
      <c r="A857" s="476" t="n">
        <v>840</v>
      </c>
      <c r="B857" s="514" t="s">
        <v>578</v>
      </c>
      <c r="C857" s="500" t="s">
        <v>942</v>
      </c>
      <c r="D857" s="500"/>
      <c r="E857" s="500"/>
      <c r="F857" s="484"/>
      <c r="G857" s="509" t="n">
        <f aca="false">G858</f>
        <v>11.6</v>
      </c>
      <c r="H857" s="509" t="n">
        <f aca="false">H858</f>
        <v>11.6</v>
      </c>
      <c r="I857" s="510" t="n">
        <f aca="false">I858</f>
        <v>11.6</v>
      </c>
    </row>
    <row r="858" customFormat="false" ht="25.5" hidden="false" customHeight="false" outlineLevel="0" collapsed="false">
      <c r="A858" s="476" t="n">
        <v>841</v>
      </c>
      <c r="B858" s="486" t="s">
        <v>409</v>
      </c>
      <c r="C858" s="500" t="s">
        <v>942</v>
      </c>
      <c r="D858" s="500" t="s">
        <v>229</v>
      </c>
      <c r="E858" s="500"/>
      <c r="F858" s="484"/>
      <c r="G858" s="509" t="n">
        <f aca="false">G859</f>
        <v>11.6</v>
      </c>
      <c r="H858" s="509" t="n">
        <f aca="false">H859</f>
        <v>11.6</v>
      </c>
      <c r="I858" s="510" t="n">
        <f aca="false">I859</f>
        <v>11.6</v>
      </c>
    </row>
    <row r="859" customFormat="false" ht="25.5" hidden="false" customHeight="false" outlineLevel="0" collapsed="false">
      <c r="A859" s="476" t="n">
        <v>842</v>
      </c>
      <c r="B859" s="486" t="s">
        <v>903</v>
      </c>
      <c r="C859" s="500" t="s">
        <v>942</v>
      </c>
      <c r="D859" s="500" t="s">
        <v>108</v>
      </c>
      <c r="E859" s="500"/>
      <c r="F859" s="484"/>
      <c r="G859" s="509" t="n">
        <f aca="false">G860</f>
        <v>11.6</v>
      </c>
      <c r="H859" s="509" t="n">
        <f aca="false">H860</f>
        <v>11.6</v>
      </c>
      <c r="I859" s="510" t="n">
        <f aca="false">I860</f>
        <v>11.6</v>
      </c>
    </row>
    <row r="860" customFormat="false" ht="12.75" hidden="false" customHeight="false" outlineLevel="0" collapsed="false">
      <c r="A860" s="476" t="n">
        <v>843</v>
      </c>
      <c r="B860" s="514" t="s">
        <v>341</v>
      </c>
      <c r="C860" s="500" t="s">
        <v>942</v>
      </c>
      <c r="D860" s="500" t="s">
        <v>108</v>
      </c>
      <c r="E860" s="500" t="s">
        <v>101</v>
      </c>
      <c r="F860" s="484" t="s">
        <v>71</v>
      </c>
      <c r="G860" s="509" t="n">
        <f aca="false">G861</f>
        <v>11.6</v>
      </c>
      <c r="H860" s="509" t="n">
        <f aca="false">H861</f>
        <v>11.6</v>
      </c>
      <c r="I860" s="510" t="n">
        <f aca="false">I861</f>
        <v>11.6</v>
      </c>
    </row>
    <row r="861" customFormat="false" ht="25.5" hidden="false" customHeight="false" outlineLevel="0" collapsed="false">
      <c r="A861" s="476" t="n">
        <v>844</v>
      </c>
      <c r="B861" s="373" t="s">
        <v>342</v>
      </c>
      <c r="C861" s="500" t="s">
        <v>942</v>
      </c>
      <c r="D861" s="500" t="s">
        <v>108</v>
      </c>
      <c r="E861" s="500" t="s">
        <v>101</v>
      </c>
      <c r="F861" s="484" t="s">
        <v>233</v>
      </c>
      <c r="G861" s="509" t="n">
        <v>11.6</v>
      </c>
      <c r="H861" s="509" t="n">
        <v>11.6</v>
      </c>
      <c r="I861" s="510" t="n">
        <v>11.6</v>
      </c>
    </row>
    <row r="862" customFormat="false" ht="54" hidden="false" customHeight="true" outlineLevel="0" collapsed="false">
      <c r="A862" s="476" t="n">
        <v>845</v>
      </c>
      <c r="B862" s="403" t="s">
        <v>943</v>
      </c>
      <c r="C862" s="367" t="s">
        <v>581</v>
      </c>
      <c r="D862" s="500"/>
      <c r="E862" s="500"/>
      <c r="F862" s="484"/>
      <c r="G862" s="509" t="n">
        <f aca="false">G863</f>
        <v>99.463</v>
      </c>
      <c r="H862" s="509" t="n">
        <v>0</v>
      </c>
      <c r="I862" s="510" t="n">
        <v>0</v>
      </c>
    </row>
    <row r="863" customFormat="false" ht="25.5" hidden="false" customHeight="false" outlineLevel="0" collapsed="false">
      <c r="A863" s="476" t="n">
        <v>846</v>
      </c>
      <c r="B863" s="353" t="s">
        <v>409</v>
      </c>
      <c r="C863" s="367" t="s">
        <v>581</v>
      </c>
      <c r="D863" s="500" t="s">
        <v>229</v>
      </c>
      <c r="E863" s="500"/>
      <c r="F863" s="484"/>
      <c r="G863" s="509" t="n">
        <f aca="false">G864</f>
        <v>99.463</v>
      </c>
      <c r="H863" s="509" t="n">
        <v>0</v>
      </c>
      <c r="I863" s="510" t="n">
        <v>0</v>
      </c>
    </row>
    <row r="864" customFormat="false" ht="25.5" hidden="false" customHeight="false" outlineLevel="0" collapsed="false">
      <c r="A864" s="476" t="n">
        <v>847</v>
      </c>
      <c r="B864" s="287" t="s">
        <v>410</v>
      </c>
      <c r="C864" s="367" t="s">
        <v>581</v>
      </c>
      <c r="D864" s="500" t="s">
        <v>108</v>
      </c>
      <c r="E864" s="500"/>
      <c r="F864" s="484"/>
      <c r="G864" s="509" t="n">
        <f aca="false">G865</f>
        <v>99.463</v>
      </c>
      <c r="H864" s="509" t="n">
        <v>0</v>
      </c>
      <c r="I864" s="510" t="n">
        <v>0</v>
      </c>
    </row>
    <row r="865" customFormat="false" ht="12.75" hidden="false" customHeight="false" outlineLevel="0" collapsed="false">
      <c r="A865" s="476" t="n">
        <v>848</v>
      </c>
      <c r="B865" s="514" t="s">
        <v>341</v>
      </c>
      <c r="C865" s="367" t="s">
        <v>581</v>
      </c>
      <c r="D865" s="500" t="s">
        <v>108</v>
      </c>
      <c r="E865" s="500" t="s">
        <v>101</v>
      </c>
      <c r="F865" s="484" t="s">
        <v>71</v>
      </c>
      <c r="G865" s="509" t="n">
        <f aca="false">G866</f>
        <v>99.463</v>
      </c>
      <c r="H865" s="509" t="n">
        <v>0</v>
      </c>
      <c r="I865" s="510" t="n">
        <v>0</v>
      </c>
    </row>
    <row r="866" customFormat="false" ht="25.5" hidden="false" customHeight="false" outlineLevel="0" collapsed="false">
      <c r="A866" s="476" t="n">
        <v>849</v>
      </c>
      <c r="B866" s="373" t="s">
        <v>342</v>
      </c>
      <c r="C866" s="367" t="s">
        <v>581</v>
      </c>
      <c r="D866" s="500" t="s">
        <v>108</v>
      </c>
      <c r="E866" s="500" t="s">
        <v>101</v>
      </c>
      <c r="F866" s="484" t="s">
        <v>233</v>
      </c>
      <c r="G866" s="509" t="n">
        <v>99.463</v>
      </c>
      <c r="H866" s="509" t="n">
        <v>0</v>
      </c>
      <c r="I866" s="510" t="n">
        <v>0</v>
      </c>
    </row>
    <row r="867" customFormat="false" ht="51" hidden="false" customHeight="false" outlineLevel="0" collapsed="false">
      <c r="A867" s="476" t="n">
        <v>850</v>
      </c>
      <c r="B867" s="514" t="s">
        <v>582</v>
      </c>
      <c r="C867" s="500" t="s">
        <v>583</v>
      </c>
      <c r="D867" s="500"/>
      <c r="E867" s="500"/>
      <c r="F867" s="484"/>
      <c r="G867" s="509" t="n">
        <f aca="false">G868</f>
        <v>0.618</v>
      </c>
      <c r="H867" s="509" t="n">
        <f aca="false">H868</f>
        <v>0</v>
      </c>
      <c r="I867" s="510" t="n">
        <f aca="false">I868</f>
        <v>0</v>
      </c>
    </row>
    <row r="868" customFormat="false" ht="25.5" hidden="false" customHeight="false" outlineLevel="0" collapsed="false">
      <c r="A868" s="476" t="n">
        <v>851</v>
      </c>
      <c r="B868" s="486" t="s">
        <v>409</v>
      </c>
      <c r="C868" s="500" t="s">
        <v>583</v>
      </c>
      <c r="D868" s="500" t="s">
        <v>229</v>
      </c>
      <c r="E868" s="500"/>
      <c r="F868" s="484"/>
      <c r="G868" s="509" t="n">
        <f aca="false">G869</f>
        <v>0.618</v>
      </c>
      <c r="H868" s="509" t="n">
        <f aca="false">H869</f>
        <v>0</v>
      </c>
      <c r="I868" s="510" t="n">
        <f aca="false">I869</f>
        <v>0</v>
      </c>
    </row>
    <row r="869" customFormat="false" ht="25.5" hidden="false" customHeight="false" outlineLevel="0" collapsed="false">
      <c r="A869" s="476" t="n">
        <v>852</v>
      </c>
      <c r="B869" s="486" t="s">
        <v>903</v>
      </c>
      <c r="C869" s="500" t="s">
        <v>583</v>
      </c>
      <c r="D869" s="500" t="s">
        <v>108</v>
      </c>
      <c r="E869" s="500"/>
      <c r="F869" s="484"/>
      <c r="G869" s="509" t="n">
        <f aca="false">G870</f>
        <v>0.618</v>
      </c>
      <c r="H869" s="509" t="n">
        <f aca="false">H870</f>
        <v>0</v>
      </c>
      <c r="I869" s="510" t="n">
        <f aca="false">I870</f>
        <v>0</v>
      </c>
    </row>
    <row r="870" customFormat="false" ht="12.75" hidden="false" customHeight="false" outlineLevel="0" collapsed="false">
      <c r="A870" s="476" t="n">
        <v>853</v>
      </c>
      <c r="B870" s="514" t="s">
        <v>341</v>
      </c>
      <c r="C870" s="500" t="s">
        <v>583</v>
      </c>
      <c r="D870" s="500" t="s">
        <v>108</v>
      </c>
      <c r="E870" s="500" t="s">
        <v>101</v>
      </c>
      <c r="F870" s="484" t="s">
        <v>71</v>
      </c>
      <c r="G870" s="509" t="n">
        <f aca="false">G871</f>
        <v>0.618</v>
      </c>
      <c r="H870" s="509" t="n">
        <f aca="false">H871</f>
        <v>0</v>
      </c>
      <c r="I870" s="510" t="n">
        <f aca="false">I871</f>
        <v>0</v>
      </c>
    </row>
    <row r="871" customFormat="false" ht="25.5" hidden="false" customHeight="false" outlineLevel="0" collapsed="false">
      <c r="A871" s="476" t="n">
        <v>854</v>
      </c>
      <c r="B871" s="373" t="s">
        <v>342</v>
      </c>
      <c r="C871" s="500" t="s">
        <v>583</v>
      </c>
      <c r="D871" s="500" t="s">
        <v>108</v>
      </c>
      <c r="E871" s="500" t="s">
        <v>101</v>
      </c>
      <c r="F871" s="484" t="s">
        <v>233</v>
      </c>
      <c r="G871" s="509" t="n">
        <v>0.618</v>
      </c>
      <c r="H871" s="509" t="n">
        <v>0</v>
      </c>
      <c r="I871" s="510" t="n">
        <v>0</v>
      </c>
    </row>
    <row r="872" customFormat="false" ht="12.75" hidden="false" customHeight="false" outlineLevel="0" collapsed="false">
      <c r="A872" s="476" t="n">
        <v>855</v>
      </c>
      <c r="B872" s="418" t="s">
        <v>524</v>
      </c>
      <c r="C872" s="484" t="s">
        <v>525</v>
      </c>
      <c r="D872" s="484"/>
      <c r="E872" s="520"/>
      <c r="F872" s="520"/>
      <c r="G872" s="507" t="n">
        <f aca="false">G873</f>
        <v>830.917</v>
      </c>
      <c r="H872" s="507" t="n">
        <f aca="false">H873</f>
        <v>830.917</v>
      </c>
      <c r="I872" s="508" t="n">
        <f aca="false">I873</f>
        <v>830.917</v>
      </c>
    </row>
    <row r="873" customFormat="false" ht="38.25" hidden="false" customHeight="false" outlineLevel="0" collapsed="false">
      <c r="A873" s="476" t="n">
        <v>856</v>
      </c>
      <c r="B873" s="418" t="s">
        <v>526</v>
      </c>
      <c r="C873" s="484" t="s">
        <v>527</v>
      </c>
      <c r="D873" s="484"/>
      <c r="E873" s="520"/>
      <c r="F873" s="520"/>
      <c r="G873" s="507" t="n">
        <f aca="false">G874+G878</f>
        <v>830.917</v>
      </c>
      <c r="H873" s="507" t="n">
        <f aca="false">H874+H878</f>
        <v>830.917</v>
      </c>
      <c r="I873" s="508" t="n">
        <f aca="false">I874+I878</f>
        <v>830.917</v>
      </c>
    </row>
    <row r="874" customFormat="false" ht="25.5" hidden="false" customHeight="false" outlineLevel="0" collapsed="false">
      <c r="A874" s="476" t="n">
        <v>857</v>
      </c>
      <c r="B874" s="486" t="s">
        <v>409</v>
      </c>
      <c r="C874" s="484" t="s">
        <v>527</v>
      </c>
      <c r="D874" s="484" t="s">
        <v>229</v>
      </c>
      <c r="E874" s="520"/>
      <c r="F874" s="520"/>
      <c r="G874" s="507" t="n">
        <f aca="false">G875</f>
        <v>44</v>
      </c>
      <c r="H874" s="507" t="n">
        <f aca="false">H875</f>
        <v>44</v>
      </c>
      <c r="I874" s="508" t="n">
        <f aca="false">I875</f>
        <v>44</v>
      </c>
    </row>
    <row r="875" customFormat="false" ht="25.5" hidden="false" customHeight="false" outlineLevel="0" collapsed="false">
      <c r="A875" s="476" t="n">
        <v>858</v>
      </c>
      <c r="B875" s="486" t="s">
        <v>903</v>
      </c>
      <c r="C875" s="484" t="s">
        <v>527</v>
      </c>
      <c r="D875" s="484" t="s">
        <v>108</v>
      </c>
      <c r="E875" s="520"/>
      <c r="F875" s="520"/>
      <c r="G875" s="507" t="n">
        <f aca="false">G876</f>
        <v>44</v>
      </c>
      <c r="H875" s="507" t="n">
        <f aca="false">H876</f>
        <v>44</v>
      </c>
      <c r="I875" s="508" t="n">
        <f aca="false">I876</f>
        <v>44</v>
      </c>
    </row>
    <row r="876" customFormat="false" ht="12.75" hidden="false" customHeight="false" outlineLevel="0" collapsed="false">
      <c r="A876" s="476" t="n">
        <v>859</v>
      </c>
      <c r="B876" s="418" t="s">
        <v>329</v>
      </c>
      <c r="C876" s="484" t="s">
        <v>527</v>
      </c>
      <c r="D876" s="484" t="s">
        <v>108</v>
      </c>
      <c r="E876" s="484" t="s">
        <v>75</v>
      </c>
      <c r="F876" s="484" t="s">
        <v>71</v>
      </c>
      <c r="G876" s="507" t="n">
        <f aca="false">G877</f>
        <v>44</v>
      </c>
      <c r="H876" s="507" t="n">
        <f aca="false">H877</f>
        <v>44</v>
      </c>
      <c r="I876" s="508" t="n">
        <f aca="false">I877</f>
        <v>44</v>
      </c>
    </row>
    <row r="877" customFormat="false" ht="12.75" hidden="false" customHeight="false" outlineLevel="0" collapsed="false">
      <c r="A877" s="476" t="n">
        <v>860</v>
      </c>
      <c r="B877" s="418" t="s">
        <v>338</v>
      </c>
      <c r="C877" s="484" t="s">
        <v>527</v>
      </c>
      <c r="D877" s="484" t="s">
        <v>108</v>
      </c>
      <c r="E877" s="484" t="s">
        <v>75</v>
      </c>
      <c r="F877" s="484" t="s">
        <v>155</v>
      </c>
      <c r="G877" s="507" t="n">
        <v>44</v>
      </c>
      <c r="H877" s="507" t="n">
        <v>44</v>
      </c>
      <c r="I877" s="508" t="n">
        <v>44</v>
      </c>
    </row>
    <row r="878" customFormat="false" ht="25.5" hidden="false" customHeight="false" outlineLevel="0" collapsed="false">
      <c r="A878" s="476" t="n">
        <v>861</v>
      </c>
      <c r="B878" s="418" t="s">
        <v>680</v>
      </c>
      <c r="C878" s="484" t="s">
        <v>527</v>
      </c>
      <c r="D878" s="484" t="s">
        <v>681</v>
      </c>
      <c r="E878" s="484"/>
      <c r="F878" s="484"/>
      <c r="G878" s="507" t="n">
        <f aca="false">G879</f>
        <v>786.917</v>
      </c>
      <c r="H878" s="507" t="n">
        <f aca="false">H879</f>
        <v>786.917</v>
      </c>
      <c r="I878" s="508" t="n">
        <f aca="false">I879</f>
        <v>786.917</v>
      </c>
    </row>
    <row r="879" customFormat="false" ht="12.75" hidden="false" customHeight="false" outlineLevel="0" collapsed="false">
      <c r="A879" s="476" t="n">
        <v>862</v>
      </c>
      <c r="B879" s="287" t="s">
        <v>682</v>
      </c>
      <c r="C879" s="484" t="s">
        <v>527</v>
      </c>
      <c r="D879" s="484" t="s">
        <v>683</v>
      </c>
      <c r="E879" s="484"/>
      <c r="F879" s="484"/>
      <c r="G879" s="507" t="n">
        <f aca="false">G880</f>
        <v>786.917</v>
      </c>
      <c r="H879" s="507" t="n">
        <f aca="false">H880</f>
        <v>786.917</v>
      </c>
      <c r="I879" s="508" t="n">
        <f aca="false">I880</f>
        <v>786.917</v>
      </c>
    </row>
    <row r="880" customFormat="false" ht="12.75" hidden="false" customHeight="false" outlineLevel="0" collapsed="false">
      <c r="A880" s="476" t="n">
        <v>863</v>
      </c>
      <c r="B880" s="418" t="s">
        <v>359</v>
      </c>
      <c r="C880" s="484" t="s">
        <v>527</v>
      </c>
      <c r="D880" s="484" t="s">
        <v>683</v>
      </c>
      <c r="E880" s="484" t="s">
        <v>336</v>
      </c>
      <c r="F880" s="484" t="s">
        <v>71</v>
      </c>
      <c r="G880" s="507" t="n">
        <f aca="false">G881</f>
        <v>786.917</v>
      </c>
      <c r="H880" s="507" t="n">
        <f aca="false">H881</f>
        <v>786.917</v>
      </c>
      <c r="I880" s="508" t="n">
        <f aca="false">I881</f>
        <v>786.917</v>
      </c>
    </row>
    <row r="881" customFormat="false" ht="12.75" hidden="false" customHeight="false" outlineLevel="0" collapsed="false">
      <c r="A881" s="476" t="n">
        <v>864</v>
      </c>
      <c r="B881" s="287" t="s">
        <v>363</v>
      </c>
      <c r="C881" s="484" t="s">
        <v>527</v>
      </c>
      <c r="D881" s="484" t="s">
        <v>683</v>
      </c>
      <c r="E881" s="484" t="s">
        <v>336</v>
      </c>
      <c r="F881" s="484" t="s">
        <v>336</v>
      </c>
      <c r="G881" s="507" t="n">
        <v>786.917</v>
      </c>
      <c r="H881" s="507" t="n">
        <v>786.917</v>
      </c>
      <c r="I881" s="508" t="n">
        <v>786.917</v>
      </c>
    </row>
    <row r="882" customFormat="false" ht="25.5" hidden="false" customHeight="false" outlineLevel="0" collapsed="false">
      <c r="A882" s="476" t="n">
        <v>865</v>
      </c>
      <c r="B882" s="287" t="s">
        <v>528</v>
      </c>
      <c r="C882" s="349" t="s">
        <v>529</v>
      </c>
      <c r="D882" s="349"/>
      <c r="E882" s="513"/>
      <c r="F882" s="513"/>
      <c r="G882" s="488" t="n">
        <f aca="false">G883</f>
        <v>5</v>
      </c>
      <c r="H882" s="350" t="n">
        <f aca="false">H883</f>
        <v>5</v>
      </c>
      <c r="I882" s="489" t="n">
        <f aca="false">I883</f>
        <v>5</v>
      </c>
    </row>
    <row r="883" customFormat="false" ht="51" hidden="false" customHeight="false" outlineLevel="0" collapsed="false">
      <c r="A883" s="476" t="n">
        <v>866</v>
      </c>
      <c r="B883" s="287" t="s">
        <v>530</v>
      </c>
      <c r="C883" s="349" t="s">
        <v>531</v>
      </c>
      <c r="D883" s="349"/>
      <c r="E883" s="513"/>
      <c r="F883" s="513"/>
      <c r="G883" s="488" t="n">
        <f aca="false">G884</f>
        <v>5</v>
      </c>
      <c r="H883" s="350" t="n">
        <f aca="false">H884</f>
        <v>5</v>
      </c>
      <c r="I883" s="489" t="n">
        <f aca="false">I884</f>
        <v>5</v>
      </c>
    </row>
    <row r="884" customFormat="false" ht="25.5" hidden="false" customHeight="false" outlineLevel="0" collapsed="false">
      <c r="A884" s="476" t="n">
        <v>867</v>
      </c>
      <c r="B884" s="353" t="s">
        <v>409</v>
      </c>
      <c r="C884" s="349" t="s">
        <v>531</v>
      </c>
      <c r="D884" s="349" t="s">
        <v>229</v>
      </c>
      <c r="E884" s="513"/>
      <c r="F884" s="513"/>
      <c r="G884" s="488" t="n">
        <f aca="false">G885</f>
        <v>5</v>
      </c>
      <c r="H884" s="350" t="n">
        <f aca="false">H885</f>
        <v>5</v>
      </c>
      <c r="I884" s="489" t="n">
        <f aca="false">I885</f>
        <v>5</v>
      </c>
    </row>
    <row r="885" customFormat="false" ht="25.5" hidden="false" customHeight="false" outlineLevel="0" collapsed="false">
      <c r="A885" s="476" t="n">
        <v>868</v>
      </c>
      <c r="B885" s="287" t="s">
        <v>410</v>
      </c>
      <c r="C885" s="349" t="s">
        <v>531</v>
      </c>
      <c r="D885" s="349" t="s">
        <v>108</v>
      </c>
      <c r="E885" s="513"/>
      <c r="F885" s="513"/>
      <c r="G885" s="488" t="n">
        <f aca="false">G886</f>
        <v>5</v>
      </c>
      <c r="H885" s="350" t="n">
        <f aca="false">H886</f>
        <v>5</v>
      </c>
      <c r="I885" s="489" t="n">
        <f aca="false">I886</f>
        <v>5</v>
      </c>
    </row>
    <row r="886" customFormat="false" ht="12.75" hidden="false" customHeight="false" outlineLevel="0" collapsed="false">
      <c r="A886" s="476" t="n">
        <v>869</v>
      </c>
      <c r="B886" s="418" t="s">
        <v>329</v>
      </c>
      <c r="C886" s="349" t="s">
        <v>531</v>
      </c>
      <c r="D886" s="349" t="s">
        <v>108</v>
      </c>
      <c r="E886" s="484" t="s">
        <v>75</v>
      </c>
      <c r="F886" s="484" t="s">
        <v>71</v>
      </c>
      <c r="G886" s="488" t="n">
        <f aca="false">G887</f>
        <v>5</v>
      </c>
      <c r="H886" s="488" t="n">
        <f aca="false">H887</f>
        <v>5</v>
      </c>
      <c r="I886" s="489" t="n">
        <f aca="false">I887</f>
        <v>5</v>
      </c>
    </row>
    <row r="887" customFormat="false" ht="12.75" hidden="false" customHeight="false" outlineLevel="0" collapsed="false">
      <c r="A887" s="476" t="n">
        <v>870</v>
      </c>
      <c r="B887" s="418" t="s">
        <v>338</v>
      </c>
      <c r="C887" s="349" t="s">
        <v>531</v>
      </c>
      <c r="D887" s="349" t="s">
        <v>108</v>
      </c>
      <c r="E887" s="484" t="s">
        <v>75</v>
      </c>
      <c r="F887" s="484" t="s">
        <v>155</v>
      </c>
      <c r="G887" s="488" t="n">
        <v>5</v>
      </c>
      <c r="H887" s="488" t="n">
        <v>5</v>
      </c>
      <c r="I887" s="489" t="n">
        <v>5</v>
      </c>
    </row>
    <row r="888" customFormat="false" ht="25.5" hidden="false" customHeight="false" outlineLevel="0" collapsed="false">
      <c r="A888" s="476" t="n">
        <v>871</v>
      </c>
      <c r="B888" s="287" t="s">
        <v>532</v>
      </c>
      <c r="C888" s="349" t="s">
        <v>533</v>
      </c>
      <c r="D888" s="349"/>
      <c r="E888" s="349"/>
      <c r="F888" s="513"/>
      <c r="G888" s="351" t="n">
        <f aca="false">G889</f>
        <v>36.998</v>
      </c>
      <c r="H888" s="488" t="n">
        <f aca="false">H889</f>
        <v>36.998</v>
      </c>
      <c r="I888" s="489" t="n">
        <f aca="false">I889</f>
        <v>36.998</v>
      </c>
    </row>
    <row r="889" customFormat="false" ht="38.25" hidden="false" customHeight="false" outlineLevel="0" collapsed="false">
      <c r="A889" s="476" t="n">
        <v>872</v>
      </c>
      <c r="B889" s="287" t="s">
        <v>534</v>
      </c>
      <c r="C889" s="349" t="s">
        <v>535</v>
      </c>
      <c r="D889" s="349"/>
      <c r="E889" s="349"/>
      <c r="F889" s="513"/>
      <c r="G889" s="351" t="n">
        <f aca="false">G890</f>
        <v>36.998</v>
      </c>
      <c r="H889" s="488" t="n">
        <f aca="false">H890</f>
        <v>36.998</v>
      </c>
      <c r="I889" s="489" t="n">
        <f aca="false">I890</f>
        <v>36.998</v>
      </c>
    </row>
    <row r="890" customFormat="false" ht="25.5" hidden="false" customHeight="false" outlineLevel="0" collapsed="false">
      <c r="A890" s="476" t="n">
        <v>873</v>
      </c>
      <c r="B890" s="353" t="s">
        <v>409</v>
      </c>
      <c r="C890" s="349" t="s">
        <v>535</v>
      </c>
      <c r="D890" s="349" t="s">
        <v>229</v>
      </c>
      <c r="E890" s="349"/>
      <c r="F890" s="513"/>
      <c r="G890" s="351" t="n">
        <f aca="false">G891</f>
        <v>36.998</v>
      </c>
      <c r="H890" s="488" t="n">
        <f aca="false">H891</f>
        <v>36.998</v>
      </c>
      <c r="I890" s="489" t="n">
        <f aca="false">I891</f>
        <v>36.998</v>
      </c>
    </row>
    <row r="891" customFormat="false" ht="25.5" hidden="false" customHeight="false" outlineLevel="0" collapsed="false">
      <c r="A891" s="476" t="n">
        <v>874</v>
      </c>
      <c r="B891" s="287" t="s">
        <v>410</v>
      </c>
      <c r="C891" s="349" t="s">
        <v>535</v>
      </c>
      <c r="D891" s="349" t="s">
        <v>108</v>
      </c>
      <c r="E891" s="349"/>
      <c r="F891" s="513"/>
      <c r="G891" s="351" t="n">
        <f aca="false">G892</f>
        <v>36.998</v>
      </c>
      <c r="H891" s="488" t="n">
        <f aca="false">H892</f>
        <v>36.998</v>
      </c>
      <c r="I891" s="489" t="n">
        <f aca="false">I892</f>
        <v>36.998</v>
      </c>
    </row>
    <row r="892" customFormat="false" ht="12.75" hidden="false" customHeight="false" outlineLevel="0" collapsed="false">
      <c r="A892" s="476" t="n">
        <v>875</v>
      </c>
      <c r="B892" s="418" t="s">
        <v>329</v>
      </c>
      <c r="C892" s="349" t="s">
        <v>535</v>
      </c>
      <c r="D892" s="484" t="s">
        <v>108</v>
      </c>
      <c r="E892" s="484" t="s">
        <v>75</v>
      </c>
      <c r="F892" s="484" t="s">
        <v>71</v>
      </c>
      <c r="G892" s="488" t="n">
        <f aca="false">G893</f>
        <v>36.998</v>
      </c>
      <c r="H892" s="488" t="n">
        <f aca="false">H893</f>
        <v>36.998</v>
      </c>
      <c r="I892" s="489" t="n">
        <f aca="false">I893</f>
        <v>36.998</v>
      </c>
    </row>
    <row r="893" customFormat="false" ht="12.75" hidden="false" customHeight="false" outlineLevel="0" collapsed="false">
      <c r="A893" s="476" t="n">
        <v>876</v>
      </c>
      <c r="B893" s="418" t="s">
        <v>338</v>
      </c>
      <c r="C893" s="349" t="s">
        <v>535</v>
      </c>
      <c r="D893" s="484" t="s">
        <v>108</v>
      </c>
      <c r="E893" s="484" t="s">
        <v>75</v>
      </c>
      <c r="F893" s="484" t="s">
        <v>155</v>
      </c>
      <c r="G893" s="488" t="n">
        <v>36.998</v>
      </c>
      <c r="H893" s="488" t="n">
        <v>36.998</v>
      </c>
      <c r="I893" s="489" t="n">
        <v>36.998</v>
      </c>
    </row>
    <row r="894" customFormat="false" ht="25.5" hidden="false" customHeight="false" outlineLevel="0" collapsed="false">
      <c r="A894" s="476" t="n">
        <v>877</v>
      </c>
      <c r="B894" s="416" t="s">
        <v>584</v>
      </c>
      <c r="C894" s="500" t="s">
        <v>585</v>
      </c>
      <c r="D894" s="500"/>
      <c r="E894" s="484"/>
      <c r="F894" s="520"/>
      <c r="G894" s="509" t="n">
        <f aca="false">G895</f>
        <v>4.7</v>
      </c>
      <c r="H894" s="488" t="n">
        <f aca="false">H895</f>
        <v>4.7</v>
      </c>
      <c r="I894" s="489" t="n">
        <f aca="false">I895</f>
        <v>4.7</v>
      </c>
    </row>
    <row r="895" customFormat="false" ht="51" hidden="false" customHeight="false" outlineLevel="0" collapsed="false">
      <c r="A895" s="476" t="n">
        <v>878</v>
      </c>
      <c r="B895" s="416" t="s">
        <v>586</v>
      </c>
      <c r="C895" s="500" t="s">
        <v>587</v>
      </c>
      <c r="D895" s="500"/>
      <c r="E895" s="484"/>
      <c r="F895" s="520"/>
      <c r="G895" s="509" t="n">
        <f aca="false">G896</f>
        <v>4.7</v>
      </c>
      <c r="H895" s="488" t="n">
        <f aca="false">H896</f>
        <v>4.7</v>
      </c>
      <c r="I895" s="489" t="n">
        <f aca="false">I896</f>
        <v>4.7</v>
      </c>
    </row>
    <row r="896" customFormat="false" ht="25.5" hidden="false" customHeight="false" outlineLevel="0" collapsed="false">
      <c r="A896" s="476" t="n">
        <v>879</v>
      </c>
      <c r="B896" s="486" t="s">
        <v>409</v>
      </c>
      <c r="C896" s="500" t="s">
        <v>587</v>
      </c>
      <c r="D896" s="500" t="s">
        <v>229</v>
      </c>
      <c r="E896" s="484"/>
      <c r="F896" s="520"/>
      <c r="G896" s="509" t="n">
        <f aca="false">G897</f>
        <v>4.7</v>
      </c>
      <c r="H896" s="488" t="n">
        <f aca="false">H897</f>
        <v>4.7</v>
      </c>
      <c r="I896" s="489" t="n">
        <f aca="false">I897</f>
        <v>4.7</v>
      </c>
    </row>
    <row r="897" customFormat="false" ht="25.5" hidden="false" customHeight="false" outlineLevel="0" collapsed="false">
      <c r="A897" s="476" t="n">
        <v>880</v>
      </c>
      <c r="B897" s="486" t="s">
        <v>903</v>
      </c>
      <c r="C897" s="500" t="s">
        <v>587</v>
      </c>
      <c r="D897" s="500" t="s">
        <v>108</v>
      </c>
      <c r="E897" s="484"/>
      <c r="F897" s="520"/>
      <c r="G897" s="509" t="n">
        <f aca="false">G898</f>
        <v>4.7</v>
      </c>
      <c r="H897" s="488" t="n">
        <f aca="false">H898</f>
        <v>4.7</v>
      </c>
      <c r="I897" s="489" t="n">
        <f aca="false">I898</f>
        <v>4.7</v>
      </c>
    </row>
    <row r="898" customFormat="false" ht="12.75" hidden="false" customHeight="false" outlineLevel="0" collapsed="false">
      <c r="A898" s="476" t="n">
        <v>881</v>
      </c>
      <c r="B898" s="418" t="s">
        <v>341</v>
      </c>
      <c r="C898" s="500" t="s">
        <v>587</v>
      </c>
      <c r="D898" s="500" t="s">
        <v>108</v>
      </c>
      <c r="E898" s="484" t="s">
        <v>101</v>
      </c>
      <c r="F898" s="484" t="s">
        <v>71</v>
      </c>
      <c r="G898" s="488" t="n">
        <f aca="false">G899</f>
        <v>4.7</v>
      </c>
      <c r="H898" s="488" t="n">
        <f aca="false">H899</f>
        <v>4.7</v>
      </c>
      <c r="I898" s="489" t="n">
        <f aca="false">I899</f>
        <v>4.7</v>
      </c>
    </row>
    <row r="899" customFormat="false" ht="25.5" hidden="false" customHeight="false" outlineLevel="0" collapsed="false">
      <c r="A899" s="476" t="n">
        <v>882</v>
      </c>
      <c r="B899" s="416" t="s">
        <v>343</v>
      </c>
      <c r="C899" s="500" t="s">
        <v>587</v>
      </c>
      <c r="D899" s="500" t="s">
        <v>108</v>
      </c>
      <c r="E899" s="484" t="s">
        <v>101</v>
      </c>
      <c r="F899" s="484" t="s">
        <v>190</v>
      </c>
      <c r="G899" s="488" t="n">
        <v>4.7</v>
      </c>
      <c r="H899" s="488" t="n">
        <v>4.7</v>
      </c>
      <c r="I899" s="489" t="n">
        <v>4.7</v>
      </c>
    </row>
    <row r="900" customFormat="false" ht="25.5" hidden="false" customHeight="false" outlineLevel="0" collapsed="false">
      <c r="A900" s="476" t="n">
        <v>883</v>
      </c>
      <c r="B900" s="287" t="s">
        <v>536</v>
      </c>
      <c r="C900" s="349" t="s">
        <v>537</v>
      </c>
      <c r="D900" s="349"/>
      <c r="E900" s="349"/>
      <c r="F900" s="513"/>
      <c r="G900" s="350" t="n">
        <f aca="false">G901</f>
        <v>74.68</v>
      </c>
      <c r="H900" s="488" t="n">
        <f aca="false">H901</f>
        <v>74.68</v>
      </c>
      <c r="I900" s="489" t="n">
        <f aca="false">I901</f>
        <v>74.68</v>
      </c>
    </row>
    <row r="901" customFormat="false" ht="46.9" hidden="false" customHeight="true" outlineLevel="0" collapsed="false">
      <c r="A901" s="476" t="n">
        <v>884</v>
      </c>
      <c r="B901" s="287" t="s">
        <v>538</v>
      </c>
      <c r="C901" s="349" t="s">
        <v>539</v>
      </c>
      <c r="D901" s="349"/>
      <c r="E901" s="349"/>
      <c r="F901" s="513"/>
      <c r="G901" s="350" t="n">
        <f aca="false">G902</f>
        <v>74.68</v>
      </c>
      <c r="H901" s="488" t="n">
        <f aca="false">H902</f>
        <v>74.68</v>
      </c>
      <c r="I901" s="489" t="n">
        <f aca="false">I902</f>
        <v>74.68</v>
      </c>
    </row>
    <row r="902" customFormat="false" ht="25.5" hidden="false" customHeight="false" outlineLevel="0" collapsed="false">
      <c r="A902" s="476" t="n">
        <v>885</v>
      </c>
      <c r="B902" s="353" t="s">
        <v>409</v>
      </c>
      <c r="C902" s="349" t="s">
        <v>539</v>
      </c>
      <c r="D902" s="349" t="s">
        <v>229</v>
      </c>
      <c r="E902" s="349"/>
      <c r="F902" s="513"/>
      <c r="G902" s="350" t="n">
        <f aca="false">G903</f>
        <v>74.68</v>
      </c>
      <c r="H902" s="488" t="n">
        <f aca="false">H903</f>
        <v>74.68</v>
      </c>
      <c r="I902" s="489" t="n">
        <f aca="false">I903</f>
        <v>74.68</v>
      </c>
    </row>
    <row r="903" customFormat="false" ht="25.5" hidden="false" customHeight="false" outlineLevel="0" collapsed="false">
      <c r="A903" s="476" t="n">
        <v>886</v>
      </c>
      <c r="B903" s="287" t="s">
        <v>410</v>
      </c>
      <c r="C903" s="349" t="s">
        <v>539</v>
      </c>
      <c r="D903" s="349" t="s">
        <v>108</v>
      </c>
      <c r="E903" s="349"/>
      <c r="F903" s="513"/>
      <c r="G903" s="350" t="n">
        <f aca="false">G904</f>
        <v>74.68</v>
      </c>
      <c r="H903" s="488" t="n">
        <f aca="false">H904</f>
        <v>74.68</v>
      </c>
      <c r="I903" s="489" t="n">
        <f aca="false">I904</f>
        <v>74.68</v>
      </c>
    </row>
    <row r="904" customFormat="false" ht="12.75" hidden="false" customHeight="false" outlineLevel="0" collapsed="false">
      <c r="A904" s="476" t="n">
        <v>887</v>
      </c>
      <c r="B904" s="418" t="s">
        <v>329</v>
      </c>
      <c r="C904" s="349" t="s">
        <v>539</v>
      </c>
      <c r="D904" s="349" t="s">
        <v>108</v>
      </c>
      <c r="E904" s="484" t="s">
        <v>75</v>
      </c>
      <c r="F904" s="484" t="s">
        <v>71</v>
      </c>
      <c r="G904" s="521" t="n">
        <f aca="false">G905</f>
        <v>74.68</v>
      </c>
      <c r="H904" s="488" t="n">
        <f aca="false">H905</f>
        <v>74.68</v>
      </c>
      <c r="I904" s="489" t="n">
        <f aca="false">I905</f>
        <v>74.68</v>
      </c>
    </row>
    <row r="905" customFormat="false" ht="12.75" hidden="false" customHeight="false" outlineLevel="0" collapsed="false">
      <c r="A905" s="476" t="n">
        <v>888</v>
      </c>
      <c r="B905" s="418" t="s">
        <v>338</v>
      </c>
      <c r="C905" s="349" t="s">
        <v>539</v>
      </c>
      <c r="D905" s="349" t="s">
        <v>108</v>
      </c>
      <c r="E905" s="484" t="s">
        <v>75</v>
      </c>
      <c r="F905" s="484" t="s">
        <v>155</v>
      </c>
      <c r="G905" s="521" t="n">
        <v>74.68</v>
      </c>
      <c r="H905" s="488" t="n">
        <v>74.68</v>
      </c>
      <c r="I905" s="489" t="n">
        <v>74.68</v>
      </c>
    </row>
    <row r="906" customFormat="false" ht="25.5" hidden="false" customHeight="false" outlineLevel="0" collapsed="false">
      <c r="A906" s="476" t="n">
        <v>889</v>
      </c>
      <c r="B906" s="287" t="s">
        <v>540</v>
      </c>
      <c r="C906" s="349" t="s">
        <v>541</v>
      </c>
      <c r="D906" s="349"/>
      <c r="E906" s="484"/>
      <c r="F906" s="484"/>
      <c r="G906" s="350" t="n">
        <f aca="false">G907</f>
        <v>207.773</v>
      </c>
      <c r="H906" s="350" t="n">
        <f aca="false">H907</f>
        <v>207.773</v>
      </c>
      <c r="I906" s="354" t="n">
        <f aca="false">I907</f>
        <v>207.773</v>
      </c>
    </row>
    <row r="907" customFormat="false" ht="38.25" hidden="false" customHeight="false" outlineLevel="0" collapsed="false">
      <c r="A907" s="476" t="n">
        <v>890</v>
      </c>
      <c r="B907" s="287" t="s">
        <v>542</v>
      </c>
      <c r="C907" s="349" t="s">
        <v>543</v>
      </c>
      <c r="D907" s="349"/>
      <c r="E907" s="484"/>
      <c r="F907" s="484"/>
      <c r="G907" s="350" t="n">
        <f aca="false">G908</f>
        <v>207.773</v>
      </c>
      <c r="H907" s="350" t="n">
        <f aca="false">H908</f>
        <v>207.773</v>
      </c>
      <c r="I907" s="354" t="n">
        <f aca="false">I908</f>
        <v>207.773</v>
      </c>
    </row>
    <row r="908" customFormat="false" ht="25.5" hidden="false" customHeight="false" outlineLevel="0" collapsed="false">
      <c r="A908" s="476" t="n">
        <v>891</v>
      </c>
      <c r="B908" s="353" t="s">
        <v>409</v>
      </c>
      <c r="C908" s="349" t="s">
        <v>543</v>
      </c>
      <c r="D908" s="349" t="s">
        <v>229</v>
      </c>
      <c r="E908" s="484"/>
      <c r="F908" s="484"/>
      <c r="G908" s="350" t="n">
        <f aca="false">G909</f>
        <v>207.773</v>
      </c>
      <c r="H908" s="350" t="n">
        <f aca="false">H909</f>
        <v>207.773</v>
      </c>
      <c r="I908" s="354" t="n">
        <f aca="false">I909</f>
        <v>207.773</v>
      </c>
    </row>
    <row r="909" customFormat="false" ht="25.5" hidden="false" customHeight="false" outlineLevel="0" collapsed="false">
      <c r="A909" s="476" t="n">
        <v>892</v>
      </c>
      <c r="B909" s="287" t="s">
        <v>410</v>
      </c>
      <c r="C909" s="349" t="s">
        <v>543</v>
      </c>
      <c r="D909" s="349" t="s">
        <v>108</v>
      </c>
      <c r="E909" s="484"/>
      <c r="F909" s="484"/>
      <c r="G909" s="350" t="n">
        <f aca="false">G910</f>
        <v>207.773</v>
      </c>
      <c r="H909" s="350" t="n">
        <f aca="false">H910</f>
        <v>207.773</v>
      </c>
      <c r="I909" s="354" t="n">
        <f aca="false">I910</f>
        <v>207.773</v>
      </c>
    </row>
    <row r="910" customFormat="false" ht="12.75" hidden="false" customHeight="false" outlineLevel="0" collapsed="false">
      <c r="A910" s="476" t="n">
        <v>893</v>
      </c>
      <c r="B910" s="418" t="s">
        <v>329</v>
      </c>
      <c r="C910" s="349" t="s">
        <v>543</v>
      </c>
      <c r="D910" s="349" t="s">
        <v>108</v>
      </c>
      <c r="E910" s="484" t="s">
        <v>75</v>
      </c>
      <c r="F910" s="484" t="s">
        <v>71</v>
      </c>
      <c r="G910" s="488" t="n">
        <f aca="false">G911</f>
        <v>207.773</v>
      </c>
      <c r="H910" s="350" t="n">
        <f aca="false">H911</f>
        <v>207.773</v>
      </c>
      <c r="I910" s="354" t="n">
        <f aca="false">I911</f>
        <v>207.773</v>
      </c>
    </row>
    <row r="911" customFormat="false" ht="12.75" hidden="false" customHeight="false" outlineLevel="0" collapsed="false">
      <c r="A911" s="476" t="n">
        <v>894</v>
      </c>
      <c r="B911" s="418" t="s">
        <v>338</v>
      </c>
      <c r="C911" s="349" t="s">
        <v>543</v>
      </c>
      <c r="D911" s="349" t="s">
        <v>108</v>
      </c>
      <c r="E911" s="484" t="s">
        <v>75</v>
      </c>
      <c r="F911" s="484" t="s">
        <v>155</v>
      </c>
      <c r="G911" s="521" t="n">
        <v>207.773</v>
      </c>
      <c r="H911" s="488" t="n">
        <v>207.773</v>
      </c>
      <c r="I911" s="489" t="n">
        <v>207.773</v>
      </c>
    </row>
    <row r="912" customFormat="false" ht="12.75" hidden="false" customHeight="false" outlineLevel="0" collapsed="false">
      <c r="A912" s="476" t="n">
        <v>895</v>
      </c>
      <c r="B912" s="418" t="s">
        <v>401</v>
      </c>
      <c r="C912" s="484" t="s">
        <v>402</v>
      </c>
      <c r="D912" s="484"/>
      <c r="E912" s="484"/>
      <c r="F912" s="484"/>
      <c r="G912" s="507" t="n">
        <f aca="false">G913+G957+G1084+G1158</f>
        <v>188345.79558</v>
      </c>
      <c r="H912" s="507" t="n">
        <f aca="false">H913+H957+H1084+H1158</f>
        <v>141161.192</v>
      </c>
      <c r="I912" s="508" t="n">
        <f aca="false">I913+I957+I1084+I1158</f>
        <v>139970.89</v>
      </c>
    </row>
    <row r="913" customFormat="false" ht="12.75" hidden="false" customHeight="false" outlineLevel="0" collapsed="false">
      <c r="A913" s="476" t="n">
        <v>896</v>
      </c>
      <c r="B913" s="418" t="s">
        <v>417</v>
      </c>
      <c r="C913" s="484" t="s">
        <v>418</v>
      </c>
      <c r="D913" s="484"/>
      <c r="E913" s="484"/>
      <c r="F913" s="484"/>
      <c r="G913" s="507" t="n">
        <f aca="false">G923+G933+G947+G938+G914+G952+G928</f>
        <v>23364.33639</v>
      </c>
      <c r="H913" s="507" t="n">
        <f aca="false">H923+H933+H947+H938</f>
        <v>2599.644</v>
      </c>
      <c r="I913" s="508" t="n">
        <f aca="false">I923+I933+I947+I938</f>
        <v>2599.644</v>
      </c>
    </row>
    <row r="914" customFormat="false" ht="114.75" hidden="false" customHeight="false" outlineLevel="0" collapsed="false">
      <c r="A914" s="476" t="n">
        <v>897</v>
      </c>
      <c r="B914" s="418" t="s">
        <v>448</v>
      </c>
      <c r="C914" s="367" t="s">
        <v>449</v>
      </c>
      <c r="D914" s="367"/>
      <c r="E914" s="367"/>
      <c r="F914" s="513"/>
      <c r="G914" s="371" t="n">
        <f aca="false">G919+G915</f>
        <v>1843.95342</v>
      </c>
      <c r="H914" s="371" t="n">
        <f aca="false">H919+H915</f>
        <v>0</v>
      </c>
      <c r="I914" s="371" t="n">
        <f aca="false">I919+I915</f>
        <v>0</v>
      </c>
    </row>
    <row r="915" customFormat="false" ht="25.5" hidden="false" customHeight="false" outlineLevel="0" collapsed="false">
      <c r="A915" s="476" t="n">
        <v>898</v>
      </c>
      <c r="B915" s="287" t="s">
        <v>680</v>
      </c>
      <c r="C915" s="367" t="s">
        <v>449</v>
      </c>
      <c r="D915" s="367" t="s">
        <v>681</v>
      </c>
      <c r="E915" s="367"/>
      <c r="F915" s="513"/>
      <c r="G915" s="371" t="n">
        <f aca="false">G916</f>
        <v>17.691</v>
      </c>
      <c r="H915" s="507" t="n">
        <v>0</v>
      </c>
      <c r="I915" s="508" t="n">
        <v>0</v>
      </c>
    </row>
    <row r="916" customFormat="false" ht="12.75" hidden="false" customHeight="false" outlineLevel="0" collapsed="false">
      <c r="A916" s="476" t="n">
        <v>899</v>
      </c>
      <c r="B916" s="287" t="s">
        <v>682</v>
      </c>
      <c r="C916" s="367" t="s">
        <v>449</v>
      </c>
      <c r="D916" s="367" t="s">
        <v>683</v>
      </c>
      <c r="E916" s="367"/>
      <c r="F916" s="513"/>
      <c r="G916" s="371" t="n">
        <f aca="false">G917</f>
        <v>17.691</v>
      </c>
      <c r="H916" s="507" t="n">
        <v>0</v>
      </c>
      <c r="I916" s="508" t="n">
        <v>0</v>
      </c>
    </row>
    <row r="917" customFormat="false" ht="12.75" hidden="false" customHeight="false" outlineLevel="0" collapsed="false">
      <c r="A917" s="476" t="n">
        <v>900</v>
      </c>
      <c r="B917" s="420" t="s">
        <v>359</v>
      </c>
      <c r="C917" s="367" t="s">
        <v>449</v>
      </c>
      <c r="D917" s="367" t="s">
        <v>683</v>
      </c>
      <c r="E917" s="484" t="s">
        <v>336</v>
      </c>
      <c r="F917" s="484" t="s">
        <v>71</v>
      </c>
      <c r="G917" s="507" t="n">
        <f aca="false">G918</f>
        <v>17.691</v>
      </c>
      <c r="H917" s="507" t="n">
        <v>0</v>
      </c>
      <c r="I917" s="508" t="n">
        <v>0</v>
      </c>
    </row>
    <row r="918" customFormat="false" ht="12.75" hidden="false" customHeight="false" outlineLevel="0" collapsed="false">
      <c r="A918" s="476" t="n">
        <v>901</v>
      </c>
      <c r="B918" s="420" t="s">
        <v>361</v>
      </c>
      <c r="C918" s="367" t="s">
        <v>449</v>
      </c>
      <c r="D918" s="367" t="s">
        <v>683</v>
      </c>
      <c r="E918" s="484" t="s">
        <v>336</v>
      </c>
      <c r="F918" s="484" t="s">
        <v>83</v>
      </c>
      <c r="G918" s="371" t="n">
        <v>17.691</v>
      </c>
      <c r="H918" s="507" t="n">
        <v>0</v>
      </c>
      <c r="I918" s="508" t="n">
        <v>0</v>
      </c>
    </row>
    <row r="919" customFormat="false" ht="12.75" hidden="false" customHeight="false" outlineLevel="0" collapsed="false">
      <c r="A919" s="476" t="n">
        <v>902</v>
      </c>
      <c r="B919" s="418" t="s">
        <v>411</v>
      </c>
      <c r="C919" s="367" t="s">
        <v>449</v>
      </c>
      <c r="D919" s="367" t="s">
        <v>412</v>
      </c>
      <c r="E919" s="367"/>
      <c r="F919" s="513"/>
      <c r="G919" s="371" t="n">
        <f aca="false">G920</f>
        <v>1826.26242</v>
      </c>
      <c r="H919" s="507" t="n">
        <v>0</v>
      </c>
      <c r="I919" s="508" t="n">
        <v>0</v>
      </c>
    </row>
    <row r="920" customFormat="false" ht="12.75" hidden="false" customHeight="false" outlineLevel="0" collapsed="false">
      <c r="A920" s="476" t="n">
        <v>903</v>
      </c>
      <c r="B920" s="418" t="s">
        <v>438</v>
      </c>
      <c r="C920" s="367" t="s">
        <v>449</v>
      </c>
      <c r="D920" s="367" t="s">
        <v>439</v>
      </c>
      <c r="E920" s="367"/>
      <c r="F920" s="513"/>
      <c r="G920" s="371" t="n">
        <f aca="false">G921</f>
        <v>1826.26242</v>
      </c>
      <c r="H920" s="507" t="n">
        <v>0</v>
      </c>
      <c r="I920" s="508" t="n">
        <v>0</v>
      </c>
    </row>
    <row r="921" customFormat="false" ht="12.75" hidden="false" customHeight="false" outlineLevel="0" collapsed="false">
      <c r="A921" s="476" t="n">
        <v>904</v>
      </c>
      <c r="B921" s="418" t="s">
        <v>329</v>
      </c>
      <c r="C921" s="367" t="s">
        <v>449</v>
      </c>
      <c r="D921" s="367" t="s">
        <v>439</v>
      </c>
      <c r="E921" s="484" t="s">
        <v>75</v>
      </c>
      <c r="F921" s="484" t="s">
        <v>71</v>
      </c>
      <c r="G921" s="507" t="n">
        <f aca="false">G922</f>
        <v>1826.26242</v>
      </c>
      <c r="H921" s="507" t="n">
        <v>0</v>
      </c>
      <c r="I921" s="508" t="n">
        <v>0</v>
      </c>
    </row>
    <row r="922" customFormat="false" ht="12.75" hidden="false" customHeight="false" outlineLevel="0" collapsed="false">
      <c r="A922" s="476" t="n">
        <v>905</v>
      </c>
      <c r="B922" s="418" t="s">
        <v>338</v>
      </c>
      <c r="C922" s="367" t="s">
        <v>449</v>
      </c>
      <c r="D922" s="367" t="s">
        <v>439</v>
      </c>
      <c r="E922" s="484" t="s">
        <v>75</v>
      </c>
      <c r="F922" s="484" t="s">
        <v>155</v>
      </c>
      <c r="G922" s="371" t="n">
        <f aca="false">1809.99136+16.27106</f>
        <v>1826.26242</v>
      </c>
      <c r="H922" s="507" t="n">
        <v>0</v>
      </c>
      <c r="I922" s="508" t="n">
        <v>0</v>
      </c>
    </row>
    <row r="923" customFormat="false" ht="63.75" hidden="false" customHeight="false" outlineLevel="0" collapsed="false">
      <c r="A923" s="476" t="n">
        <v>906</v>
      </c>
      <c r="B923" s="491" t="s">
        <v>597</v>
      </c>
      <c r="C923" s="484" t="s">
        <v>598</v>
      </c>
      <c r="D923" s="484"/>
      <c r="E923" s="484"/>
      <c r="F923" s="484"/>
      <c r="G923" s="507" t="n">
        <f aca="false">G924</f>
        <v>1354.599</v>
      </c>
      <c r="H923" s="507" t="n">
        <f aca="false">H924</f>
        <v>1354.599</v>
      </c>
      <c r="I923" s="508" t="n">
        <f aca="false">I924</f>
        <v>1354.599</v>
      </c>
    </row>
    <row r="924" customFormat="false" ht="12.75" hidden="false" customHeight="false" outlineLevel="0" collapsed="false">
      <c r="A924" s="476" t="n">
        <v>907</v>
      </c>
      <c r="B924" s="491" t="s">
        <v>411</v>
      </c>
      <c r="C924" s="484" t="s">
        <v>598</v>
      </c>
      <c r="D924" s="484" t="s">
        <v>412</v>
      </c>
      <c r="E924" s="484"/>
      <c r="F924" s="484"/>
      <c r="G924" s="507" t="n">
        <f aca="false">G925</f>
        <v>1354.599</v>
      </c>
      <c r="H924" s="507" t="n">
        <f aca="false">H925</f>
        <v>1354.599</v>
      </c>
      <c r="I924" s="508" t="n">
        <f aca="false">I925</f>
        <v>1354.599</v>
      </c>
    </row>
    <row r="925" customFormat="false" ht="38.25" hidden="false" customHeight="false" outlineLevel="0" collapsed="false">
      <c r="A925" s="476" t="n">
        <v>908</v>
      </c>
      <c r="B925" s="418" t="s">
        <v>599</v>
      </c>
      <c r="C925" s="484" t="s">
        <v>598</v>
      </c>
      <c r="D925" s="484" t="s">
        <v>600</v>
      </c>
      <c r="E925" s="484"/>
      <c r="F925" s="484"/>
      <c r="G925" s="507" t="n">
        <f aca="false">G926</f>
        <v>1354.599</v>
      </c>
      <c r="H925" s="507" t="n">
        <f aca="false">H926</f>
        <v>1354.599</v>
      </c>
      <c r="I925" s="508" t="n">
        <f aca="false">I926</f>
        <v>1354.599</v>
      </c>
    </row>
    <row r="926" customFormat="false" ht="12.75" hidden="false" customHeight="false" outlineLevel="0" collapsed="false">
      <c r="A926" s="476" t="n">
        <v>909</v>
      </c>
      <c r="B926" s="494" t="s">
        <v>344</v>
      </c>
      <c r="C926" s="484" t="s">
        <v>598</v>
      </c>
      <c r="D926" s="484" t="s">
        <v>600</v>
      </c>
      <c r="E926" s="484" t="s">
        <v>130</v>
      </c>
      <c r="F926" s="484" t="s">
        <v>71</v>
      </c>
      <c r="G926" s="507" t="n">
        <f aca="false">G927</f>
        <v>1354.599</v>
      </c>
      <c r="H926" s="507" t="n">
        <f aca="false">H927</f>
        <v>1354.599</v>
      </c>
      <c r="I926" s="508" t="n">
        <f aca="false">I927</f>
        <v>1354.599</v>
      </c>
    </row>
    <row r="927" customFormat="false" ht="12.75" hidden="false" customHeight="false" outlineLevel="0" collapsed="false">
      <c r="A927" s="476" t="n">
        <v>910</v>
      </c>
      <c r="B927" s="418" t="s">
        <v>346</v>
      </c>
      <c r="C927" s="484" t="s">
        <v>598</v>
      </c>
      <c r="D927" s="484" t="s">
        <v>600</v>
      </c>
      <c r="E927" s="484" t="s">
        <v>130</v>
      </c>
      <c r="F927" s="484" t="s">
        <v>120</v>
      </c>
      <c r="G927" s="507" t="n">
        <v>1354.599</v>
      </c>
      <c r="H927" s="507" t="n">
        <v>1354.599</v>
      </c>
      <c r="I927" s="508" t="n">
        <v>1354.599</v>
      </c>
    </row>
    <row r="928" customFormat="false" ht="25.5" hidden="false" customHeight="false" outlineLevel="0" collapsed="false">
      <c r="A928" s="476" t="n">
        <v>911</v>
      </c>
      <c r="B928" s="418" t="s">
        <v>491</v>
      </c>
      <c r="C928" s="367" t="s">
        <v>492</v>
      </c>
      <c r="D928" s="484"/>
      <c r="E928" s="484"/>
      <c r="F928" s="484"/>
      <c r="G928" s="507" t="n">
        <f aca="false">G929</f>
        <v>3000</v>
      </c>
      <c r="H928" s="507" t="n">
        <v>0</v>
      </c>
      <c r="I928" s="508" t="n">
        <v>0</v>
      </c>
    </row>
    <row r="929" customFormat="false" ht="12.75" hidden="false" customHeight="false" outlineLevel="0" collapsed="false">
      <c r="A929" s="476" t="n">
        <v>912</v>
      </c>
      <c r="B929" s="418" t="s">
        <v>411</v>
      </c>
      <c r="C929" s="367" t="s">
        <v>492</v>
      </c>
      <c r="D929" s="484" t="s">
        <v>412</v>
      </c>
      <c r="E929" s="484"/>
      <c r="F929" s="484"/>
      <c r="G929" s="507" t="n">
        <f aca="false">G930</f>
        <v>3000</v>
      </c>
      <c r="H929" s="507" t="n">
        <v>0</v>
      </c>
      <c r="I929" s="508" t="n">
        <v>0</v>
      </c>
    </row>
    <row r="930" customFormat="false" ht="12.75" hidden="false" customHeight="false" outlineLevel="0" collapsed="false">
      <c r="A930" s="476" t="n">
        <v>913</v>
      </c>
      <c r="B930" s="418" t="s">
        <v>438</v>
      </c>
      <c r="C930" s="367" t="s">
        <v>492</v>
      </c>
      <c r="D930" s="484" t="s">
        <v>600</v>
      </c>
      <c r="E930" s="484"/>
      <c r="F930" s="484"/>
      <c r="G930" s="507" t="n">
        <f aca="false">G931</f>
        <v>3000</v>
      </c>
      <c r="H930" s="507" t="n">
        <v>0</v>
      </c>
      <c r="I930" s="508" t="n">
        <v>0</v>
      </c>
    </row>
    <row r="931" customFormat="false" ht="12.75" hidden="false" customHeight="false" outlineLevel="0" collapsed="false">
      <c r="A931" s="476" t="n">
        <v>914</v>
      </c>
      <c r="B931" s="418" t="s">
        <v>481</v>
      </c>
      <c r="C931" s="367" t="s">
        <v>492</v>
      </c>
      <c r="D931" s="484" t="s">
        <v>600</v>
      </c>
      <c r="E931" s="484" t="s">
        <v>190</v>
      </c>
      <c r="F931" s="484" t="s">
        <v>71</v>
      </c>
      <c r="G931" s="507" t="n">
        <f aca="false">G932</f>
        <v>3000</v>
      </c>
      <c r="H931" s="507" t="n">
        <v>0</v>
      </c>
      <c r="I931" s="508" t="n">
        <v>0</v>
      </c>
    </row>
    <row r="932" customFormat="false" ht="12.75" hidden="false" customHeight="false" outlineLevel="0" collapsed="false">
      <c r="A932" s="476" t="n">
        <v>915</v>
      </c>
      <c r="B932" s="418" t="s">
        <v>381</v>
      </c>
      <c r="C932" s="367" t="s">
        <v>492</v>
      </c>
      <c r="D932" s="484" t="s">
        <v>600</v>
      </c>
      <c r="E932" s="484" t="s">
        <v>190</v>
      </c>
      <c r="F932" s="484" t="s">
        <v>101</v>
      </c>
      <c r="G932" s="507" t="n">
        <v>3000</v>
      </c>
      <c r="H932" s="507" t="n">
        <v>0</v>
      </c>
      <c r="I932" s="508" t="n">
        <v>0</v>
      </c>
    </row>
    <row r="933" customFormat="false" ht="38.25" hidden="false" customHeight="false" outlineLevel="0" collapsed="false">
      <c r="A933" s="476" t="n">
        <v>916</v>
      </c>
      <c r="B933" s="418" t="s">
        <v>450</v>
      </c>
      <c r="C933" s="367" t="s">
        <v>451</v>
      </c>
      <c r="D933" s="367"/>
      <c r="E933" s="367"/>
      <c r="F933" s="484"/>
      <c r="G933" s="507" t="n">
        <f aca="false">G934</f>
        <v>10108.11797</v>
      </c>
      <c r="H933" s="507" t="n">
        <f aca="false">H934</f>
        <v>0</v>
      </c>
      <c r="I933" s="508" t="n">
        <f aca="false">I934</f>
        <v>0</v>
      </c>
    </row>
    <row r="934" customFormat="false" ht="12.75" hidden="false" customHeight="false" outlineLevel="0" collapsed="false">
      <c r="A934" s="476" t="n">
        <v>917</v>
      </c>
      <c r="B934" s="418" t="s">
        <v>411</v>
      </c>
      <c r="C934" s="367" t="s">
        <v>451</v>
      </c>
      <c r="D934" s="367" t="s">
        <v>412</v>
      </c>
      <c r="E934" s="367"/>
      <c r="F934" s="484"/>
      <c r="G934" s="507" t="n">
        <f aca="false">G935</f>
        <v>10108.11797</v>
      </c>
      <c r="H934" s="507" t="n">
        <f aca="false">H935</f>
        <v>0</v>
      </c>
      <c r="I934" s="508" t="n">
        <f aca="false">I935</f>
        <v>0</v>
      </c>
    </row>
    <row r="935" customFormat="false" ht="12.75" hidden="false" customHeight="false" outlineLevel="0" collapsed="false">
      <c r="A935" s="476" t="n">
        <v>918</v>
      </c>
      <c r="B935" s="418" t="s">
        <v>438</v>
      </c>
      <c r="C935" s="367" t="s">
        <v>451</v>
      </c>
      <c r="D935" s="367" t="s">
        <v>439</v>
      </c>
      <c r="E935" s="367"/>
      <c r="F935" s="484"/>
      <c r="G935" s="507" t="n">
        <f aca="false">G936</f>
        <v>10108.11797</v>
      </c>
      <c r="H935" s="507" t="n">
        <f aca="false">H936</f>
        <v>0</v>
      </c>
      <c r="I935" s="508" t="n">
        <f aca="false">I936</f>
        <v>0</v>
      </c>
    </row>
    <row r="936" customFormat="false" ht="12.75" hidden="false" customHeight="false" outlineLevel="0" collapsed="false">
      <c r="A936" s="476" t="n">
        <v>919</v>
      </c>
      <c r="B936" s="418" t="s">
        <v>329</v>
      </c>
      <c r="C936" s="367" t="s">
        <v>451</v>
      </c>
      <c r="D936" s="367" t="s">
        <v>439</v>
      </c>
      <c r="E936" s="484" t="s">
        <v>75</v>
      </c>
      <c r="F936" s="484" t="s">
        <v>71</v>
      </c>
      <c r="G936" s="507" t="n">
        <f aca="false">G937</f>
        <v>10108.11797</v>
      </c>
      <c r="H936" s="507" t="n">
        <f aca="false">H937</f>
        <v>0</v>
      </c>
      <c r="I936" s="508" t="n">
        <f aca="false">I937</f>
        <v>0</v>
      </c>
    </row>
    <row r="937" customFormat="false" ht="12.75" hidden="false" customHeight="false" outlineLevel="0" collapsed="false">
      <c r="A937" s="476" t="n">
        <v>920</v>
      </c>
      <c r="B937" s="418" t="s">
        <v>338</v>
      </c>
      <c r="C937" s="367" t="s">
        <v>451</v>
      </c>
      <c r="D937" s="367" t="s">
        <v>439</v>
      </c>
      <c r="E937" s="484" t="s">
        <v>75</v>
      </c>
      <c r="F937" s="484" t="s">
        <v>155</v>
      </c>
      <c r="G937" s="507" t="n">
        <f aca="false">16700.726-100-2525.401+1776.5-5751.586+7.879-0.00003</f>
        <v>10108.11797</v>
      </c>
      <c r="H937" s="507" t="n">
        <f aca="false">5024-2525.401+139.656+1776.5-4414.755</f>
        <v>0</v>
      </c>
      <c r="I937" s="508" t="n">
        <f aca="false">5024-2525.401+139.656+1776.5-4414.755</f>
        <v>0</v>
      </c>
    </row>
    <row r="938" customFormat="false" ht="12.75" hidden="false" customHeight="false" outlineLevel="0" collapsed="false">
      <c r="A938" s="476" t="n">
        <v>921</v>
      </c>
      <c r="B938" s="499" t="s">
        <v>436</v>
      </c>
      <c r="C938" s="484" t="s">
        <v>437</v>
      </c>
      <c r="D938" s="484"/>
      <c r="E938" s="484"/>
      <c r="F938" s="484"/>
      <c r="G938" s="507" t="n">
        <f aca="false">G943+G939</f>
        <v>1992.121</v>
      </c>
      <c r="H938" s="507" t="n">
        <f aca="false">H943</f>
        <v>1000</v>
      </c>
      <c r="I938" s="508" t="n">
        <f aca="false">I943</f>
        <v>1000</v>
      </c>
    </row>
    <row r="939" customFormat="false" ht="12.75" hidden="false" customHeight="false" outlineLevel="0" collapsed="false">
      <c r="A939" s="476" t="n">
        <v>922</v>
      </c>
      <c r="B939" s="423" t="s">
        <v>546</v>
      </c>
      <c r="C939" s="484" t="s">
        <v>437</v>
      </c>
      <c r="D939" s="484" t="s">
        <v>547</v>
      </c>
      <c r="E939" s="484"/>
      <c r="F939" s="484"/>
      <c r="G939" s="507" t="n">
        <f aca="false">G940</f>
        <v>992.121</v>
      </c>
      <c r="H939" s="507" t="n">
        <f aca="false">H940</f>
        <v>0</v>
      </c>
      <c r="I939" s="508" t="n">
        <f aca="false">I940</f>
        <v>0</v>
      </c>
    </row>
    <row r="940" customFormat="false" ht="12.75" hidden="false" customHeight="false" outlineLevel="0" collapsed="false">
      <c r="A940" s="476" t="n">
        <v>923</v>
      </c>
      <c r="B940" s="403" t="s">
        <v>740</v>
      </c>
      <c r="C940" s="484" t="s">
        <v>437</v>
      </c>
      <c r="D940" s="484" t="s">
        <v>741</v>
      </c>
      <c r="E940" s="484"/>
      <c r="F940" s="484"/>
      <c r="G940" s="507" t="n">
        <f aca="false">G941</f>
        <v>992.121</v>
      </c>
      <c r="H940" s="507" t="n">
        <f aca="false">H941</f>
        <v>0</v>
      </c>
      <c r="I940" s="508" t="n">
        <f aca="false">I941</f>
        <v>0</v>
      </c>
    </row>
    <row r="941" customFormat="false" ht="12.75" hidden="false" customHeight="false" outlineLevel="0" collapsed="false">
      <c r="A941" s="476" t="n">
        <v>924</v>
      </c>
      <c r="B941" s="418" t="s">
        <v>369</v>
      </c>
      <c r="C941" s="484" t="s">
        <v>437</v>
      </c>
      <c r="D941" s="484" t="s">
        <v>741</v>
      </c>
      <c r="E941" s="484" t="s">
        <v>233</v>
      </c>
      <c r="F941" s="484" t="s">
        <v>71</v>
      </c>
      <c r="G941" s="507" t="n">
        <f aca="false">G942</f>
        <v>992.121</v>
      </c>
      <c r="H941" s="507" t="n">
        <f aca="false">H942</f>
        <v>0</v>
      </c>
      <c r="I941" s="508" t="n">
        <f aca="false">I942</f>
        <v>0</v>
      </c>
    </row>
    <row r="942" customFormat="false" ht="12.75" hidden="false" customHeight="false" outlineLevel="0" collapsed="false">
      <c r="A942" s="476" t="n">
        <v>925</v>
      </c>
      <c r="B942" s="287" t="s">
        <v>371</v>
      </c>
      <c r="C942" s="484" t="s">
        <v>437</v>
      </c>
      <c r="D942" s="484" t="s">
        <v>741</v>
      </c>
      <c r="E942" s="484" t="s">
        <v>233</v>
      </c>
      <c r="F942" s="484" t="s">
        <v>101</v>
      </c>
      <c r="G942" s="507" t="n">
        <v>992.121</v>
      </c>
      <c r="H942" s="488" t="n">
        <v>0</v>
      </c>
      <c r="I942" s="489" t="n">
        <v>0</v>
      </c>
    </row>
    <row r="943" customFormat="false" ht="12.75" hidden="false" customHeight="false" outlineLevel="0" collapsed="false">
      <c r="A943" s="476" t="n">
        <v>926</v>
      </c>
      <c r="B943" s="491" t="s">
        <v>411</v>
      </c>
      <c r="C943" s="484" t="s">
        <v>437</v>
      </c>
      <c r="D943" s="484" t="s">
        <v>412</v>
      </c>
      <c r="E943" s="484"/>
      <c r="F943" s="484"/>
      <c r="G943" s="507" t="n">
        <f aca="false">G944</f>
        <v>1000</v>
      </c>
      <c r="H943" s="507" t="n">
        <f aca="false">H944</f>
        <v>1000</v>
      </c>
      <c r="I943" s="508" t="n">
        <f aca="false">I944</f>
        <v>1000</v>
      </c>
    </row>
    <row r="944" customFormat="false" ht="12.75" hidden="false" customHeight="false" outlineLevel="0" collapsed="false">
      <c r="A944" s="476" t="n">
        <v>927</v>
      </c>
      <c r="B944" s="499" t="s">
        <v>438</v>
      </c>
      <c r="C944" s="484" t="s">
        <v>437</v>
      </c>
      <c r="D944" s="484" t="s">
        <v>439</v>
      </c>
      <c r="E944" s="484"/>
      <c r="F944" s="484"/>
      <c r="G944" s="507" t="n">
        <f aca="false">G945</f>
        <v>1000</v>
      </c>
      <c r="H944" s="507" t="n">
        <f aca="false">H945</f>
        <v>1000</v>
      </c>
      <c r="I944" s="508" t="n">
        <f aca="false">I945</f>
        <v>1000</v>
      </c>
    </row>
    <row r="945" customFormat="false" ht="12.75" hidden="false" customHeight="false" outlineLevel="0" collapsed="false">
      <c r="A945" s="476" t="n">
        <v>928</v>
      </c>
      <c r="B945" s="418" t="s">
        <v>329</v>
      </c>
      <c r="C945" s="484" t="s">
        <v>437</v>
      </c>
      <c r="D945" s="484" t="s">
        <v>439</v>
      </c>
      <c r="E945" s="484" t="s">
        <v>75</v>
      </c>
      <c r="F945" s="484" t="s">
        <v>71</v>
      </c>
      <c r="G945" s="507" t="n">
        <f aca="false">G946</f>
        <v>1000</v>
      </c>
      <c r="H945" s="507" t="n">
        <f aca="false">H946</f>
        <v>1000</v>
      </c>
      <c r="I945" s="508" t="n">
        <f aca="false">I946</f>
        <v>1000</v>
      </c>
    </row>
    <row r="946" customFormat="false" ht="12.75" hidden="false" customHeight="false" outlineLevel="0" collapsed="false">
      <c r="A946" s="476" t="n">
        <v>929</v>
      </c>
      <c r="B946" s="370" t="s">
        <v>337</v>
      </c>
      <c r="C946" s="484" t="s">
        <v>437</v>
      </c>
      <c r="D946" s="484" t="s">
        <v>439</v>
      </c>
      <c r="E946" s="484" t="s">
        <v>75</v>
      </c>
      <c r="F946" s="484" t="s">
        <v>146</v>
      </c>
      <c r="G946" s="507" t="n">
        <f aca="false">7.879+992.121</f>
        <v>1000</v>
      </c>
      <c r="H946" s="488" t="n">
        <v>1000</v>
      </c>
      <c r="I946" s="489" t="n">
        <v>1000</v>
      </c>
    </row>
    <row r="947" customFormat="false" ht="25.5" hidden="false" customHeight="false" outlineLevel="0" collapsed="false">
      <c r="A947" s="476" t="n">
        <v>930</v>
      </c>
      <c r="B947" s="287" t="s">
        <v>544</v>
      </c>
      <c r="C947" s="349" t="s">
        <v>545</v>
      </c>
      <c r="D947" s="349"/>
      <c r="E947" s="349"/>
      <c r="F947" s="513"/>
      <c r="G947" s="351" t="n">
        <f aca="false">G948</f>
        <v>245.045</v>
      </c>
      <c r="H947" s="351" t="n">
        <f aca="false">H948</f>
        <v>245.045</v>
      </c>
      <c r="I947" s="489" t="n">
        <f aca="false">I948</f>
        <v>245.045</v>
      </c>
    </row>
    <row r="948" customFormat="false" ht="12.75" hidden="false" customHeight="false" outlineLevel="0" collapsed="false">
      <c r="A948" s="476" t="n">
        <v>931</v>
      </c>
      <c r="B948" s="287" t="s">
        <v>546</v>
      </c>
      <c r="C948" s="349" t="s">
        <v>545</v>
      </c>
      <c r="D948" s="349" t="s">
        <v>547</v>
      </c>
      <c r="E948" s="349"/>
      <c r="F948" s="513"/>
      <c r="G948" s="351" t="n">
        <f aca="false">G949</f>
        <v>245.045</v>
      </c>
      <c r="H948" s="351" t="n">
        <f aca="false">H949</f>
        <v>245.045</v>
      </c>
      <c r="I948" s="489" t="n">
        <f aca="false">I949</f>
        <v>245.045</v>
      </c>
    </row>
    <row r="949" customFormat="false" ht="12.75" hidden="false" customHeight="false" outlineLevel="0" collapsed="false">
      <c r="A949" s="476" t="n">
        <v>932</v>
      </c>
      <c r="B949" s="287" t="s">
        <v>548</v>
      </c>
      <c r="C949" s="349" t="s">
        <v>545</v>
      </c>
      <c r="D949" s="349" t="s">
        <v>549</v>
      </c>
      <c r="E949" s="349"/>
      <c r="F949" s="513"/>
      <c r="G949" s="351" t="n">
        <f aca="false">G950</f>
        <v>245.045</v>
      </c>
      <c r="H949" s="351" t="n">
        <f aca="false">H950</f>
        <v>245.045</v>
      </c>
      <c r="I949" s="489" t="n">
        <f aca="false">I950</f>
        <v>245.045</v>
      </c>
    </row>
    <row r="950" customFormat="false" ht="12.75" hidden="false" customHeight="false" outlineLevel="0" collapsed="false">
      <c r="A950" s="476" t="n">
        <v>933</v>
      </c>
      <c r="B950" s="418" t="s">
        <v>329</v>
      </c>
      <c r="C950" s="349" t="s">
        <v>545</v>
      </c>
      <c r="D950" s="349" t="s">
        <v>549</v>
      </c>
      <c r="E950" s="484" t="s">
        <v>75</v>
      </c>
      <c r="F950" s="484" t="s">
        <v>71</v>
      </c>
      <c r="G950" s="507" t="n">
        <f aca="false">G951</f>
        <v>245.045</v>
      </c>
      <c r="H950" s="351" t="n">
        <f aca="false">H951</f>
        <v>245.045</v>
      </c>
      <c r="I950" s="489" t="n">
        <f aca="false">I951</f>
        <v>245.045</v>
      </c>
    </row>
    <row r="951" customFormat="false" ht="12.75" hidden="false" customHeight="false" outlineLevel="0" collapsed="false">
      <c r="A951" s="476" t="n">
        <v>934</v>
      </c>
      <c r="B951" s="418" t="s">
        <v>338</v>
      </c>
      <c r="C951" s="349" t="s">
        <v>545</v>
      </c>
      <c r="D951" s="349" t="s">
        <v>549</v>
      </c>
      <c r="E951" s="484" t="s">
        <v>75</v>
      </c>
      <c r="F951" s="484" t="s">
        <v>155</v>
      </c>
      <c r="G951" s="507" t="n">
        <v>245.045</v>
      </c>
      <c r="H951" s="488" t="n">
        <v>245.045</v>
      </c>
      <c r="I951" s="489" t="n">
        <v>245.045</v>
      </c>
    </row>
    <row r="952" customFormat="false" ht="25.5" hidden="false" customHeight="false" outlineLevel="0" collapsed="false">
      <c r="A952" s="476" t="n">
        <v>935</v>
      </c>
      <c r="B952" s="356" t="s">
        <v>419</v>
      </c>
      <c r="C952" s="349" t="s">
        <v>420</v>
      </c>
      <c r="D952" s="349"/>
      <c r="E952" s="484"/>
      <c r="F952" s="484"/>
      <c r="G952" s="507" t="n">
        <f aca="false">G953</f>
        <v>4820.5</v>
      </c>
      <c r="H952" s="488" t="n">
        <v>0</v>
      </c>
      <c r="I952" s="489" t="n">
        <v>0</v>
      </c>
    </row>
    <row r="953" customFormat="false" ht="12.75" hidden="false" customHeight="false" outlineLevel="0" collapsed="false">
      <c r="A953" s="476" t="n">
        <v>936</v>
      </c>
      <c r="B953" s="356" t="s">
        <v>411</v>
      </c>
      <c r="C953" s="349" t="s">
        <v>420</v>
      </c>
      <c r="D953" s="349" t="s">
        <v>412</v>
      </c>
      <c r="E953" s="484"/>
      <c r="F953" s="484"/>
      <c r="G953" s="507" t="n">
        <f aca="false">G954</f>
        <v>4820.5</v>
      </c>
      <c r="H953" s="488" t="n">
        <v>0</v>
      </c>
      <c r="I953" s="489" t="n">
        <v>0</v>
      </c>
    </row>
    <row r="954" customFormat="false" ht="12.75" hidden="false" customHeight="false" outlineLevel="0" collapsed="false">
      <c r="A954" s="476" t="n">
        <v>937</v>
      </c>
      <c r="B954" s="355" t="s">
        <v>421</v>
      </c>
      <c r="C954" s="349" t="s">
        <v>420</v>
      </c>
      <c r="D954" s="349" t="s">
        <v>422</v>
      </c>
      <c r="E954" s="484"/>
      <c r="F954" s="484"/>
      <c r="G954" s="507" t="n">
        <f aca="false">G955</f>
        <v>4820.5</v>
      </c>
      <c r="H954" s="488" t="n">
        <v>0</v>
      </c>
      <c r="I954" s="489" t="n">
        <v>0</v>
      </c>
    </row>
    <row r="955" customFormat="false" ht="12.75" hidden="false" customHeight="false" outlineLevel="0" collapsed="false">
      <c r="A955" s="476" t="n">
        <v>938</v>
      </c>
      <c r="B955" s="418" t="s">
        <v>329</v>
      </c>
      <c r="C955" s="349" t="s">
        <v>420</v>
      </c>
      <c r="D955" s="349" t="s">
        <v>422</v>
      </c>
      <c r="E955" s="484" t="s">
        <v>75</v>
      </c>
      <c r="F955" s="484" t="s">
        <v>71</v>
      </c>
      <c r="G955" s="507" t="n">
        <f aca="false">G956</f>
        <v>4820.5</v>
      </c>
      <c r="H955" s="488" t="n">
        <v>0</v>
      </c>
      <c r="I955" s="489" t="n">
        <v>0</v>
      </c>
    </row>
    <row r="956" customFormat="false" ht="12.75" hidden="false" customHeight="false" outlineLevel="0" collapsed="false">
      <c r="A956" s="476" t="n">
        <v>939</v>
      </c>
      <c r="B956" s="356" t="s">
        <v>335</v>
      </c>
      <c r="C956" s="349" t="s">
        <v>420</v>
      </c>
      <c r="D956" s="349" t="s">
        <v>422</v>
      </c>
      <c r="E956" s="484" t="s">
        <v>75</v>
      </c>
      <c r="F956" s="484" t="s">
        <v>336</v>
      </c>
      <c r="G956" s="507" t="n">
        <v>4820.5</v>
      </c>
      <c r="H956" s="488" t="n">
        <v>0</v>
      </c>
      <c r="I956" s="489" t="n">
        <v>0</v>
      </c>
    </row>
    <row r="957" customFormat="false" ht="12.75" hidden="false" customHeight="false" outlineLevel="0" collapsed="false">
      <c r="A957" s="476" t="n">
        <v>940</v>
      </c>
      <c r="B957" s="418" t="s">
        <v>403</v>
      </c>
      <c r="C957" s="484" t="s">
        <v>404</v>
      </c>
      <c r="D957" s="484"/>
      <c r="E957" s="484"/>
      <c r="F957" s="484"/>
      <c r="G957" s="507" t="n">
        <f aca="false">G958+G991+G996+G1001+G1030+G1039+G1048+G1057+G1066+G1075+G1014</f>
        <v>150234.964</v>
      </c>
      <c r="H957" s="507" t="n">
        <f aca="false">H958+H991+H996+H1001+H1030+H1039+H1048+H1057+H1066+H1075+H1014</f>
        <v>126109.048</v>
      </c>
      <c r="I957" s="508" t="n">
        <f aca="false">I958+I991+I996+I1001+I1030+I1039+I1048+I1057+I1066+I1075+I1014</f>
        <v>124996.546</v>
      </c>
    </row>
    <row r="958" customFormat="false" ht="25.5" hidden="false" customHeight="false" outlineLevel="0" collapsed="false">
      <c r="A958" s="476" t="n">
        <v>941</v>
      </c>
      <c r="B958" s="491" t="s">
        <v>405</v>
      </c>
      <c r="C958" s="484" t="s">
        <v>406</v>
      </c>
      <c r="D958" s="484"/>
      <c r="E958" s="484"/>
      <c r="F958" s="484"/>
      <c r="G958" s="507" t="n">
        <f aca="false">G959+G963+G967+G971+G975+G983+G987+G979</f>
        <v>71473.58466</v>
      </c>
      <c r="H958" s="507" t="n">
        <f aca="false">H959+H963+H967+H971+H975+H983+H987+H979</f>
        <v>62838.585</v>
      </c>
      <c r="I958" s="508" t="n">
        <f aca="false">I959+I963+I967+I971+I975+I983+I987+I979</f>
        <v>62838.585</v>
      </c>
    </row>
    <row r="959" customFormat="false" ht="38.25" hidden="false" customHeight="false" outlineLevel="0" collapsed="false">
      <c r="A959" s="476" t="n">
        <v>942</v>
      </c>
      <c r="B959" s="491" t="s">
        <v>407</v>
      </c>
      <c r="C959" s="484" t="s">
        <v>406</v>
      </c>
      <c r="D959" s="484" t="s">
        <v>214</v>
      </c>
      <c r="E959" s="484"/>
      <c r="F959" s="484"/>
      <c r="G959" s="507" t="n">
        <f aca="false">G960</f>
        <v>3226.93769</v>
      </c>
      <c r="H959" s="507" t="n">
        <f aca="false">H960</f>
        <v>2731.336</v>
      </c>
      <c r="I959" s="508" t="n">
        <f aca="false">I960</f>
        <v>2731.336</v>
      </c>
    </row>
    <row r="960" customFormat="false" ht="12.75" hidden="false" customHeight="false" outlineLevel="0" collapsed="false">
      <c r="A960" s="476" t="n">
        <v>943</v>
      </c>
      <c r="B960" s="418" t="s">
        <v>408</v>
      </c>
      <c r="C960" s="484" t="s">
        <v>406</v>
      </c>
      <c r="D960" s="484" t="s">
        <v>148</v>
      </c>
      <c r="E960" s="484"/>
      <c r="F960" s="484"/>
      <c r="G960" s="507" t="n">
        <f aca="false">G961</f>
        <v>3226.93769</v>
      </c>
      <c r="H960" s="507" t="n">
        <f aca="false">H961</f>
        <v>2731.336</v>
      </c>
      <c r="I960" s="508" t="n">
        <f aca="false">I961</f>
        <v>2731.336</v>
      </c>
    </row>
    <row r="961" customFormat="false" ht="12.75" hidden="false" customHeight="false" outlineLevel="0" collapsed="false">
      <c r="A961" s="476" t="n">
        <v>944</v>
      </c>
      <c r="B961" s="418" t="s">
        <v>329</v>
      </c>
      <c r="C961" s="484" t="s">
        <v>406</v>
      </c>
      <c r="D961" s="484" t="s">
        <v>148</v>
      </c>
      <c r="E961" s="484" t="s">
        <v>75</v>
      </c>
      <c r="F961" s="484" t="s">
        <v>71</v>
      </c>
      <c r="G961" s="507" t="n">
        <f aca="false">G962</f>
        <v>3226.93769</v>
      </c>
      <c r="H961" s="507" t="n">
        <f aca="false">H962</f>
        <v>2731.336</v>
      </c>
      <c r="I961" s="508" t="n">
        <f aca="false">I962</f>
        <v>2731.336</v>
      </c>
    </row>
    <row r="962" customFormat="false" ht="25.5" hidden="false" customHeight="false" outlineLevel="0" collapsed="false">
      <c r="A962" s="476" t="n">
        <v>945</v>
      </c>
      <c r="B962" s="418" t="s">
        <v>400</v>
      </c>
      <c r="C962" s="484" t="s">
        <v>406</v>
      </c>
      <c r="D962" s="484" t="s">
        <v>148</v>
      </c>
      <c r="E962" s="484" t="s">
        <v>75</v>
      </c>
      <c r="F962" s="484" t="s">
        <v>101</v>
      </c>
      <c r="G962" s="507" t="n">
        <v>3226.93769</v>
      </c>
      <c r="H962" s="507" t="n">
        <v>2731.336</v>
      </c>
      <c r="I962" s="508" t="n">
        <v>2731.336</v>
      </c>
    </row>
    <row r="963" customFormat="false" ht="38.25" hidden="false" customHeight="false" outlineLevel="0" collapsed="false">
      <c r="A963" s="476" t="n">
        <v>946</v>
      </c>
      <c r="B963" s="418" t="s">
        <v>496</v>
      </c>
      <c r="C963" s="484" t="s">
        <v>406</v>
      </c>
      <c r="D963" s="484" t="s">
        <v>214</v>
      </c>
      <c r="E963" s="484"/>
      <c r="F963" s="484"/>
      <c r="G963" s="507" t="n">
        <f aca="false">G964</f>
        <v>49992.925</v>
      </c>
      <c r="H963" s="507" t="n">
        <f aca="false">H964</f>
        <v>43488.52</v>
      </c>
      <c r="I963" s="508" t="n">
        <f aca="false">I964</f>
        <v>43488.52</v>
      </c>
    </row>
    <row r="964" customFormat="false" ht="12.75" hidden="false" customHeight="false" outlineLevel="0" collapsed="false">
      <c r="A964" s="476" t="n">
        <v>947</v>
      </c>
      <c r="B964" s="418" t="s">
        <v>408</v>
      </c>
      <c r="C964" s="484" t="s">
        <v>406</v>
      </c>
      <c r="D964" s="484" t="s">
        <v>148</v>
      </c>
      <c r="E964" s="484"/>
      <c r="F964" s="484"/>
      <c r="G964" s="507" t="n">
        <f aca="false">G965</f>
        <v>49992.925</v>
      </c>
      <c r="H964" s="507" t="n">
        <f aca="false">H965</f>
        <v>43488.52</v>
      </c>
      <c r="I964" s="508" t="n">
        <f aca="false">I965</f>
        <v>43488.52</v>
      </c>
    </row>
    <row r="965" customFormat="false" ht="12.75" hidden="false" customHeight="false" outlineLevel="0" collapsed="false">
      <c r="A965" s="476" t="n">
        <v>948</v>
      </c>
      <c r="B965" s="418" t="s">
        <v>329</v>
      </c>
      <c r="C965" s="484" t="s">
        <v>406</v>
      </c>
      <c r="D965" s="484" t="s">
        <v>148</v>
      </c>
      <c r="E965" s="484" t="s">
        <v>75</v>
      </c>
      <c r="F965" s="484" t="s">
        <v>71</v>
      </c>
      <c r="G965" s="507" t="n">
        <f aca="false">G966</f>
        <v>49992.925</v>
      </c>
      <c r="H965" s="507" t="n">
        <f aca="false">H966</f>
        <v>43488.52</v>
      </c>
      <c r="I965" s="508" t="n">
        <f aca="false">I966</f>
        <v>43488.52</v>
      </c>
    </row>
    <row r="966" customFormat="false" ht="25.5" hidden="false" customHeight="false" outlineLevel="0" collapsed="false">
      <c r="A966" s="476" t="n">
        <v>949</v>
      </c>
      <c r="B966" s="418" t="s">
        <v>929</v>
      </c>
      <c r="C966" s="484" t="s">
        <v>406</v>
      </c>
      <c r="D966" s="484" t="s">
        <v>148</v>
      </c>
      <c r="E966" s="484" t="s">
        <v>75</v>
      </c>
      <c r="F966" s="484" t="s">
        <v>130</v>
      </c>
      <c r="G966" s="507" t="n">
        <f aca="false">49717.345+275.58</f>
        <v>49992.925</v>
      </c>
      <c r="H966" s="507" t="n">
        <v>43488.52</v>
      </c>
      <c r="I966" s="508" t="n">
        <v>43488.52</v>
      </c>
    </row>
    <row r="967" customFormat="false" ht="38.25" hidden="false" customHeight="false" outlineLevel="0" collapsed="false">
      <c r="A967" s="476" t="n">
        <v>950</v>
      </c>
      <c r="B967" s="491" t="s">
        <v>407</v>
      </c>
      <c r="C967" s="484" t="s">
        <v>406</v>
      </c>
      <c r="D967" s="484" t="s">
        <v>214</v>
      </c>
      <c r="E967" s="484"/>
      <c r="F967" s="484"/>
      <c r="G967" s="507" t="n">
        <f aca="false">G968</f>
        <v>3133.164</v>
      </c>
      <c r="H967" s="507" t="n">
        <f aca="false">H968</f>
        <v>2717.374</v>
      </c>
      <c r="I967" s="508" t="n">
        <f aca="false">I968</f>
        <v>2717.374</v>
      </c>
    </row>
    <row r="968" customFormat="false" ht="12.75" hidden="false" customHeight="false" outlineLevel="0" collapsed="false">
      <c r="A968" s="476" t="n">
        <v>951</v>
      </c>
      <c r="B968" s="418" t="s">
        <v>408</v>
      </c>
      <c r="C968" s="484" t="s">
        <v>406</v>
      </c>
      <c r="D968" s="484" t="s">
        <v>148</v>
      </c>
      <c r="E968" s="484"/>
      <c r="F968" s="484"/>
      <c r="G968" s="507" t="n">
        <f aca="false">G969</f>
        <v>3133.164</v>
      </c>
      <c r="H968" s="507" t="n">
        <f aca="false">H969</f>
        <v>2717.374</v>
      </c>
      <c r="I968" s="508" t="n">
        <f aca="false">I969</f>
        <v>2717.374</v>
      </c>
    </row>
    <row r="969" customFormat="false" ht="12.75" hidden="false" customHeight="false" outlineLevel="0" collapsed="false">
      <c r="A969" s="476" t="n">
        <v>952</v>
      </c>
      <c r="B969" s="418" t="s">
        <v>329</v>
      </c>
      <c r="C969" s="484" t="s">
        <v>406</v>
      </c>
      <c r="D969" s="484" t="s">
        <v>148</v>
      </c>
      <c r="E969" s="484" t="s">
        <v>75</v>
      </c>
      <c r="F969" s="484" t="s">
        <v>71</v>
      </c>
      <c r="G969" s="507" t="n">
        <f aca="false">G970</f>
        <v>3133.164</v>
      </c>
      <c r="H969" s="507" t="n">
        <f aca="false">H970</f>
        <v>2717.374</v>
      </c>
      <c r="I969" s="508" t="n">
        <f aca="false">I970</f>
        <v>2717.374</v>
      </c>
    </row>
    <row r="970" customFormat="false" ht="25.5" hidden="false" customHeight="false" outlineLevel="0" collapsed="false">
      <c r="A970" s="476" t="n">
        <v>953</v>
      </c>
      <c r="B970" s="418" t="s">
        <v>334</v>
      </c>
      <c r="C970" s="484" t="s">
        <v>406</v>
      </c>
      <c r="D970" s="484" t="s">
        <v>148</v>
      </c>
      <c r="E970" s="484" t="s">
        <v>75</v>
      </c>
      <c r="F970" s="484" t="s">
        <v>133</v>
      </c>
      <c r="G970" s="507" t="n">
        <v>3133.164</v>
      </c>
      <c r="H970" s="507" t="n">
        <v>2717.374</v>
      </c>
      <c r="I970" s="508" t="n">
        <v>2717.374</v>
      </c>
    </row>
    <row r="971" customFormat="false" ht="25.5" hidden="false" customHeight="false" outlineLevel="0" collapsed="false">
      <c r="A971" s="476" t="n">
        <v>954</v>
      </c>
      <c r="B971" s="486" t="s">
        <v>409</v>
      </c>
      <c r="C971" s="484" t="s">
        <v>406</v>
      </c>
      <c r="D971" s="484" t="s">
        <v>229</v>
      </c>
      <c r="E971" s="484"/>
      <c r="F971" s="484"/>
      <c r="G971" s="507" t="n">
        <f aca="false">G972</f>
        <v>1004.153</v>
      </c>
      <c r="H971" s="507" t="n">
        <f aca="false">H972</f>
        <v>904.153</v>
      </c>
      <c r="I971" s="508" t="n">
        <f aca="false">I972</f>
        <v>904.153</v>
      </c>
    </row>
    <row r="972" customFormat="false" ht="25.5" hidden="false" customHeight="false" outlineLevel="0" collapsed="false">
      <c r="A972" s="476" t="n">
        <v>955</v>
      </c>
      <c r="B972" s="486" t="s">
        <v>903</v>
      </c>
      <c r="C972" s="484" t="s">
        <v>406</v>
      </c>
      <c r="D972" s="484" t="s">
        <v>108</v>
      </c>
      <c r="E972" s="484"/>
      <c r="F972" s="484"/>
      <c r="G972" s="507" t="n">
        <f aca="false">G973</f>
        <v>1004.153</v>
      </c>
      <c r="H972" s="507" t="n">
        <f aca="false">H973</f>
        <v>904.153</v>
      </c>
      <c r="I972" s="508" t="n">
        <f aca="false">I973</f>
        <v>904.153</v>
      </c>
    </row>
    <row r="973" customFormat="false" ht="12.75" hidden="false" customHeight="false" outlineLevel="0" collapsed="false">
      <c r="A973" s="476" t="n">
        <v>956</v>
      </c>
      <c r="B973" s="418" t="s">
        <v>329</v>
      </c>
      <c r="C973" s="484" t="s">
        <v>406</v>
      </c>
      <c r="D973" s="484" t="s">
        <v>108</v>
      </c>
      <c r="E973" s="484" t="s">
        <v>75</v>
      </c>
      <c r="F973" s="484" t="s">
        <v>71</v>
      </c>
      <c r="G973" s="507" t="n">
        <f aca="false">G974</f>
        <v>1004.153</v>
      </c>
      <c r="H973" s="507" t="n">
        <f aca="false">H974</f>
        <v>904.153</v>
      </c>
      <c r="I973" s="508" t="n">
        <f aca="false">I974</f>
        <v>904.153</v>
      </c>
    </row>
    <row r="974" customFormat="false" ht="25.5" hidden="false" customHeight="false" outlineLevel="0" collapsed="false">
      <c r="A974" s="476" t="n">
        <v>957</v>
      </c>
      <c r="B974" s="418" t="s">
        <v>400</v>
      </c>
      <c r="C974" s="484" t="s">
        <v>406</v>
      </c>
      <c r="D974" s="484" t="s">
        <v>108</v>
      </c>
      <c r="E974" s="484" t="s">
        <v>75</v>
      </c>
      <c r="F974" s="484" t="s">
        <v>101</v>
      </c>
      <c r="G974" s="507" t="n">
        <v>1004.153</v>
      </c>
      <c r="H974" s="507" t="n">
        <v>904.153</v>
      </c>
      <c r="I974" s="508" t="n">
        <v>904.153</v>
      </c>
    </row>
    <row r="975" customFormat="false" ht="25.5" hidden="false" customHeight="false" outlineLevel="0" collapsed="false">
      <c r="A975" s="476" t="n">
        <v>958</v>
      </c>
      <c r="B975" s="486" t="s">
        <v>409</v>
      </c>
      <c r="C975" s="484" t="s">
        <v>406</v>
      </c>
      <c r="D975" s="484" t="s">
        <v>229</v>
      </c>
      <c r="E975" s="484"/>
      <c r="F975" s="484"/>
      <c r="G975" s="507" t="n">
        <f aca="false">G976</f>
        <v>13473.65372</v>
      </c>
      <c r="H975" s="507" t="n">
        <f aca="false">H976</f>
        <v>12419.419</v>
      </c>
      <c r="I975" s="508" t="n">
        <f aca="false">I976</f>
        <v>12419.419</v>
      </c>
    </row>
    <row r="976" customFormat="false" ht="25.5" hidden="false" customHeight="false" outlineLevel="0" collapsed="false">
      <c r="A976" s="476" t="n">
        <v>959</v>
      </c>
      <c r="B976" s="486" t="s">
        <v>903</v>
      </c>
      <c r="C976" s="484" t="s">
        <v>406</v>
      </c>
      <c r="D976" s="484" t="s">
        <v>108</v>
      </c>
      <c r="E976" s="484"/>
      <c r="F976" s="484"/>
      <c r="G976" s="507" t="n">
        <f aca="false">G977</f>
        <v>13473.65372</v>
      </c>
      <c r="H976" s="507" t="n">
        <f aca="false">H977</f>
        <v>12419.419</v>
      </c>
      <c r="I976" s="508" t="n">
        <f aca="false">I977</f>
        <v>12419.419</v>
      </c>
    </row>
    <row r="977" customFormat="false" ht="12.75" hidden="false" customHeight="false" outlineLevel="0" collapsed="false">
      <c r="A977" s="476" t="n">
        <v>960</v>
      </c>
      <c r="B977" s="418" t="s">
        <v>329</v>
      </c>
      <c r="C977" s="484" t="s">
        <v>406</v>
      </c>
      <c r="D977" s="484" t="s">
        <v>108</v>
      </c>
      <c r="E977" s="484" t="s">
        <v>75</v>
      </c>
      <c r="F977" s="484" t="s">
        <v>71</v>
      </c>
      <c r="G977" s="507" t="n">
        <f aca="false">G978</f>
        <v>13473.65372</v>
      </c>
      <c r="H977" s="507" t="n">
        <f aca="false">H978</f>
        <v>12419.419</v>
      </c>
      <c r="I977" s="508" t="n">
        <f aca="false">I978</f>
        <v>12419.419</v>
      </c>
    </row>
    <row r="978" customFormat="false" ht="25.5" hidden="false" customHeight="false" outlineLevel="0" collapsed="false">
      <c r="A978" s="476" t="n">
        <v>961</v>
      </c>
      <c r="B978" s="418" t="s">
        <v>929</v>
      </c>
      <c r="C978" s="484" t="s">
        <v>406</v>
      </c>
      <c r="D978" s="484" t="s">
        <v>108</v>
      </c>
      <c r="E978" s="484" t="s">
        <v>75</v>
      </c>
      <c r="F978" s="484" t="s">
        <v>130</v>
      </c>
      <c r="G978" s="507" t="n">
        <f aca="false">11871.82372+1283.83+318</f>
        <v>13473.65372</v>
      </c>
      <c r="H978" s="507" t="n">
        <f aca="false">6713.389+5706.03</f>
        <v>12419.419</v>
      </c>
      <c r="I978" s="508" t="n">
        <f aca="false">6713.389+5706.03</f>
        <v>12419.419</v>
      </c>
    </row>
    <row r="979" customFormat="false" ht="25.5" hidden="false" customHeight="false" outlineLevel="0" collapsed="false">
      <c r="A979" s="476" t="n">
        <v>962</v>
      </c>
      <c r="B979" s="486" t="s">
        <v>409</v>
      </c>
      <c r="C979" s="484" t="s">
        <v>406</v>
      </c>
      <c r="D979" s="484" t="s">
        <v>229</v>
      </c>
      <c r="E979" s="484"/>
      <c r="F979" s="484"/>
      <c r="G979" s="507" t="n">
        <f aca="false">G980</f>
        <v>24.571</v>
      </c>
      <c r="H979" s="507" t="n">
        <f aca="false">H980</f>
        <v>24.571</v>
      </c>
      <c r="I979" s="508" t="n">
        <f aca="false">I980</f>
        <v>24.571</v>
      </c>
    </row>
    <row r="980" customFormat="false" ht="25.5" hidden="false" customHeight="false" outlineLevel="0" collapsed="false">
      <c r="A980" s="476" t="n">
        <v>963</v>
      </c>
      <c r="B980" s="486" t="s">
        <v>903</v>
      </c>
      <c r="C980" s="484" t="s">
        <v>406</v>
      </c>
      <c r="D980" s="484" t="s">
        <v>108</v>
      </c>
      <c r="E980" s="484"/>
      <c r="F980" s="484"/>
      <c r="G980" s="507" t="n">
        <f aca="false">G981</f>
        <v>24.571</v>
      </c>
      <c r="H980" s="507" t="n">
        <f aca="false">H981</f>
        <v>24.571</v>
      </c>
      <c r="I980" s="508" t="n">
        <f aca="false">I981</f>
        <v>24.571</v>
      </c>
    </row>
    <row r="981" customFormat="false" ht="12.75" hidden="false" customHeight="false" outlineLevel="0" collapsed="false">
      <c r="A981" s="476" t="n">
        <v>964</v>
      </c>
      <c r="B981" s="418" t="s">
        <v>329</v>
      </c>
      <c r="C981" s="484" t="s">
        <v>406</v>
      </c>
      <c r="D981" s="484" t="s">
        <v>108</v>
      </c>
      <c r="E981" s="484" t="s">
        <v>75</v>
      </c>
      <c r="F981" s="484" t="s">
        <v>71</v>
      </c>
      <c r="G981" s="507" t="n">
        <f aca="false">G982</f>
        <v>24.571</v>
      </c>
      <c r="H981" s="507" t="n">
        <f aca="false">H982</f>
        <v>24.571</v>
      </c>
      <c r="I981" s="508" t="n">
        <f aca="false">I982</f>
        <v>24.571</v>
      </c>
    </row>
    <row r="982" customFormat="false" ht="25.5" hidden="false" customHeight="false" outlineLevel="0" collapsed="false">
      <c r="A982" s="476" t="n">
        <v>965</v>
      </c>
      <c r="B982" s="418" t="s">
        <v>334</v>
      </c>
      <c r="C982" s="484" t="s">
        <v>406</v>
      </c>
      <c r="D982" s="484" t="s">
        <v>108</v>
      </c>
      <c r="E982" s="484" t="s">
        <v>75</v>
      </c>
      <c r="F982" s="484" t="s">
        <v>133</v>
      </c>
      <c r="G982" s="507" t="n">
        <v>24.571</v>
      </c>
      <c r="H982" s="507" t="n">
        <v>24.571</v>
      </c>
      <c r="I982" s="508" t="n">
        <v>24.571</v>
      </c>
    </row>
    <row r="983" customFormat="false" ht="12.75" hidden="false" customHeight="false" outlineLevel="0" collapsed="false">
      <c r="A983" s="476" t="n">
        <v>966</v>
      </c>
      <c r="B983" s="491" t="s">
        <v>411</v>
      </c>
      <c r="C983" s="484" t="s">
        <v>406</v>
      </c>
      <c r="D983" s="484" t="s">
        <v>412</v>
      </c>
      <c r="E983" s="484"/>
      <c r="F983" s="484"/>
      <c r="G983" s="507" t="n">
        <f aca="false">G984</f>
        <v>2</v>
      </c>
      <c r="H983" s="507" t="n">
        <f aca="false">H984</f>
        <v>2</v>
      </c>
      <c r="I983" s="508" t="n">
        <f aca="false">I984</f>
        <v>2</v>
      </c>
    </row>
    <row r="984" customFormat="false" ht="12.75" hidden="false" customHeight="false" outlineLevel="0" collapsed="false">
      <c r="A984" s="476" t="n">
        <v>967</v>
      </c>
      <c r="B984" s="418" t="s">
        <v>413</v>
      </c>
      <c r="C984" s="484" t="s">
        <v>406</v>
      </c>
      <c r="D984" s="484" t="s">
        <v>414</v>
      </c>
      <c r="E984" s="484"/>
      <c r="F984" s="484"/>
      <c r="G984" s="507" t="n">
        <f aca="false">G985</f>
        <v>2</v>
      </c>
      <c r="H984" s="507" t="n">
        <f aca="false">H985</f>
        <v>2</v>
      </c>
      <c r="I984" s="508" t="n">
        <f aca="false">I985</f>
        <v>2</v>
      </c>
    </row>
    <row r="985" customFormat="false" ht="12.75" hidden="false" customHeight="false" outlineLevel="0" collapsed="false">
      <c r="A985" s="476" t="n">
        <v>968</v>
      </c>
      <c r="B985" s="418" t="s">
        <v>329</v>
      </c>
      <c r="C985" s="484" t="s">
        <v>406</v>
      </c>
      <c r="D985" s="484" t="s">
        <v>414</v>
      </c>
      <c r="E985" s="484" t="s">
        <v>75</v>
      </c>
      <c r="F985" s="484" t="s">
        <v>71</v>
      </c>
      <c r="G985" s="507" t="n">
        <f aca="false">G986</f>
        <v>2</v>
      </c>
      <c r="H985" s="507" t="n">
        <f aca="false">H986</f>
        <v>2</v>
      </c>
      <c r="I985" s="508" t="n">
        <f aca="false">I986</f>
        <v>2</v>
      </c>
    </row>
    <row r="986" customFormat="false" ht="27" hidden="false" customHeight="true" outlineLevel="0" collapsed="false">
      <c r="A986" s="476" t="n">
        <v>969</v>
      </c>
      <c r="B986" s="418" t="s">
        <v>400</v>
      </c>
      <c r="C986" s="484" t="s">
        <v>406</v>
      </c>
      <c r="D986" s="484" t="s">
        <v>414</v>
      </c>
      <c r="E986" s="484" t="s">
        <v>75</v>
      </c>
      <c r="F986" s="484" t="s">
        <v>101</v>
      </c>
      <c r="G986" s="507" t="n">
        <v>2</v>
      </c>
      <c r="H986" s="507" t="n">
        <v>2</v>
      </c>
      <c r="I986" s="508" t="n">
        <v>2</v>
      </c>
    </row>
    <row r="987" customFormat="false" ht="12.75" hidden="false" customHeight="false" outlineLevel="0" collapsed="false">
      <c r="A987" s="476" t="n">
        <v>970</v>
      </c>
      <c r="B987" s="418" t="s">
        <v>411</v>
      </c>
      <c r="C987" s="484" t="s">
        <v>406</v>
      </c>
      <c r="D987" s="484" t="s">
        <v>412</v>
      </c>
      <c r="E987" s="484"/>
      <c r="F987" s="484"/>
      <c r="G987" s="507" t="n">
        <f aca="false">G988</f>
        <v>616.18025</v>
      </c>
      <c r="H987" s="507" t="n">
        <f aca="false">H988</f>
        <v>551.212</v>
      </c>
      <c r="I987" s="508" t="n">
        <f aca="false">I988</f>
        <v>551.212</v>
      </c>
    </row>
    <row r="988" customFormat="false" ht="12.75" hidden="false" customHeight="false" outlineLevel="0" collapsed="false">
      <c r="A988" s="476" t="n">
        <v>971</v>
      </c>
      <c r="B988" s="418" t="s">
        <v>413</v>
      </c>
      <c r="C988" s="484" t="s">
        <v>406</v>
      </c>
      <c r="D988" s="484" t="s">
        <v>414</v>
      </c>
      <c r="E988" s="484"/>
      <c r="F988" s="484"/>
      <c r="G988" s="507" t="n">
        <f aca="false">G989</f>
        <v>616.18025</v>
      </c>
      <c r="H988" s="507" t="n">
        <f aca="false">H989</f>
        <v>551.212</v>
      </c>
      <c r="I988" s="508" t="n">
        <f aca="false">I989</f>
        <v>551.212</v>
      </c>
    </row>
    <row r="989" customFormat="false" ht="12.75" hidden="false" customHeight="false" outlineLevel="0" collapsed="false">
      <c r="A989" s="476" t="n">
        <v>972</v>
      </c>
      <c r="B989" s="418" t="s">
        <v>329</v>
      </c>
      <c r="C989" s="484" t="s">
        <v>406</v>
      </c>
      <c r="D989" s="484" t="s">
        <v>414</v>
      </c>
      <c r="E989" s="484" t="s">
        <v>75</v>
      </c>
      <c r="F989" s="484" t="s">
        <v>71</v>
      </c>
      <c r="G989" s="507" t="n">
        <f aca="false">G990</f>
        <v>616.18025</v>
      </c>
      <c r="H989" s="507" t="n">
        <f aca="false">H990</f>
        <v>551.212</v>
      </c>
      <c r="I989" s="508" t="n">
        <f aca="false">I990</f>
        <v>551.212</v>
      </c>
    </row>
    <row r="990" customFormat="false" ht="25.5" hidden="false" customHeight="false" outlineLevel="0" collapsed="false">
      <c r="A990" s="476" t="n">
        <v>973</v>
      </c>
      <c r="B990" s="418" t="s">
        <v>929</v>
      </c>
      <c r="C990" s="484" t="s">
        <v>406</v>
      </c>
      <c r="D990" s="484" t="s">
        <v>414</v>
      </c>
      <c r="E990" s="484" t="s">
        <v>75</v>
      </c>
      <c r="F990" s="484" t="s">
        <v>130</v>
      </c>
      <c r="G990" s="507" t="n">
        <v>616.18025</v>
      </c>
      <c r="H990" s="507" t="n">
        <v>551.212</v>
      </c>
      <c r="I990" s="508" t="n">
        <v>551.212</v>
      </c>
    </row>
    <row r="991" customFormat="false" ht="12.75" hidden="false" customHeight="false" outlineLevel="0" collapsed="false">
      <c r="A991" s="476" t="n">
        <v>974</v>
      </c>
      <c r="B991" s="418" t="s">
        <v>494</v>
      </c>
      <c r="C991" s="484" t="s">
        <v>495</v>
      </c>
      <c r="D991" s="484"/>
      <c r="E991" s="484"/>
      <c r="F991" s="484"/>
      <c r="G991" s="507" t="n">
        <f aca="false">G992</f>
        <v>3469.103</v>
      </c>
      <c r="H991" s="507" t="n">
        <f aca="false">H992</f>
        <v>3102.878</v>
      </c>
      <c r="I991" s="508" t="n">
        <f aca="false">I992</f>
        <v>3102.878</v>
      </c>
    </row>
    <row r="992" customFormat="false" ht="38.25" hidden="false" customHeight="false" outlineLevel="0" collapsed="false">
      <c r="A992" s="476" t="n">
        <v>975</v>
      </c>
      <c r="B992" s="418" t="s">
        <v>496</v>
      </c>
      <c r="C992" s="484" t="s">
        <v>495</v>
      </c>
      <c r="D992" s="484" t="s">
        <v>214</v>
      </c>
      <c r="E992" s="484"/>
      <c r="F992" s="484"/>
      <c r="G992" s="507" t="n">
        <f aca="false">G993</f>
        <v>3469.103</v>
      </c>
      <c r="H992" s="507" t="n">
        <f aca="false">H993</f>
        <v>3102.878</v>
      </c>
      <c r="I992" s="508" t="n">
        <f aca="false">I993</f>
        <v>3102.878</v>
      </c>
    </row>
    <row r="993" customFormat="false" ht="12.75" hidden="false" customHeight="false" outlineLevel="0" collapsed="false">
      <c r="A993" s="476" t="n">
        <v>976</v>
      </c>
      <c r="B993" s="418" t="s">
        <v>408</v>
      </c>
      <c r="C993" s="484" t="s">
        <v>495</v>
      </c>
      <c r="D993" s="484" t="s">
        <v>148</v>
      </c>
      <c r="E993" s="484"/>
      <c r="F993" s="484"/>
      <c r="G993" s="507" t="n">
        <f aca="false">G994</f>
        <v>3469.103</v>
      </c>
      <c r="H993" s="507" t="n">
        <f aca="false">H994</f>
        <v>3102.878</v>
      </c>
      <c r="I993" s="508" t="n">
        <f aca="false">I994</f>
        <v>3102.878</v>
      </c>
    </row>
    <row r="994" customFormat="false" ht="12.75" hidden="false" customHeight="false" outlineLevel="0" collapsed="false">
      <c r="A994" s="476" t="n">
        <v>977</v>
      </c>
      <c r="B994" s="418" t="s">
        <v>329</v>
      </c>
      <c r="C994" s="484" t="s">
        <v>495</v>
      </c>
      <c r="D994" s="484" t="s">
        <v>148</v>
      </c>
      <c r="E994" s="484" t="s">
        <v>75</v>
      </c>
      <c r="F994" s="484" t="s">
        <v>71</v>
      </c>
      <c r="G994" s="507" t="n">
        <f aca="false">G995</f>
        <v>3469.103</v>
      </c>
      <c r="H994" s="507" t="n">
        <f aca="false">H995</f>
        <v>3102.878</v>
      </c>
      <c r="I994" s="508" t="n">
        <f aca="false">I995</f>
        <v>3102.878</v>
      </c>
    </row>
    <row r="995" customFormat="false" ht="25.5" hidden="false" customHeight="false" outlineLevel="0" collapsed="false">
      <c r="A995" s="476" t="n">
        <v>978</v>
      </c>
      <c r="B995" s="418" t="s">
        <v>330</v>
      </c>
      <c r="C995" s="484" t="s">
        <v>495</v>
      </c>
      <c r="D995" s="484" t="s">
        <v>148</v>
      </c>
      <c r="E995" s="484" t="s">
        <v>75</v>
      </c>
      <c r="F995" s="484" t="s">
        <v>83</v>
      </c>
      <c r="G995" s="507" t="n">
        <v>3469.103</v>
      </c>
      <c r="H995" s="507" t="n">
        <v>3102.878</v>
      </c>
      <c r="I995" s="508" t="n">
        <v>3102.878</v>
      </c>
    </row>
    <row r="996" customFormat="false" ht="12.75" hidden="false" customHeight="false" outlineLevel="0" collapsed="false">
      <c r="A996" s="476" t="n">
        <v>979</v>
      </c>
      <c r="B996" s="418" t="s">
        <v>944</v>
      </c>
      <c r="C996" s="484" t="s">
        <v>416</v>
      </c>
      <c r="D996" s="484"/>
      <c r="E996" s="484"/>
      <c r="F996" s="484"/>
      <c r="G996" s="507" t="n">
        <f aca="false">G997</f>
        <v>2389.74431</v>
      </c>
      <c r="H996" s="507" t="n">
        <f aca="false">H997</f>
        <v>2181.316</v>
      </c>
      <c r="I996" s="508" t="n">
        <f aca="false">I997</f>
        <v>2181.316</v>
      </c>
    </row>
    <row r="997" customFormat="false" ht="38.25" hidden="false" customHeight="false" outlineLevel="0" collapsed="false">
      <c r="A997" s="476" t="n">
        <v>980</v>
      </c>
      <c r="B997" s="491" t="s">
        <v>407</v>
      </c>
      <c r="C997" s="484" t="s">
        <v>416</v>
      </c>
      <c r="D997" s="484" t="s">
        <v>214</v>
      </c>
      <c r="E997" s="484"/>
      <c r="F997" s="484"/>
      <c r="G997" s="507" t="n">
        <f aca="false">G998</f>
        <v>2389.74431</v>
      </c>
      <c r="H997" s="507" t="n">
        <f aca="false">H998</f>
        <v>2181.316</v>
      </c>
      <c r="I997" s="508" t="n">
        <f aca="false">I998</f>
        <v>2181.316</v>
      </c>
    </row>
    <row r="998" customFormat="false" ht="12.75" hidden="false" customHeight="false" outlineLevel="0" collapsed="false">
      <c r="A998" s="476" t="n">
        <v>981</v>
      </c>
      <c r="B998" s="418" t="s">
        <v>408</v>
      </c>
      <c r="C998" s="484" t="s">
        <v>416</v>
      </c>
      <c r="D998" s="484" t="s">
        <v>148</v>
      </c>
      <c r="E998" s="484"/>
      <c r="F998" s="484"/>
      <c r="G998" s="507" t="n">
        <f aca="false">G999</f>
        <v>2389.74431</v>
      </c>
      <c r="H998" s="507" t="n">
        <f aca="false">H999</f>
        <v>2181.316</v>
      </c>
      <c r="I998" s="508" t="n">
        <f aca="false">I999</f>
        <v>2181.316</v>
      </c>
    </row>
    <row r="999" customFormat="false" ht="12.75" hidden="false" customHeight="false" outlineLevel="0" collapsed="false">
      <c r="A999" s="476" t="n">
        <v>982</v>
      </c>
      <c r="B999" s="418" t="s">
        <v>329</v>
      </c>
      <c r="C999" s="484" t="s">
        <v>416</v>
      </c>
      <c r="D999" s="484" t="s">
        <v>148</v>
      </c>
      <c r="E999" s="484" t="s">
        <v>75</v>
      </c>
      <c r="F999" s="484" t="s">
        <v>71</v>
      </c>
      <c r="G999" s="507" t="n">
        <f aca="false">G1000</f>
        <v>2389.74431</v>
      </c>
      <c r="H999" s="507" t="n">
        <f aca="false">H1000</f>
        <v>2181.316</v>
      </c>
      <c r="I999" s="508" t="n">
        <f aca="false">I1000</f>
        <v>2181.316</v>
      </c>
    </row>
    <row r="1000" customFormat="false" ht="25.5" hidden="false" customHeight="false" outlineLevel="0" collapsed="false">
      <c r="A1000" s="476" t="n">
        <v>983</v>
      </c>
      <c r="B1000" s="418" t="s">
        <v>400</v>
      </c>
      <c r="C1000" s="484" t="s">
        <v>416</v>
      </c>
      <c r="D1000" s="484" t="s">
        <v>148</v>
      </c>
      <c r="E1000" s="484" t="s">
        <v>75</v>
      </c>
      <c r="F1000" s="484" t="s">
        <v>101</v>
      </c>
      <c r="G1000" s="507" t="n">
        <v>2389.74431</v>
      </c>
      <c r="H1000" s="507" t="n">
        <v>2181.316</v>
      </c>
      <c r="I1000" s="508" t="n">
        <v>2181.316</v>
      </c>
    </row>
    <row r="1001" customFormat="false" ht="25.5" hidden="false" customHeight="false" outlineLevel="0" collapsed="false">
      <c r="A1001" s="476" t="n">
        <v>984</v>
      </c>
      <c r="B1001" s="418" t="s">
        <v>550</v>
      </c>
      <c r="C1001" s="484" t="s">
        <v>551</v>
      </c>
      <c r="D1001" s="484"/>
      <c r="E1001" s="484"/>
      <c r="F1001" s="494"/>
      <c r="G1001" s="507" t="n">
        <f aca="false">G1002+G1006+G1010</f>
        <v>57891.145</v>
      </c>
      <c r="H1001" s="507" t="n">
        <f aca="false">H1002+H1006+H1010</f>
        <v>53640</v>
      </c>
      <c r="I1001" s="508" t="n">
        <f aca="false">I1002+I1006+I1010</f>
        <v>53640</v>
      </c>
    </row>
    <row r="1002" customFormat="false" ht="38.25" hidden="false" customHeight="false" outlineLevel="0" collapsed="false">
      <c r="A1002" s="476" t="n">
        <v>985</v>
      </c>
      <c r="B1002" s="491" t="s">
        <v>407</v>
      </c>
      <c r="C1002" s="484" t="s">
        <v>551</v>
      </c>
      <c r="D1002" s="484" t="s">
        <v>214</v>
      </c>
      <c r="E1002" s="484"/>
      <c r="F1002" s="494"/>
      <c r="G1002" s="507" t="n">
        <f aca="false">G1003</f>
        <v>55345.335</v>
      </c>
      <c r="H1002" s="507" t="n">
        <f aca="false">H1003</f>
        <v>51577.645</v>
      </c>
      <c r="I1002" s="508" t="n">
        <f aca="false">I1003</f>
        <v>51577.645</v>
      </c>
    </row>
    <row r="1003" customFormat="false" ht="12.75" hidden="false" customHeight="false" outlineLevel="0" collapsed="false">
      <c r="A1003" s="476" t="n">
        <v>986</v>
      </c>
      <c r="B1003" s="511" t="s">
        <v>515</v>
      </c>
      <c r="C1003" s="484" t="s">
        <v>551</v>
      </c>
      <c r="D1003" s="484" t="s">
        <v>78</v>
      </c>
      <c r="E1003" s="484"/>
      <c r="F1003" s="494"/>
      <c r="G1003" s="507" t="n">
        <f aca="false">G1004</f>
        <v>55345.335</v>
      </c>
      <c r="H1003" s="507" t="n">
        <f aca="false">H1004</f>
        <v>51577.645</v>
      </c>
      <c r="I1003" s="508" t="n">
        <f aca="false">I1004</f>
        <v>51577.645</v>
      </c>
    </row>
    <row r="1004" customFormat="false" ht="12.75" hidden="false" customHeight="false" outlineLevel="0" collapsed="false">
      <c r="A1004" s="476" t="n">
        <v>987</v>
      </c>
      <c r="B1004" s="418" t="s">
        <v>329</v>
      </c>
      <c r="C1004" s="484" t="s">
        <v>551</v>
      </c>
      <c r="D1004" s="484" t="s">
        <v>78</v>
      </c>
      <c r="E1004" s="484" t="s">
        <v>75</v>
      </c>
      <c r="F1004" s="484" t="s">
        <v>71</v>
      </c>
      <c r="G1004" s="507" t="n">
        <f aca="false">G1005</f>
        <v>55345.335</v>
      </c>
      <c r="H1004" s="507" t="n">
        <f aca="false">H1005</f>
        <v>51577.645</v>
      </c>
      <c r="I1004" s="508" t="n">
        <f aca="false">I1005</f>
        <v>51577.645</v>
      </c>
    </row>
    <row r="1005" customFormat="false" ht="12.75" hidden="false" customHeight="false" outlineLevel="0" collapsed="false">
      <c r="A1005" s="476" t="n">
        <v>988</v>
      </c>
      <c r="B1005" s="418" t="s">
        <v>338</v>
      </c>
      <c r="C1005" s="484" t="s">
        <v>551</v>
      </c>
      <c r="D1005" s="484" t="s">
        <v>78</v>
      </c>
      <c r="E1005" s="484" t="s">
        <v>75</v>
      </c>
      <c r="F1005" s="484" t="s">
        <v>155</v>
      </c>
      <c r="G1005" s="507" t="n">
        <v>55345.335</v>
      </c>
      <c r="H1005" s="507" t="n">
        <v>51577.645</v>
      </c>
      <c r="I1005" s="508" t="n">
        <v>51577.645</v>
      </c>
    </row>
    <row r="1006" customFormat="false" ht="25.5" hidden="false" customHeight="false" outlineLevel="0" collapsed="false">
      <c r="A1006" s="476" t="n">
        <v>989</v>
      </c>
      <c r="B1006" s="486" t="s">
        <v>409</v>
      </c>
      <c r="C1006" s="484" t="s">
        <v>551</v>
      </c>
      <c r="D1006" s="484" t="s">
        <v>229</v>
      </c>
      <c r="E1006" s="484"/>
      <c r="F1006" s="494"/>
      <c r="G1006" s="507" t="n">
        <f aca="false">G1007</f>
        <v>2541.81</v>
      </c>
      <c r="H1006" s="507" t="n">
        <f aca="false">H1007</f>
        <v>2058.355</v>
      </c>
      <c r="I1006" s="508" t="n">
        <f aca="false">I1007</f>
        <v>2058.355</v>
      </c>
    </row>
    <row r="1007" customFormat="false" ht="25.5" hidden="false" customHeight="false" outlineLevel="0" collapsed="false">
      <c r="A1007" s="476" t="n">
        <v>990</v>
      </c>
      <c r="B1007" s="486" t="s">
        <v>903</v>
      </c>
      <c r="C1007" s="484" t="s">
        <v>551</v>
      </c>
      <c r="D1007" s="484" t="s">
        <v>108</v>
      </c>
      <c r="E1007" s="484"/>
      <c r="F1007" s="494"/>
      <c r="G1007" s="507" t="n">
        <f aca="false">G1008</f>
        <v>2541.81</v>
      </c>
      <c r="H1007" s="507" t="n">
        <f aca="false">H1008</f>
        <v>2058.355</v>
      </c>
      <c r="I1007" s="508" t="n">
        <f aca="false">I1008</f>
        <v>2058.355</v>
      </c>
    </row>
    <row r="1008" customFormat="false" ht="12.75" hidden="false" customHeight="false" outlineLevel="0" collapsed="false">
      <c r="A1008" s="476" t="n">
        <v>991</v>
      </c>
      <c r="B1008" s="418" t="s">
        <v>329</v>
      </c>
      <c r="C1008" s="484" t="s">
        <v>551</v>
      </c>
      <c r="D1008" s="484" t="s">
        <v>108</v>
      </c>
      <c r="E1008" s="484" t="s">
        <v>75</v>
      </c>
      <c r="F1008" s="484" t="s">
        <v>71</v>
      </c>
      <c r="G1008" s="507" t="n">
        <f aca="false">G1009</f>
        <v>2541.81</v>
      </c>
      <c r="H1008" s="507" t="n">
        <f aca="false">H1009</f>
        <v>2058.355</v>
      </c>
      <c r="I1008" s="508" t="n">
        <f aca="false">I1009</f>
        <v>2058.355</v>
      </c>
    </row>
    <row r="1009" customFormat="false" ht="12.75" hidden="false" customHeight="false" outlineLevel="0" collapsed="false">
      <c r="A1009" s="476" t="n">
        <v>992</v>
      </c>
      <c r="B1009" s="418" t="s">
        <v>338</v>
      </c>
      <c r="C1009" s="484" t="s">
        <v>551</v>
      </c>
      <c r="D1009" s="484" t="s">
        <v>108</v>
      </c>
      <c r="E1009" s="484" t="s">
        <v>75</v>
      </c>
      <c r="F1009" s="484" t="s">
        <v>155</v>
      </c>
      <c r="G1009" s="507" t="n">
        <f aca="false">2411.81+130</f>
        <v>2541.81</v>
      </c>
      <c r="H1009" s="507" t="n">
        <v>2058.355</v>
      </c>
      <c r="I1009" s="508" t="n">
        <v>2058.355</v>
      </c>
    </row>
    <row r="1010" customFormat="false" ht="12.75" hidden="false" customHeight="false" outlineLevel="0" collapsed="false">
      <c r="A1010" s="476" t="n">
        <v>993</v>
      </c>
      <c r="B1010" s="491" t="s">
        <v>411</v>
      </c>
      <c r="C1010" s="484" t="s">
        <v>551</v>
      </c>
      <c r="D1010" s="484" t="s">
        <v>412</v>
      </c>
      <c r="E1010" s="484"/>
      <c r="F1010" s="494"/>
      <c r="G1010" s="507" t="n">
        <f aca="false">G1011</f>
        <v>4</v>
      </c>
      <c r="H1010" s="507" t="n">
        <f aca="false">H1011</f>
        <v>4</v>
      </c>
      <c r="I1010" s="508" t="n">
        <f aca="false">I1011</f>
        <v>4</v>
      </c>
    </row>
    <row r="1011" customFormat="false" ht="12.75" hidden="false" customHeight="false" outlineLevel="0" collapsed="false">
      <c r="A1011" s="476" t="n">
        <v>994</v>
      </c>
      <c r="B1011" s="486" t="s">
        <v>413</v>
      </c>
      <c r="C1011" s="484" t="s">
        <v>551</v>
      </c>
      <c r="D1011" s="484" t="s">
        <v>414</v>
      </c>
      <c r="E1011" s="484"/>
      <c r="F1011" s="494"/>
      <c r="G1011" s="507" t="n">
        <f aca="false">G1012</f>
        <v>4</v>
      </c>
      <c r="H1011" s="507" t="n">
        <f aca="false">H1012</f>
        <v>4</v>
      </c>
      <c r="I1011" s="508" t="n">
        <f aca="false">I1012</f>
        <v>4</v>
      </c>
    </row>
    <row r="1012" customFormat="false" ht="12.75" hidden="false" customHeight="false" outlineLevel="0" collapsed="false">
      <c r="A1012" s="476" t="n">
        <v>995</v>
      </c>
      <c r="B1012" s="418" t="s">
        <v>329</v>
      </c>
      <c r="C1012" s="484" t="s">
        <v>551</v>
      </c>
      <c r="D1012" s="484" t="s">
        <v>414</v>
      </c>
      <c r="E1012" s="484" t="s">
        <v>75</v>
      </c>
      <c r="F1012" s="484" t="s">
        <v>71</v>
      </c>
      <c r="G1012" s="507" t="n">
        <f aca="false">G1013</f>
        <v>4</v>
      </c>
      <c r="H1012" s="507" t="n">
        <f aca="false">H1013</f>
        <v>4</v>
      </c>
      <c r="I1012" s="508" t="n">
        <f aca="false">I1013</f>
        <v>4</v>
      </c>
    </row>
    <row r="1013" customFormat="false" ht="12.75" hidden="false" customHeight="false" outlineLevel="0" collapsed="false">
      <c r="A1013" s="476" t="n">
        <v>996</v>
      </c>
      <c r="B1013" s="418" t="s">
        <v>338</v>
      </c>
      <c r="C1013" s="484" t="s">
        <v>551</v>
      </c>
      <c r="D1013" s="484" t="s">
        <v>414</v>
      </c>
      <c r="E1013" s="484" t="s">
        <v>75</v>
      </c>
      <c r="F1013" s="484" t="s">
        <v>155</v>
      </c>
      <c r="G1013" s="507" t="n">
        <v>4</v>
      </c>
      <c r="H1013" s="507" t="n">
        <v>4</v>
      </c>
      <c r="I1013" s="508" t="n">
        <v>4</v>
      </c>
    </row>
    <row r="1014" customFormat="false" ht="114.75" hidden="false" customHeight="false" outlineLevel="0" collapsed="false">
      <c r="A1014" s="476" t="n">
        <v>997</v>
      </c>
      <c r="B1014" s="409" t="s">
        <v>552</v>
      </c>
      <c r="C1014" s="349" t="s">
        <v>553</v>
      </c>
      <c r="D1014" s="349"/>
      <c r="E1014" s="349"/>
      <c r="F1014" s="513"/>
      <c r="G1014" s="351" t="n">
        <f aca="false">G1015+G1021</f>
        <v>129.31403</v>
      </c>
      <c r="H1014" s="351" t="n">
        <f aca="false">H1015+H1021</f>
        <v>93.306</v>
      </c>
      <c r="I1014" s="354" t="n">
        <f aca="false">I1015+I1021</f>
        <v>93.306</v>
      </c>
    </row>
    <row r="1015" customFormat="false" ht="25.5" hidden="false" customHeight="false" outlineLevel="0" collapsed="false">
      <c r="A1015" s="476" t="n">
        <v>998</v>
      </c>
      <c r="B1015" s="353" t="s">
        <v>409</v>
      </c>
      <c r="C1015" s="349" t="s">
        <v>553</v>
      </c>
      <c r="D1015" s="349" t="s">
        <v>229</v>
      </c>
      <c r="E1015" s="349"/>
      <c r="F1015" s="513"/>
      <c r="G1015" s="351" t="n">
        <f aca="false">G1016</f>
        <v>76.00803</v>
      </c>
      <c r="H1015" s="351" t="n">
        <f aca="false">H1016</f>
        <v>40</v>
      </c>
      <c r="I1015" s="354" t="n">
        <f aca="false">I1016</f>
        <v>40</v>
      </c>
    </row>
    <row r="1016" customFormat="false" ht="25.5" hidden="false" customHeight="false" outlineLevel="0" collapsed="false">
      <c r="A1016" s="476" t="n">
        <v>999</v>
      </c>
      <c r="B1016" s="287" t="s">
        <v>410</v>
      </c>
      <c r="C1016" s="349" t="s">
        <v>553</v>
      </c>
      <c r="D1016" s="349" t="s">
        <v>108</v>
      </c>
      <c r="E1016" s="349"/>
      <c r="F1016" s="513"/>
      <c r="G1016" s="351" t="n">
        <f aca="false">G1017+G1019</f>
        <v>76.00803</v>
      </c>
      <c r="H1016" s="351" t="n">
        <f aca="false">H1017+H1019</f>
        <v>40</v>
      </c>
      <c r="I1016" s="354" t="n">
        <f aca="false">I1017+I1019</f>
        <v>40</v>
      </c>
    </row>
    <row r="1017" customFormat="false" ht="12.75" hidden="false" customHeight="false" outlineLevel="0" collapsed="false">
      <c r="A1017" s="476" t="n">
        <v>1000</v>
      </c>
      <c r="B1017" s="418" t="s">
        <v>329</v>
      </c>
      <c r="C1017" s="349" t="s">
        <v>553</v>
      </c>
      <c r="D1017" s="349" t="s">
        <v>108</v>
      </c>
      <c r="E1017" s="484" t="s">
        <v>75</v>
      </c>
      <c r="F1017" s="484" t="s">
        <v>71</v>
      </c>
      <c r="G1017" s="351" t="n">
        <f aca="false">G1018</f>
        <v>66.00803</v>
      </c>
      <c r="H1017" s="351" t="n">
        <f aca="false">H1018</f>
        <v>30</v>
      </c>
      <c r="I1017" s="354" t="n">
        <f aca="false">I1018</f>
        <v>30</v>
      </c>
    </row>
    <row r="1018" customFormat="false" ht="12.75" hidden="false" customHeight="false" outlineLevel="0" collapsed="false">
      <c r="A1018" s="476" t="n">
        <v>1001</v>
      </c>
      <c r="B1018" s="418" t="s">
        <v>338</v>
      </c>
      <c r="C1018" s="349" t="s">
        <v>553</v>
      </c>
      <c r="D1018" s="349" t="s">
        <v>108</v>
      </c>
      <c r="E1018" s="484" t="s">
        <v>75</v>
      </c>
      <c r="F1018" s="484" t="s">
        <v>155</v>
      </c>
      <c r="G1018" s="351" t="n">
        <v>66.00803</v>
      </c>
      <c r="H1018" s="351" t="n">
        <v>30</v>
      </c>
      <c r="I1018" s="354" t="n">
        <v>30</v>
      </c>
    </row>
    <row r="1019" customFormat="false" ht="12.75" hidden="false" customHeight="false" outlineLevel="0" collapsed="false">
      <c r="A1019" s="476" t="n">
        <v>1002</v>
      </c>
      <c r="B1019" s="512" t="s">
        <v>351</v>
      </c>
      <c r="C1019" s="349" t="s">
        <v>553</v>
      </c>
      <c r="D1019" s="349" t="s">
        <v>108</v>
      </c>
      <c r="E1019" s="484" t="s">
        <v>120</v>
      </c>
      <c r="F1019" s="484" t="s">
        <v>71</v>
      </c>
      <c r="G1019" s="351" t="n">
        <f aca="false">G1020</f>
        <v>10</v>
      </c>
      <c r="H1019" s="351" t="n">
        <f aca="false">H1020</f>
        <v>10</v>
      </c>
      <c r="I1019" s="354" t="n">
        <f aca="false">I1020</f>
        <v>10</v>
      </c>
    </row>
    <row r="1020" customFormat="false" ht="12.75" hidden="false" customHeight="false" outlineLevel="0" collapsed="false">
      <c r="A1020" s="476" t="n">
        <v>1003</v>
      </c>
      <c r="B1020" s="512" t="s">
        <v>355</v>
      </c>
      <c r="C1020" s="349" t="s">
        <v>553</v>
      </c>
      <c r="D1020" s="349" t="s">
        <v>108</v>
      </c>
      <c r="E1020" s="484" t="s">
        <v>120</v>
      </c>
      <c r="F1020" s="484" t="s">
        <v>120</v>
      </c>
      <c r="G1020" s="351" t="n">
        <v>10</v>
      </c>
      <c r="H1020" s="351" t="n">
        <v>10</v>
      </c>
      <c r="I1020" s="354" t="n">
        <v>10</v>
      </c>
    </row>
    <row r="1021" customFormat="false" ht="12.75" hidden="false" customHeight="false" outlineLevel="0" collapsed="false">
      <c r="A1021" s="476" t="n">
        <v>1004</v>
      </c>
      <c r="B1021" s="409" t="s">
        <v>411</v>
      </c>
      <c r="C1021" s="349" t="s">
        <v>553</v>
      </c>
      <c r="D1021" s="349" t="s">
        <v>412</v>
      </c>
      <c r="E1021" s="349"/>
      <c r="F1021" s="513"/>
      <c r="G1021" s="351" t="n">
        <f aca="false">G1022+G1027</f>
        <v>53.306</v>
      </c>
      <c r="H1021" s="351" t="n">
        <f aca="false">H1022+H1027</f>
        <v>53.306</v>
      </c>
      <c r="I1021" s="354" t="n">
        <f aca="false">I1022+I1027</f>
        <v>53.306</v>
      </c>
    </row>
    <row r="1022" customFormat="false" ht="12.75" hidden="false" customHeight="false" outlineLevel="0" collapsed="false">
      <c r="A1022" s="476" t="n">
        <v>1005</v>
      </c>
      <c r="B1022" s="409" t="s">
        <v>554</v>
      </c>
      <c r="C1022" s="349" t="s">
        <v>553</v>
      </c>
      <c r="D1022" s="349" t="s">
        <v>555</v>
      </c>
      <c r="E1022" s="349"/>
      <c r="F1022" s="513"/>
      <c r="G1022" s="351" t="n">
        <f aca="false">G1023+G1025</f>
        <v>43.306</v>
      </c>
      <c r="H1022" s="351" t="n">
        <f aca="false">H1023+H1025</f>
        <v>43.306</v>
      </c>
      <c r="I1022" s="354" t="n">
        <f aca="false">I1023+I1025</f>
        <v>43.306</v>
      </c>
    </row>
    <row r="1023" customFormat="false" ht="12.75" hidden="false" customHeight="false" outlineLevel="0" collapsed="false">
      <c r="A1023" s="476" t="n">
        <v>1006</v>
      </c>
      <c r="B1023" s="418" t="s">
        <v>329</v>
      </c>
      <c r="C1023" s="349" t="s">
        <v>553</v>
      </c>
      <c r="D1023" s="349" t="s">
        <v>555</v>
      </c>
      <c r="E1023" s="484" t="s">
        <v>75</v>
      </c>
      <c r="F1023" s="484" t="s">
        <v>71</v>
      </c>
      <c r="G1023" s="351" t="n">
        <f aca="false">G1024</f>
        <v>33.306</v>
      </c>
      <c r="H1023" s="351" t="n">
        <f aca="false">H1024</f>
        <v>33.306</v>
      </c>
      <c r="I1023" s="354" t="n">
        <f aca="false">I1024</f>
        <v>33.306</v>
      </c>
    </row>
    <row r="1024" customFormat="false" ht="12.75" hidden="false" customHeight="false" outlineLevel="0" collapsed="false">
      <c r="A1024" s="476" t="n">
        <v>1007</v>
      </c>
      <c r="B1024" s="418" t="s">
        <v>338</v>
      </c>
      <c r="C1024" s="349" t="s">
        <v>553</v>
      </c>
      <c r="D1024" s="349" t="s">
        <v>555</v>
      </c>
      <c r="E1024" s="484" t="s">
        <v>75</v>
      </c>
      <c r="F1024" s="484" t="s">
        <v>155</v>
      </c>
      <c r="G1024" s="351" t="n">
        <v>33.306</v>
      </c>
      <c r="H1024" s="351" t="n">
        <v>33.306</v>
      </c>
      <c r="I1024" s="354" t="n">
        <v>33.306</v>
      </c>
    </row>
    <row r="1025" customFormat="false" ht="12.75" hidden="false" customHeight="false" outlineLevel="0" collapsed="false">
      <c r="A1025" s="476" t="n">
        <v>1008</v>
      </c>
      <c r="B1025" s="512" t="s">
        <v>351</v>
      </c>
      <c r="C1025" s="349" t="s">
        <v>553</v>
      </c>
      <c r="D1025" s="349" t="s">
        <v>555</v>
      </c>
      <c r="E1025" s="484" t="s">
        <v>120</v>
      </c>
      <c r="F1025" s="484" t="s">
        <v>71</v>
      </c>
      <c r="G1025" s="351" t="n">
        <f aca="false">G1026</f>
        <v>10</v>
      </c>
      <c r="H1025" s="351" t="n">
        <f aca="false">H1026</f>
        <v>10</v>
      </c>
      <c r="I1025" s="354" t="n">
        <f aca="false">I1026</f>
        <v>10</v>
      </c>
    </row>
    <row r="1026" customFormat="false" ht="12.75" hidden="false" customHeight="false" outlineLevel="0" collapsed="false">
      <c r="A1026" s="476" t="n">
        <v>1009</v>
      </c>
      <c r="B1026" s="512" t="s">
        <v>355</v>
      </c>
      <c r="C1026" s="349" t="s">
        <v>553</v>
      </c>
      <c r="D1026" s="349" t="s">
        <v>555</v>
      </c>
      <c r="E1026" s="484" t="s">
        <v>120</v>
      </c>
      <c r="F1026" s="484" t="s">
        <v>120</v>
      </c>
      <c r="G1026" s="351" t="n">
        <v>10</v>
      </c>
      <c r="H1026" s="351" t="n">
        <v>10</v>
      </c>
      <c r="I1026" s="354" t="n">
        <v>10</v>
      </c>
    </row>
    <row r="1027" customFormat="false" ht="12.75" hidden="false" customHeight="false" outlineLevel="0" collapsed="false">
      <c r="A1027" s="476" t="n">
        <v>1010</v>
      </c>
      <c r="B1027" s="409" t="s">
        <v>413</v>
      </c>
      <c r="C1027" s="349" t="s">
        <v>553</v>
      </c>
      <c r="D1027" s="349" t="s">
        <v>414</v>
      </c>
      <c r="E1027" s="349"/>
      <c r="F1027" s="513"/>
      <c r="G1027" s="351" t="n">
        <f aca="false">G1028</f>
        <v>10</v>
      </c>
      <c r="H1027" s="351" t="n">
        <f aca="false">H1028</f>
        <v>10</v>
      </c>
      <c r="I1027" s="354" t="n">
        <f aca="false">I1028</f>
        <v>10</v>
      </c>
    </row>
    <row r="1028" customFormat="false" ht="12.75" hidden="false" customHeight="false" outlineLevel="0" collapsed="false">
      <c r="A1028" s="476" t="n">
        <v>1011</v>
      </c>
      <c r="B1028" s="512" t="s">
        <v>351</v>
      </c>
      <c r="C1028" s="349" t="s">
        <v>553</v>
      </c>
      <c r="D1028" s="484" t="s">
        <v>414</v>
      </c>
      <c r="E1028" s="484" t="s">
        <v>120</v>
      </c>
      <c r="F1028" s="484" t="s">
        <v>71</v>
      </c>
      <c r="G1028" s="507" t="n">
        <f aca="false">G1029</f>
        <v>10</v>
      </c>
      <c r="H1028" s="507" t="n">
        <f aca="false">H1029</f>
        <v>10</v>
      </c>
      <c r="I1028" s="508" t="n">
        <f aca="false">I1029</f>
        <v>10</v>
      </c>
    </row>
    <row r="1029" customFormat="false" ht="12.75" hidden="false" customHeight="false" outlineLevel="0" collapsed="false">
      <c r="A1029" s="476" t="n">
        <v>1012</v>
      </c>
      <c r="B1029" s="512" t="s">
        <v>355</v>
      </c>
      <c r="C1029" s="349" t="s">
        <v>553</v>
      </c>
      <c r="D1029" s="484" t="s">
        <v>414</v>
      </c>
      <c r="E1029" s="484" t="s">
        <v>120</v>
      </c>
      <c r="F1029" s="484" t="s">
        <v>120</v>
      </c>
      <c r="G1029" s="507" t="n">
        <v>10</v>
      </c>
      <c r="H1029" s="507" t="n">
        <v>10</v>
      </c>
      <c r="I1029" s="508" t="n">
        <v>10</v>
      </c>
    </row>
    <row r="1030" customFormat="false" ht="45" hidden="false" customHeight="true" outlineLevel="0" collapsed="false">
      <c r="A1030" s="476" t="n">
        <v>1013</v>
      </c>
      <c r="B1030" s="505" t="s">
        <v>556</v>
      </c>
      <c r="C1030" s="484" t="s">
        <v>557</v>
      </c>
      <c r="D1030" s="484"/>
      <c r="E1030" s="484"/>
      <c r="F1030" s="494"/>
      <c r="G1030" s="507" t="n">
        <f aca="false">G1031+G1035</f>
        <v>1214.489</v>
      </c>
      <c r="H1030" s="507" t="n">
        <f aca="false">H1031+H1035</f>
        <v>1080.619</v>
      </c>
      <c r="I1030" s="508" t="n">
        <f aca="false">I1031+I1035</f>
        <v>1080.619</v>
      </c>
    </row>
    <row r="1031" customFormat="false" ht="38.25" hidden="false" customHeight="false" outlineLevel="0" collapsed="false">
      <c r="A1031" s="476" t="n">
        <v>1014</v>
      </c>
      <c r="B1031" s="491" t="s">
        <v>407</v>
      </c>
      <c r="C1031" s="484" t="s">
        <v>557</v>
      </c>
      <c r="D1031" s="484" t="s">
        <v>214</v>
      </c>
      <c r="E1031" s="484"/>
      <c r="F1031" s="494"/>
      <c r="G1031" s="507" t="n">
        <f aca="false">G1032</f>
        <v>1207.167</v>
      </c>
      <c r="H1031" s="507" t="n">
        <f aca="false">H1032</f>
        <v>1073.297</v>
      </c>
      <c r="I1031" s="508" t="n">
        <f aca="false">I1032</f>
        <v>1073.297</v>
      </c>
    </row>
    <row r="1032" customFormat="false" ht="12.75" hidden="false" customHeight="false" outlineLevel="0" collapsed="false">
      <c r="A1032" s="476" t="n">
        <v>1015</v>
      </c>
      <c r="B1032" s="511" t="s">
        <v>515</v>
      </c>
      <c r="C1032" s="484" t="s">
        <v>557</v>
      </c>
      <c r="D1032" s="484" t="s">
        <v>78</v>
      </c>
      <c r="E1032" s="484"/>
      <c r="F1032" s="494"/>
      <c r="G1032" s="507" t="n">
        <f aca="false">G1033</f>
        <v>1207.167</v>
      </c>
      <c r="H1032" s="507" t="n">
        <f aca="false">H1033</f>
        <v>1073.297</v>
      </c>
      <c r="I1032" s="508" t="n">
        <f aca="false">I1033</f>
        <v>1073.297</v>
      </c>
    </row>
    <row r="1033" customFormat="false" ht="12.75" hidden="false" customHeight="false" outlineLevel="0" collapsed="false">
      <c r="A1033" s="476" t="n">
        <v>1016</v>
      </c>
      <c r="B1033" s="418" t="s">
        <v>329</v>
      </c>
      <c r="C1033" s="484" t="s">
        <v>557</v>
      </c>
      <c r="D1033" s="484" t="s">
        <v>78</v>
      </c>
      <c r="E1033" s="484" t="s">
        <v>75</v>
      </c>
      <c r="F1033" s="484" t="s">
        <v>71</v>
      </c>
      <c r="G1033" s="507" t="n">
        <f aca="false">G1034</f>
        <v>1207.167</v>
      </c>
      <c r="H1033" s="507" t="n">
        <f aca="false">H1034</f>
        <v>1073.297</v>
      </c>
      <c r="I1033" s="508" t="n">
        <f aca="false">I1034</f>
        <v>1073.297</v>
      </c>
    </row>
    <row r="1034" customFormat="false" ht="12.75" hidden="false" customHeight="false" outlineLevel="0" collapsed="false">
      <c r="A1034" s="476" t="n">
        <v>1017</v>
      </c>
      <c r="B1034" s="418" t="s">
        <v>338</v>
      </c>
      <c r="C1034" s="484" t="s">
        <v>557</v>
      </c>
      <c r="D1034" s="484" t="s">
        <v>78</v>
      </c>
      <c r="E1034" s="484" t="s">
        <v>75</v>
      </c>
      <c r="F1034" s="484" t="s">
        <v>155</v>
      </c>
      <c r="G1034" s="507" t="n">
        <v>1207.167</v>
      </c>
      <c r="H1034" s="507" t="n">
        <v>1073.297</v>
      </c>
      <c r="I1034" s="508" t="n">
        <v>1073.297</v>
      </c>
    </row>
    <row r="1035" customFormat="false" ht="25.5" hidden="false" customHeight="false" outlineLevel="0" collapsed="false">
      <c r="A1035" s="476" t="n">
        <v>1018</v>
      </c>
      <c r="B1035" s="486" t="s">
        <v>409</v>
      </c>
      <c r="C1035" s="484" t="s">
        <v>557</v>
      </c>
      <c r="D1035" s="484" t="s">
        <v>229</v>
      </c>
      <c r="E1035" s="484"/>
      <c r="F1035" s="494"/>
      <c r="G1035" s="507" t="n">
        <f aca="false">G1036</f>
        <v>7.322</v>
      </c>
      <c r="H1035" s="507" t="n">
        <f aca="false">H1036</f>
        <v>7.322</v>
      </c>
      <c r="I1035" s="508" t="n">
        <f aca="false">I1036</f>
        <v>7.322</v>
      </c>
    </row>
    <row r="1036" customFormat="false" ht="25.5" hidden="false" customHeight="false" outlineLevel="0" collapsed="false">
      <c r="A1036" s="476" t="n">
        <v>1019</v>
      </c>
      <c r="B1036" s="486" t="s">
        <v>903</v>
      </c>
      <c r="C1036" s="484" t="s">
        <v>557</v>
      </c>
      <c r="D1036" s="484" t="s">
        <v>108</v>
      </c>
      <c r="E1036" s="484"/>
      <c r="F1036" s="494"/>
      <c r="G1036" s="507" t="n">
        <f aca="false">G1037</f>
        <v>7.322</v>
      </c>
      <c r="H1036" s="507" t="n">
        <f aca="false">H1037</f>
        <v>7.322</v>
      </c>
      <c r="I1036" s="508" t="n">
        <f aca="false">I1037</f>
        <v>7.322</v>
      </c>
    </row>
    <row r="1037" customFormat="false" ht="12.75" hidden="false" customHeight="false" outlineLevel="0" collapsed="false">
      <c r="A1037" s="476" t="n">
        <v>1020</v>
      </c>
      <c r="B1037" s="418" t="s">
        <v>329</v>
      </c>
      <c r="C1037" s="484" t="s">
        <v>557</v>
      </c>
      <c r="D1037" s="484" t="s">
        <v>108</v>
      </c>
      <c r="E1037" s="484" t="s">
        <v>75</v>
      </c>
      <c r="F1037" s="484" t="s">
        <v>71</v>
      </c>
      <c r="G1037" s="507" t="n">
        <f aca="false">G1038</f>
        <v>7.322</v>
      </c>
      <c r="H1037" s="507" t="n">
        <f aca="false">H1038</f>
        <v>7.322</v>
      </c>
      <c r="I1037" s="508" t="n">
        <f aca="false">I1038</f>
        <v>7.322</v>
      </c>
    </row>
    <row r="1038" customFormat="false" ht="12.75" hidden="false" customHeight="false" outlineLevel="0" collapsed="false">
      <c r="A1038" s="476" t="n">
        <v>1021</v>
      </c>
      <c r="B1038" s="418" t="s">
        <v>338</v>
      </c>
      <c r="C1038" s="484" t="s">
        <v>557</v>
      </c>
      <c r="D1038" s="484" t="s">
        <v>108</v>
      </c>
      <c r="E1038" s="484" t="s">
        <v>75</v>
      </c>
      <c r="F1038" s="484" t="s">
        <v>155</v>
      </c>
      <c r="G1038" s="507" t="n">
        <v>7.322</v>
      </c>
      <c r="H1038" s="507" t="n">
        <v>7.322</v>
      </c>
      <c r="I1038" s="508" t="n">
        <v>7.322</v>
      </c>
    </row>
    <row r="1039" customFormat="false" ht="44.45" hidden="false" customHeight="true" outlineLevel="0" collapsed="false">
      <c r="A1039" s="476" t="n">
        <v>1022</v>
      </c>
      <c r="B1039" s="505" t="s">
        <v>558</v>
      </c>
      <c r="C1039" s="484" t="s">
        <v>559</v>
      </c>
      <c r="D1039" s="484"/>
      <c r="E1039" s="484"/>
      <c r="F1039" s="494"/>
      <c r="G1039" s="507" t="n">
        <f aca="false">G1040+G1044</f>
        <v>593.24</v>
      </c>
      <c r="H1039" s="507" t="n">
        <f aca="false">H1040+H1044</f>
        <v>0</v>
      </c>
      <c r="I1039" s="508" t="n">
        <f aca="false">I1040+I1044</f>
        <v>0</v>
      </c>
    </row>
    <row r="1040" customFormat="false" ht="38.25" hidden="false" customHeight="false" outlineLevel="0" collapsed="false">
      <c r="A1040" s="476" t="n">
        <v>1023</v>
      </c>
      <c r="B1040" s="491" t="s">
        <v>407</v>
      </c>
      <c r="C1040" s="484" t="s">
        <v>559</v>
      </c>
      <c r="D1040" s="484" t="s">
        <v>214</v>
      </c>
      <c r="E1040" s="484"/>
      <c r="F1040" s="494"/>
      <c r="G1040" s="507" t="n">
        <f aca="false">G1041</f>
        <v>585.314</v>
      </c>
      <c r="H1040" s="507" t="n">
        <f aca="false">H1041</f>
        <v>0</v>
      </c>
      <c r="I1040" s="508" t="n">
        <f aca="false">I1041</f>
        <v>0</v>
      </c>
    </row>
    <row r="1041" customFormat="false" ht="12.75" hidden="false" customHeight="false" outlineLevel="0" collapsed="false">
      <c r="A1041" s="476" t="n">
        <v>1024</v>
      </c>
      <c r="B1041" s="511" t="s">
        <v>515</v>
      </c>
      <c r="C1041" s="484" t="s">
        <v>559</v>
      </c>
      <c r="D1041" s="484" t="s">
        <v>78</v>
      </c>
      <c r="E1041" s="484"/>
      <c r="F1041" s="494"/>
      <c r="G1041" s="507" t="n">
        <f aca="false">G1042</f>
        <v>585.314</v>
      </c>
      <c r="H1041" s="507" t="n">
        <f aca="false">H1042</f>
        <v>0</v>
      </c>
      <c r="I1041" s="508" t="n">
        <f aca="false">I1042</f>
        <v>0</v>
      </c>
    </row>
    <row r="1042" customFormat="false" ht="12.75" hidden="false" customHeight="false" outlineLevel="0" collapsed="false">
      <c r="A1042" s="476" t="n">
        <v>1025</v>
      </c>
      <c r="B1042" s="418" t="s">
        <v>329</v>
      </c>
      <c r="C1042" s="484" t="s">
        <v>559</v>
      </c>
      <c r="D1042" s="484" t="s">
        <v>78</v>
      </c>
      <c r="E1042" s="484" t="s">
        <v>75</v>
      </c>
      <c r="F1042" s="484" t="s">
        <v>71</v>
      </c>
      <c r="G1042" s="507" t="n">
        <f aca="false">G1043</f>
        <v>585.314</v>
      </c>
      <c r="H1042" s="507" t="n">
        <f aca="false">H1043</f>
        <v>0</v>
      </c>
      <c r="I1042" s="508" t="n">
        <f aca="false">I1043</f>
        <v>0</v>
      </c>
    </row>
    <row r="1043" customFormat="false" ht="12.75" hidden="false" customHeight="false" outlineLevel="0" collapsed="false">
      <c r="A1043" s="476" t="n">
        <v>1026</v>
      </c>
      <c r="B1043" s="418" t="s">
        <v>338</v>
      </c>
      <c r="C1043" s="484" t="s">
        <v>559</v>
      </c>
      <c r="D1043" s="484" t="s">
        <v>78</v>
      </c>
      <c r="E1043" s="484" t="s">
        <v>75</v>
      </c>
      <c r="F1043" s="484" t="s">
        <v>155</v>
      </c>
      <c r="G1043" s="507" t="n">
        <v>585.314</v>
      </c>
      <c r="H1043" s="507" t="n">
        <v>0</v>
      </c>
      <c r="I1043" s="508" t="n">
        <v>0</v>
      </c>
    </row>
    <row r="1044" customFormat="false" ht="25.5" hidden="false" customHeight="false" outlineLevel="0" collapsed="false">
      <c r="A1044" s="476" t="n">
        <v>1027</v>
      </c>
      <c r="B1044" s="486" t="s">
        <v>409</v>
      </c>
      <c r="C1044" s="484" t="s">
        <v>559</v>
      </c>
      <c r="D1044" s="484" t="s">
        <v>229</v>
      </c>
      <c r="E1044" s="484"/>
      <c r="F1044" s="494"/>
      <c r="G1044" s="507" t="n">
        <f aca="false">G1045</f>
        <v>7.926</v>
      </c>
      <c r="H1044" s="507" t="n">
        <f aca="false">H1045</f>
        <v>0</v>
      </c>
      <c r="I1044" s="508" t="n">
        <f aca="false">I1045</f>
        <v>0</v>
      </c>
    </row>
    <row r="1045" customFormat="false" ht="25.5" hidden="false" customHeight="false" outlineLevel="0" collapsed="false">
      <c r="A1045" s="476" t="n">
        <v>1028</v>
      </c>
      <c r="B1045" s="486" t="s">
        <v>903</v>
      </c>
      <c r="C1045" s="484" t="s">
        <v>559</v>
      </c>
      <c r="D1045" s="484" t="s">
        <v>108</v>
      </c>
      <c r="E1045" s="484"/>
      <c r="F1045" s="494"/>
      <c r="G1045" s="507" t="n">
        <f aca="false">G1046</f>
        <v>7.926</v>
      </c>
      <c r="H1045" s="507" t="n">
        <f aca="false">H1046</f>
        <v>0</v>
      </c>
      <c r="I1045" s="508" t="n">
        <f aca="false">I1046</f>
        <v>0</v>
      </c>
    </row>
    <row r="1046" customFormat="false" ht="12.75" hidden="false" customHeight="false" outlineLevel="0" collapsed="false">
      <c r="A1046" s="476" t="n">
        <v>1029</v>
      </c>
      <c r="B1046" s="418" t="s">
        <v>329</v>
      </c>
      <c r="C1046" s="484" t="s">
        <v>559</v>
      </c>
      <c r="D1046" s="484" t="s">
        <v>108</v>
      </c>
      <c r="E1046" s="484" t="s">
        <v>75</v>
      </c>
      <c r="F1046" s="484" t="s">
        <v>71</v>
      </c>
      <c r="G1046" s="507" t="n">
        <f aca="false">G1047</f>
        <v>7.926</v>
      </c>
      <c r="H1046" s="507" t="n">
        <f aca="false">H1047</f>
        <v>0</v>
      </c>
      <c r="I1046" s="508" t="n">
        <f aca="false">I1047</f>
        <v>0</v>
      </c>
    </row>
    <row r="1047" customFormat="false" ht="12.75" hidden="false" customHeight="false" outlineLevel="0" collapsed="false">
      <c r="A1047" s="476" t="n">
        <v>1030</v>
      </c>
      <c r="B1047" s="418" t="s">
        <v>338</v>
      </c>
      <c r="C1047" s="484" t="s">
        <v>559</v>
      </c>
      <c r="D1047" s="484" t="s">
        <v>108</v>
      </c>
      <c r="E1047" s="484" t="s">
        <v>75</v>
      </c>
      <c r="F1047" s="484" t="s">
        <v>155</v>
      </c>
      <c r="G1047" s="507" t="n">
        <v>7.926</v>
      </c>
      <c r="H1047" s="507" t="n">
        <v>0</v>
      </c>
      <c r="I1047" s="508" t="n">
        <v>0</v>
      </c>
    </row>
    <row r="1048" customFormat="false" ht="41.45" hidden="false" customHeight="true" outlineLevel="0" collapsed="false">
      <c r="A1048" s="476" t="n">
        <v>1031</v>
      </c>
      <c r="B1048" s="505" t="s">
        <v>560</v>
      </c>
      <c r="C1048" s="484" t="s">
        <v>561</v>
      </c>
      <c r="D1048" s="484"/>
      <c r="E1048" s="484"/>
      <c r="F1048" s="494"/>
      <c r="G1048" s="507" t="n">
        <f aca="false">G1049+G1053</f>
        <v>5528.973</v>
      </c>
      <c r="H1048" s="507" t="n">
        <f aca="false">H1049+H1053</f>
        <v>0</v>
      </c>
      <c r="I1048" s="508" t="n">
        <f aca="false">I1049+I1053</f>
        <v>0</v>
      </c>
    </row>
    <row r="1049" customFormat="false" ht="38.25" hidden="false" customHeight="false" outlineLevel="0" collapsed="false">
      <c r="A1049" s="476" t="n">
        <v>1032</v>
      </c>
      <c r="B1049" s="491" t="s">
        <v>407</v>
      </c>
      <c r="C1049" s="484" t="s">
        <v>561</v>
      </c>
      <c r="D1049" s="484" t="s">
        <v>214</v>
      </c>
      <c r="E1049" s="484"/>
      <c r="F1049" s="494"/>
      <c r="G1049" s="507" t="n">
        <f aca="false">G1050</f>
        <v>5521.284</v>
      </c>
      <c r="H1049" s="507" t="n">
        <f aca="false">H1050</f>
        <v>0</v>
      </c>
      <c r="I1049" s="508" t="n">
        <f aca="false">I1050</f>
        <v>0</v>
      </c>
    </row>
    <row r="1050" customFormat="false" ht="12.75" hidden="false" customHeight="false" outlineLevel="0" collapsed="false">
      <c r="A1050" s="476" t="n">
        <v>1033</v>
      </c>
      <c r="B1050" s="511" t="s">
        <v>515</v>
      </c>
      <c r="C1050" s="484" t="s">
        <v>561</v>
      </c>
      <c r="D1050" s="484" t="s">
        <v>78</v>
      </c>
      <c r="E1050" s="484"/>
      <c r="F1050" s="494"/>
      <c r="G1050" s="507" t="n">
        <f aca="false">G1051</f>
        <v>5521.284</v>
      </c>
      <c r="H1050" s="507" t="n">
        <f aca="false">H1051</f>
        <v>0</v>
      </c>
      <c r="I1050" s="508" t="n">
        <f aca="false">I1051</f>
        <v>0</v>
      </c>
    </row>
    <row r="1051" customFormat="false" ht="12.75" hidden="false" customHeight="false" outlineLevel="0" collapsed="false">
      <c r="A1051" s="476" t="n">
        <v>1034</v>
      </c>
      <c r="B1051" s="418" t="s">
        <v>329</v>
      </c>
      <c r="C1051" s="484" t="s">
        <v>561</v>
      </c>
      <c r="D1051" s="484" t="s">
        <v>78</v>
      </c>
      <c r="E1051" s="484" t="s">
        <v>75</v>
      </c>
      <c r="F1051" s="484" t="s">
        <v>71</v>
      </c>
      <c r="G1051" s="507" t="n">
        <f aca="false">G1052</f>
        <v>5521.284</v>
      </c>
      <c r="H1051" s="507" t="n">
        <f aca="false">H1052</f>
        <v>0</v>
      </c>
      <c r="I1051" s="508" t="n">
        <f aca="false">I1052</f>
        <v>0</v>
      </c>
    </row>
    <row r="1052" customFormat="false" ht="12.75" hidden="false" customHeight="false" outlineLevel="0" collapsed="false">
      <c r="A1052" s="476" t="n">
        <v>1035</v>
      </c>
      <c r="B1052" s="418" t="s">
        <v>338</v>
      </c>
      <c r="C1052" s="484" t="s">
        <v>561</v>
      </c>
      <c r="D1052" s="484" t="s">
        <v>78</v>
      </c>
      <c r="E1052" s="484" t="s">
        <v>75</v>
      </c>
      <c r="F1052" s="484" t="s">
        <v>155</v>
      </c>
      <c r="G1052" s="507" t="n">
        <v>5521.284</v>
      </c>
      <c r="H1052" s="507" t="n">
        <v>0</v>
      </c>
      <c r="I1052" s="508" t="n">
        <v>0</v>
      </c>
    </row>
    <row r="1053" customFormat="false" ht="25.5" hidden="false" customHeight="false" outlineLevel="0" collapsed="false">
      <c r="A1053" s="476" t="n">
        <v>1036</v>
      </c>
      <c r="B1053" s="486" t="s">
        <v>409</v>
      </c>
      <c r="C1053" s="484" t="s">
        <v>561</v>
      </c>
      <c r="D1053" s="484" t="s">
        <v>229</v>
      </c>
      <c r="E1053" s="484"/>
      <c r="F1053" s="494"/>
      <c r="G1053" s="507" t="n">
        <f aca="false">G1054</f>
        <v>7.689</v>
      </c>
      <c r="H1053" s="507" t="n">
        <f aca="false">H1054</f>
        <v>0</v>
      </c>
      <c r="I1053" s="508" t="n">
        <f aca="false">I1054</f>
        <v>0</v>
      </c>
    </row>
    <row r="1054" customFormat="false" ht="25.5" hidden="false" customHeight="false" outlineLevel="0" collapsed="false">
      <c r="A1054" s="476" t="n">
        <v>1037</v>
      </c>
      <c r="B1054" s="486" t="s">
        <v>903</v>
      </c>
      <c r="C1054" s="484" t="s">
        <v>561</v>
      </c>
      <c r="D1054" s="484" t="s">
        <v>108</v>
      </c>
      <c r="E1054" s="484"/>
      <c r="F1054" s="494"/>
      <c r="G1054" s="507" t="n">
        <f aca="false">G1055</f>
        <v>7.689</v>
      </c>
      <c r="H1054" s="507" t="n">
        <f aca="false">H1055</f>
        <v>0</v>
      </c>
      <c r="I1054" s="508" t="n">
        <f aca="false">I1055</f>
        <v>0</v>
      </c>
    </row>
    <row r="1055" customFormat="false" ht="12.75" hidden="false" customHeight="false" outlineLevel="0" collapsed="false">
      <c r="A1055" s="476" t="n">
        <v>1038</v>
      </c>
      <c r="B1055" s="418" t="s">
        <v>329</v>
      </c>
      <c r="C1055" s="484" t="s">
        <v>561</v>
      </c>
      <c r="D1055" s="484" t="s">
        <v>108</v>
      </c>
      <c r="E1055" s="484" t="s">
        <v>75</v>
      </c>
      <c r="F1055" s="484" t="s">
        <v>71</v>
      </c>
      <c r="G1055" s="507" t="n">
        <f aca="false">G1056</f>
        <v>7.689</v>
      </c>
      <c r="H1055" s="507" t="n">
        <f aca="false">H1056</f>
        <v>0</v>
      </c>
      <c r="I1055" s="508" t="n">
        <f aca="false">I1056</f>
        <v>0</v>
      </c>
    </row>
    <row r="1056" customFormat="false" ht="12.75" hidden="false" customHeight="false" outlineLevel="0" collapsed="false">
      <c r="A1056" s="476" t="n">
        <v>1039</v>
      </c>
      <c r="B1056" s="418" t="s">
        <v>338</v>
      </c>
      <c r="C1056" s="484" t="s">
        <v>561</v>
      </c>
      <c r="D1056" s="484" t="s">
        <v>108</v>
      </c>
      <c r="E1056" s="484" t="s">
        <v>75</v>
      </c>
      <c r="F1056" s="484" t="s">
        <v>155</v>
      </c>
      <c r="G1056" s="507" t="n">
        <v>7.689</v>
      </c>
      <c r="H1056" s="507" t="n">
        <v>0</v>
      </c>
      <c r="I1056" s="508" t="n">
        <v>0</v>
      </c>
    </row>
    <row r="1057" customFormat="false" ht="41.45" hidden="false" customHeight="true" outlineLevel="0" collapsed="false">
      <c r="A1057" s="476" t="n">
        <v>1040</v>
      </c>
      <c r="B1057" s="505" t="s">
        <v>945</v>
      </c>
      <c r="C1057" s="484" t="s">
        <v>563</v>
      </c>
      <c r="D1057" s="484"/>
      <c r="E1057" s="484"/>
      <c r="F1057" s="494"/>
      <c r="G1057" s="507" t="n">
        <f aca="false">G1058+G1062</f>
        <v>2337.022</v>
      </c>
      <c r="H1057" s="507" t="n">
        <f aca="false">H1058+H1062</f>
        <v>2059.842</v>
      </c>
      <c r="I1057" s="508" t="n">
        <f aca="false">I1058+I1062</f>
        <v>2059.842</v>
      </c>
    </row>
    <row r="1058" customFormat="false" ht="38.25" hidden="false" customHeight="false" outlineLevel="0" collapsed="false">
      <c r="A1058" s="476" t="n">
        <v>1041</v>
      </c>
      <c r="B1058" s="491" t="s">
        <v>407</v>
      </c>
      <c r="C1058" s="484" t="s">
        <v>563</v>
      </c>
      <c r="D1058" s="484" t="s">
        <v>214</v>
      </c>
      <c r="E1058" s="484"/>
      <c r="F1058" s="494"/>
      <c r="G1058" s="507" t="n">
        <f aca="false">G1059</f>
        <v>2328.999</v>
      </c>
      <c r="H1058" s="507" t="n">
        <f aca="false">H1059</f>
        <v>2051.819</v>
      </c>
      <c r="I1058" s="508" t="n">
        <f aca="false">I1059</f>
        <v>2051.819</v>
      </c>
    </row>
    <row r="1059" customFormat="false" ht="12.75" hidden="false" customHeight="false" outlineLevel="0" collapsed="false">
      <c r="A1059" s="476" t="n">
        <v>1042</v>
      </c>
      <c r="B1059" s="511" t="s">
        <v>515</v>
      </c>
      <c r="C1059" s="484" t="s">
        <v>563</v>
      </c>
      <c r="D1059" s="484" t="s">
        <v>78</v>
      </c>
      <c r="E1059" s="484"/>
      <c r="F1059" s="494"/>
      <c r="G1059" s="507" t="n">
        <f aca="false">G1060</f>
        <v>2328.999</v>
      </c>
      <c r="H1059" s="507" t="n">
        <f aca="false">H1060</f>
        <v>2051.819</v>
      </c>
      <c r="I1059" s="508" t="n">
        <f aca="false">I1060</f>
        <v>2051.819</v>
      </c>
    </row>
    <row r="1060" customFormat="false" ht="12.75" hidden="false" customHeight="false" outlineLevel="0" collapsed="false">
      <c r="A1060" s="476" t="n">
        <v>1043</v>
      </c>
      <c r="B1060" s="418" t="s">
        <v>329</v>
      </c>
      <c r="C1060" s="484" t="s">
        <v>563</v>
      </c>
      <c r="D1060" s="484" t="s">
        <v>78</v>
      </c>
      <c r="E1060" s="484" t="s">
        <v>75</v>
      </c>
      <c r="F1060" s="484" t="s">
        <v>71</v>
      </c>
      <c r="G1060" s="507" t="n">
        <f aca="false">G1061</f>
        <v>2328.999</v>
      </c>
      <c r="H1060" s="507" t="n">
        <f aca="false">H1061</f>
        <v>2051.819</v>
      </c>
      <c r="I1060" s="508" t="n">
        <f aca="false">I1061</f>
        <v>2051.819</v>
      </c>
    </row>
    <row r="1061" customFormat="false" ht="12.75" hidden="false" customHeight="false" outlineLevel="0" collapsed="false">
      <c r="A1061" s="476" t="n">
        <v>1044</v>
      </c>
      <c r="B1061" s="418" t="s">
        <v>338</v>
      </c>
      <c r="C1061" s="484" t="s">
        <v>563</v>
      </c>
      <c r="D1061" s="484" t="s">
        <v>78</v>
      </c>
      <c r="E1061" s="484" t="s">
        <v>75</v>
      </c>
      <c r="F1061" s="484" t="s">
        <v>155</v>
      </c>
      <c r="G1061" s="507" t="n">
        <v>2328.999</v>
      </c>
      <c r="H1061" s="507" t="n">
        <v>2051.819</v>
      </c>
      <c r="I1061" s="508" t="n">
        <v>2051.819</v>
      </c>
    </row>
    <row r="1062" customFormat="false" ht="25.5" hidden="false" customHeight="false" outlineLevel="0" collapsed="false">
      <c r="A1062" s="476" t="n">
        <v>1045</v>
      </c>
      <c r="B1062" s="486" t="s">
        <v>409</v>
      </c>
      <c r="C1062" s="484" t="s">
        <v>563</v>
      </c>
      <c r="D1062" s="484" t="s">
        <v>229</v>
      </c>
      <c r="E1062" s="484"/>
      <c r="F1062" s="494"/>
      <c r="G1062" s="507" t="n">
        <f aca="false">G1063</f>
        <v>8.023</v>
      </c>
      <c r="H1062" s="507" t="n">
        <f aca="false">H1063</f>
        <v>8.023</v>
      </c>
      <c r="I1062" s="508" t="n">
        <f aca="false">I1063</f>
        <v>8.023</v>
      </c>
    </row>
    <row r="1063" customFormat="false" ht="25.5" hidden="false" customHeight="false" outlineLevel="0" collapsed="false">
      <c r="A1063" s="476" t="n">
        <v>1046</v>
      </c>
      <c r="B1063" s="486" t="s">
        <v>903</v>
      </c>
      <c r="C1063" s="484" t="s">
        <v>563</v>
      </c>
      <c r="D1063" s="484" t="s">
        <v>108</v>
      </c>
      <c r="E1063" s="484"/>
      <c r="F1063" s="494"/>
      <c r="G1063" s="507" t="n">
        <f aca="false">G1064</f>
        <v>8.023</v>
      </c>
      <c r="H1063" s="507" t="n">
        <f aca="false">H1064</f>
        <v>8.023</v>
      </c>
      <c r="I1063" s="508" t="n">
        <f aca="false">I1064</f>
        <v>8.023</v>
      </c>
    </row>
    <row r="1064" customFormat="false" ht="12.75" hidden="false" customHeight="false" outlineLevel="0" collapsed="false">
      <c r="A1064" s="476" t="n">
        <v>1047</v>
      </c>
      <c r="B1064" s="418" t="s">
        <v>329</v>
      </c>
      <c r="C1064" s="484" t="s">
        <v>563</v>
      </c>
      <c r="D1064" s="484" t="s">
        <v>108</v>
      </c>
      <c r="E1064" s="484" t="s">
        <v>75</v>
      </c>
      <c r="F1064" s="484" t="s">
        <v>71</v>
      </c>
      <c r="G1064" s="507" t="n">
        <f aca="false">G1065</f>
        <v>8.023</v>
      </c>
      <c r="H1064" s="507" t="n">
        <f aca="false">H1065</f>
        <v>8.023</v>
      </c>
      <c r="I1064" s="508" t="n">
        <f aca="false">I1065</f>
        <v>8.023</v>
      </c>
    </row>
    <row r="1065" customFormat="false" ht="12.75" hidden="false" customHeight="false" outlineLevel="0" collapsed="false">
      <c r="A1065" s="476" t="n">
        <v>1048</v>
      </c>
      <c r="B1065" s="418" t="s">
        <v>338</v>
      </c>
      <c r="C1065" s="484" t="s">
        <v>563</v>
      </c>
      <c r="D1065" s="484" t="s">
        <v>108</v>
      </c>
      <c r="E1065" s="484" t="s">
        <v>75</v>
      </c>
      <c r="F1065" s="484" t="s">
        <v>155</v>
      </c>
      <c r="G1065" s="507" t="n">
        <v>8.023</v>
      </c>
      <c r="H1065" s="507" t="n">
        <v>8.023</v>
      </c>
      <c r="I1065" s="508" t="n">
        <v>8.023</v>
      </c>
    </row>
    <row r="1066" customFormat="false" ht="43.9" hidden="false" customHeight="true" outlineLevel="0" collapsed="false">
      <c r="A1066" s="476" t="n">
        <v>1049</v>
      </c>
      <c r="B1066" s="505" t="s">
        <v>946</v>
      </c>
      <c r="C1066" s="484" t="s">
        <v>565</v>
      </c>
      <c r="D1066" s="484"/>
      <c r="E1066" s="484"/>
      <c r="F1066" s="494"/>
      <c r="G1066" s="507" t="n">
        <f aca="false">G1067+G1071</f>
        <v>1258.182</v>
      </c>
      <c r="H1066" s="507" t="n">
        <f aca="false">H1067+H1071</f>
        <v>1112.502</v>
      </c>
      <c r="I1066" s="508" t="n">
        <f aca="false">I1067+I1071</f>
        <v>0</v>
      </c>
    </row>
    <row r="1067" customFormat="false" ht="38.25" hidden="false" customHeight="false" outlineLevel="0" collapsed="false">
      <c r="A1067" s="476" t="n">
        <v>1050</v>
      </c>
      <c r="B1067" s="491" t="s">
        <v>407</v>
      </c>
      <c r="C1067" s="484" t="s">
        <v>565</v>
      </c>
      <c r="D1067" s="484" t="s">
        <v>214</v>
      </c>
      <c r="E1067" s="484"/>
      <c r="F1067" s="494"/>
      <c r="G1067" s="507" t="n">
        <f aca="false">G1068</f>
        <v>1250.544</v>
      </c>
      <c r="H1067" s="507" t="n">
        <f aca="false">H1068</f>
        <v>1104.864</v>
      </c>
      <c r="I1067" s="508" t="n">
        <f aca="false">I1068</f>
        <v>0</v>
      </c>
    </row>
    <row r="1068" customFormat="false" ht="12.75" hidden="false" customHeight="false" outlineLevel="0" collapsed="false">
      <c r="A1068" s="476" t="n">
        <v>1051</v>
      </c>
      <c r="B1068" s="511" t="s">
        <v>515</v>
      </c>
      <c r="C1068" s="484" t="s">
        <v>565</v>
      </c>
      <c r="D1068" s="484" t="s">
        <v>78</v>
      </c>
      <c r="E1068" s="484"/>
      <c r="F1068" s="494"/>
      <c r="G1068" s="507" t="n">
        <f aca="false">G1069</f>
        <v>1250.544</v>
      </c>
      <c r="H1068" s="507" t="n">
        <f aca="false">H1069</f>
        <v>1104.864</v>
      </c>
      <c r="I1068" s="508" t="n">
        <f aca="false">I1069</f>
        <v>0</v>
      </c>
    </row>
    <row r="1069" customFormat="false" ht="12.75" hidden="false" customHeight="false" outlineLevel="0" collapsed="false">
      <c r="A1069" s="476" t="n">
        <v>1052</v>
      </c>
      <c r="B1069" s="418" t="s">
        <v>329</v>
      </c>
      <c r="C1069" s="484" t="s">
        <v>565</v>
      </c>
      <c r="D1069" s="484" t="s">
        <v>78</v>
      </c>
      <c r="E1069" s="484" t="s">
        <v>75</v>
      </c>
      <c r="F1069" s="484" t="s">
        <v>71</v>
      </c>
      <c r="G1069" s="507" t="n">
        <f aca="false">G1070</f>
        <v>1250.544</v>
      </c>
      <c r="H1069" s="507" t="n">
        <f aca="false">H1070</f>
        <v>1104.864</v>
      </c>
      <c r="I1069" s="508" t="n">
        <f aca="false">I1070</f>
        <v>0</v>
      </c>
    </row>
    <row r="1070" customFormat="false" ht="12.75" hidden="false" customHeight="false" outlineLevel="0" collapsed="false">
      <c r="A1070" s="476" t="n">
        <v>1053</v>
      </c>
      <c r="B1070" s="418" t="s">
        <v>338</v>
      </c>
      <c r="C1070" s="484" t="s">
        <v>565</v>
      </c>
      <c r="D1070" s="484" t="s">
        <v>78</v>
      </c>
      <c r="E1070" s="484" t="s">
        <v>75</v>
      </c>
      <c r="F1070" s="484" t="s">
        <v>155</v>
      </c>
      <c r="G1070" s="507" t="n">
        <v>1250.544</v>
      </c>
      <c r="H1070" s="507" t="n">
        <v>1104.864</v>
      </c>
      <c r="I1070" s="508" t="n">
        <v>0</v>
      </c>
    </row>
    <row r="1071" customFormat="false" ht="25.5" hidden="false" customHeight="false" outlineLevel="0" collapsed="false">
      <c r="A1071" s="476" t="n">
        <v>1054</v>
      </c>
      <c r="B1071" s="486" t="s">
        <v>409</v>
      </c>
      <c r="C1071" s="484" t="s">
        <v>565</v>
      </c>
      <c r="D1071" s="484" t="s">
        <v>229</v>
      </c>
      <c r="E1071" s="484"/>
      <c r="F1071" s="494"/>
      <c r="G1071" s="507" t="n">
        <f aca="false">G1072</f>
        <v>7.638</v>
      </c>
      <c r="H1071" s="507" t="n">
        <f aca="false">H1072</f>
        <v>7.638</v>
      </c>
      <c r="I1071" s="508" t="n">
        <f aca="false">I1072</f>
        <v>0</v>
      </c>
    </row>
    <row r="1072" customFormat="false" ht="25.5" hidden="false" customHeight="false" outlineLevel="0" collapsed="false">
      <c r="A1072" s="476" t="n">
        <v>1055</v>
      </c>
      <c r="B1072" s="486" t="s">
        <v>903</v>
      </c>
      <c r="C1072" s="484" t="s">
        <v>565</v>
      </c>
      <c r="D1072" s="484" t="s">
        <v>108</v>
      </c>
      <c r="E1072" s="484"/>
      <c r="F1072" s="494"/>
      <c r="G1072" s="507" t="n">
        <f aca="false">G1073</f>
        <v>7.638</v>
      </c>
      <c r="H1072" s="507" t="n">
        <f aca="false">H1073</f>
        <v>7.638</v>
      </c>
      <c r="I1072" s="508" t="n">
        <f aca="false">I1073</f>
        <v>0</v>
      </c>
    </row>
    <row r="1073" customFormat="false" ht="12.75" hidden="false" customHeight="false" outlineLevel="0" collapsed="false">
      <c r="A1073" s="476" t="n">
        <v>1056</v>
      </c>
      <c r="B1073" s="418" t="s">
        <v>329</v>
      </c>
      <c r="C1073" s="484" t="s">
        <v>565</v>
      </c>
      <c r="D1073" s="484" t="s">
        <v>108</v>
      </c>
      <c r="E1073" s="484" t="s">
        <v>75</v>
      </c>
      <c r="F1073" s="484" t="s">
        <v>71</v>
      </c>
      <c r="G1073" s="507" t="n">
        <f aca="false">G1074</f>
        <v>7.638</v>
      </c>
      <c r="H1073" s="507" t="n">
        <f aca="false">H1074</f>
        <v>7.638</v>
      </c>
      <c r="I1073" s="508" t="n">
        <f aca="false">I1074</f>
        <v>0</v>
      </c>
    </row>
    <row r="1074" customFormat="false" ht="12.75" hidden="false" customHeight="false" outlineLevel="0" collapsed="false">
      <c r="A1074" s="476" t="n">
        <v>1057</v>
      </c>
      <c r="B1074" s="418" t="s">
        <v>338</v>
      </c>
      <c r="C1074" s="484" t="s">
        <v>565</v>
      </c>
      <c r="D1074" s="484" t="s">
        <v>108</v>
      </c>
      <c r="E1074" s="484" t="s">
        <v>75</v>
      </c>
      <c r="F1074" s="484" t="s">
        <v>155</v>
      </c>
      <c r="G1074" s="507" t="n">
        <v>7.638</v>
      </c>
      <c r="H1074" s="507" t="n">
        <v>7.638</v>
      </c>
      <c r="I1074" s="508" t="n">
        <v>0</v>
      </c>
    </row>
    <row r="1075" customFormat="false" ht="40.9" hidden="false" customHeight="true" outlineLevel="0" collapsed="false">
      <c r="A1075" s="476" t="n">
        <v>1058</v>
      </c>
      <c r="B1075" s="505" t="s">
        <v>566</v>
      </c>
      <c r="C1075" s="484" t="s">
        <v>567</v>
      </c>
      <c r="D1075" s="484"/>
      <c r="E1075" s="484"/>
      <c r="F1075" s="494"/>
      <c r="G1075" s="507" t="n">
        <f aca="false">G1076+G1080</f>
        <v>3950.167</v>
      </c>
      <c r="H1075" s="507" t="n">
        <f aca="false">H1076+H1080</f>
        <v>0</v>
      </c>
      <c r="I1075" s="508" t="n">
        <f aca="false">I1076+I1080</f>
        <v>0</v>
      </c>
    </row>
    <row r="1076" customFormat="false" ht="38.25" hidden="false" customHeight="false" outlineLevel="0" collapsed="false">
      <c r="A1076" s="476" t="n">
        <v>1059</v>
      </c>
      <c r="B1076" s="491" t="s">
        <v>407</v>
      </c>
      <c r="C1076" s="484" t="s">
        <v>567</v>
      </c>
      <c r="D1076" s="484" t="s">
        <v>214</v>
      </c>
      <c r="E1076" s="484"/>
      <c r="F1076" s="494"/>
      <c r="G1076" s="507" t="n">
        <f aca="false">G1077</f>
        <v>3935.965</v>
      </c>
      <c r="H1076" s="507" t="n">
        <f aca="false">H1077</f>
        <v>0</v>
      </c>
      <c r="I1076" s="508" t="n">
        <f aca="false">I1077</f>
        <v>0</v>
      </c>
    </row>
    <row r="1077" customFormat="false" ht="12.75" hidden="false" customHeight="false" outlineLevel="0" collapsed="false">
      <c r="A1077" s="476" t="n">
        <v>1060</v>
      </c>
      <c r="B1077" s="511" t="s">
        <v>515</v>
      </c>
      <c r="C1077" s="484" t="s">
        <v>567</v>
      </c>
      <c r="D1077" s="484" t="s">
        <v>78</v>
      </c>
      <c r="E1077" s="484"/>
      <c r="F1077" s="494"/>
      <c r="G1077" s="507" t="n">
        <f aca="false">G1078</f>
        <v>3935.965</v>
      </c>
      <c r="H1077" s="507" t="n">
        <f aca="false">H1078</f>
        <v>0</v>
      </c>
      <c r="I1077" s="508" t="n">
        <f aca="false">I1078</f>
        <v>0</v>
      </c>
    </row>
    <row r="1078" customFormat="false" ht="12.75" hidden="false" customHeight="false" outlineLevel="0" collapsed="false">
      <c r="A1078" s="476" t="n">
        <v>1061</v>
      </c>
      <c r="B1078" s="418" t="s">
        <v>329</v>
      </c>
      <c r="C1078" s="484" t="s">
        <v>567</v>
      </c>
      <c r="D1078" s="484" t="s">
        <v>78</v>
      </c>
      <c r="E1078" s="484" t="s">
        <v>75</v>
      </c>
      <c r="F1078" s="484" t="s">
        <v>71</v>
      </c>
      <c r="G1078" s="507" t="n">
        <f aca="false">G1079</f>
        <v>3935.965</v>
      </c>
      <c r="H1078" s="507" t="n">
        <f aca="false">H1079</f>
        <v>0</v>
      </c>
      <c r="I1078" s="508" t="n">
        <f aca="false">I1079</f>
        <v>0</v>
      </c>
    </row>
    <row r="1079" customFormat="false" ht="12.75" hidden="false" customHeight="false" outlineLevel="0" collapsed="false">
      <c r="A1079" s="476" t="n">
        <v>1062</v>
      </c>
      <c r="B1079" s="418" t="s">
        <v>338</v>
      </c>
      <c r="C1079" s="484" t="s">
        <v>567</v>
      </c>
      <c r="D1079" s="484" t="s">
        <v>78</v>
      </c>
      <c r="E1079" s="484" t="s">
        <v>75</v>
      </c>
      <c r="F1079" s="484" t="s">
        <v>155</v>
      </c>
      <c r="G1079" s="507" t="n">
        <v>3935.965</v>
      </c>
      <c r="H1079" s="507" t="n">
        <v>0</v>
      </c>
      <c r="I1079" s="508" t="n">
        <v>0</v>
      </c>
    </row>
    <row r="1080" customFormat="false" ht="25.5" hidden="false" customHeight="false" outlineLevel="0" collapsed="false">
      <c r="A1080" s="476" t="n">
        <v>1063</v>
      </c>
      <c r="B1080" s="486" t="s">
        <v>409</v>
      </c>
      <c r="C1080" s="484" t="s">
        <v>567</v>
      </c>
      <c r="D1080" s="484" t="s">
        <v>229</v>
      </c>
      <c r="E1080" s="484"/>
      <c r="F1080" s="494"/>
      <c r="G1080" s="507" t="n">
        <f aca="false">G1081</f>
        <v>14.202</v>
      </c>
      <c r="H1080" s="507" t="n">
        <f aca="false">H1081</f>
        <v>0</v>
      </c>
      <c r="I1080" s="508" t="n">
        <f aca="false">I1081</f>
        <v>0</v>
      </c>
    </row>
    <row r="1081" customFormat="false" ht="25.5" hidden="false" customHeight="false" outlineLevel="0" collapsed="false">
      <c r="A1081" s="476" t="n">
        <v>1064</v>
      </c>
      <c r="B1081" s="486" t="s">
        <v>903</v>
      </c>
      <c r="C1081" s="484" t="s">
        <v>567</v>
      </c>
      <c r="D1081" s="484" t="s">
        <v>108</v>
      </c>
      <c r="E1081" s="484"/>
      <c r="F1081" s="494"/>
      <c r="G1081" s="507" t="n">
        <f aca="false">G1082</f>
        <v>14.202</v>
      </c>
      <c r="H1081" s="507" t="n">
        <f aca="false">H1082</f>
        <v>0</v>
      </c>
      <c r="I1081" s="508" t="n">
        <f aca="false">I1082</f>
        <v>0</v>
      </c>
    </row>
    <row r="1082" customFormat="false" ht="12.75" hidden="false" customHeight="false" outlineLevel="0" collapsed="false">
      <c r="A1082" s="476" t="n">
        <v>1065</v>
      </c>
      <c r="B1082" s="418" t="s">
        <v>329</v>
      </c>
      <c r="C1082" s="484" t="s">
        <v>567</v>
      </c>
      <c r="D1082" s="484" t="s">
        <v>108</v>
      </c>
      <c r="E1082" s="484" t="s">
        <v>75</v>
      </c>
      <c r="F1082" s="484" t="s">
        <v>71</v>
      </c>
      <c r="G1082" s="507" t="n">
        <f aca="false">G1083</f>
        <v>14.202</v>
      </c>
      <c r="H1082" s="507" t="n">
        <f aca="false">H1083</f>
        <v>0</v>
      </c>
      <c r="I1082" s="508" t="n">
        <f aca="false">I1083</f>
        <v>0</v>
      </c>
    </row>
    <row r="1083" customFormat="false" ht="12.75" hidden="false" customHeight="false" outlineLevel="0" collapsed="false">
      <c r="A1083" s="476" t="n">
        <v>1066</v>
      </c>
      <c r="B1083" s="418" t="s">
        <v>338</v>
      </c>
      <c r="C1083" s="484" t="s">
        <v>567</v>
      </c>
      <c r="D1083" s="484" t="s">
        <v>108</v>
      </c>
      <c r="E1083" s="484" t="s">
        <v>75</v>
      </c>
      <c r="F1083" s="484" t="s">
        <v>155</v>
      </c>
      <c r="G1083" s="507" t="n">
        <v>14.202</v>
      </c>
      <c r="H1083" s="507" t="n">
        <v>0</v>
      </c>
      <c r="I1083" s="508" t="n">
        <v>0</v>
      </c>
    </row>
    <row r="1084" customFormat="false" ht="25.5" hidden="false" customHeight="false" outlineLevel="0" collapsed="false">
      <c r="A1084" s="476" t="n">
        <v>1067</v>
      </c>
      <c r="B1084" s="418" t="s">
        <v>497</v>
      </c>
      <c r="C1084" s="484" t="s">
        <v>498</v>
      </c>
      <c r="D1084" s="484"/>
      <c r="E1084" s="484"/>
      <c r="F1084" s="484"/>
      <c r="G1084" s="507" t="n">
        <f aca="false">G1085+G1094+G1099+G1108+G1117+G1126+G1135+G1144+G1153</f>
        <v>14299.9679</v>
      </c>
      <c r="H1084" s="507" t="n">
        <f aca="false">H1085+H1094+H1099+H1108+H1117+H1126+H1135+H1144+H1153</f>
        <v>12452.5</v>
      </c>
      <c r="I1084" s="507" t="n">
        <f aca="false">I1085+I1094+I1099+I1108+I1117+I1126+I1135+I1144+I1153</f>
        <v>12374.7</v>
      </c>
    </row>
    <row r="1085" customFormat="false" ht="51" hidden="false" customHeight="false" outlineLevel="0" collapsed="false">
      <c r="A1085" s="476" t="n">
        <v>1068</v>
      </c>
      <c r="B1085" s="418" t="s">
        <v>947</v>
      </c>
      <c r="C1085" s="484" t="s">
        <v>768</v>
      </c>
      <c r="D1085" s="484"/>
      <c r="E1085" s="484"/>
      <c r="F1085" s="520"/>
      <c r="G1085" s="507" t="n">
        <f aca="false">G1086+G1090</f>
        <v>1589.2</v>
      </c>
      <c r="H1085" s="507" t="n">
        <f aca="false">H1086+H1090</f>
        <v>1372.4</v>
      </c>
      <c r="I1085" s="508" t="n">
        <f aca="false">I1086+I1090</f>
        <v>1372.4</v>
      </c>
    </row>
    <row r="1086" customFormat="false" ht="38.25" hidden="false" customHeight="false" outlineLevel="0" collapsed="false">
      <c r="A1086" s="476" t="n">
        <v>1069</v>
      </c>
      <c r="B1086" s="491" t="s">
        <v>407</v>
      </c>
      <c r="C1086" s="484" t="s">
        <v>768</v>
      </c>
      <c r="D1086" s="484" t="s">
        <v>214</v>
      </c>
      <c r="E1086" s="484"/>
      <c r="F1086" s="520"/>
      <c r="G1086" s="507" t="n">
        <f aca="false">G1087</f>
        <v>1529.1</v>
      </c>
      <c r="H1086" s="507" t="n">
        <f aca="false">H1087</f>
        <v>1312.3</v>
      </c>
      <c r="I1086" s="508" t="n">
        <f aca="false">I1087</f>
        <v>1312.3</v>
      </c>
    </row>
    <row r="1087" customFormat="false" ht="12.75" hidden="false" customHeight="false" outlineLevel="0" collapsed="false">
      <c r="A1087" s="476" t="n">
        <v>1070</v>
      </c>
      <c r="B1087" s="418" t="s">
        <v>408</v>
      </c>
      <c r="C1087" s="484" t="s">
        <v>768</v>
      </c>
      <c r="D1087" s="484" t="s">
        <v>148</v>
      </c>
      <c r="E1087" s="484"/>
      <c r="F1087" s="520"/>
      <c r="G1087" s="507" t="n">
        <f aca="false">G1088</f>
        <v>1529.1</v>
      </c>
      <c r="H1087" s="507" t="n">
        <f aca="false">H1088</f>
        <v>1312.3</v>
      </c>
      <c r="I1087" s="508" t="n">
        <f aca="false">I1088</f>
        <v>1312.3</v>
      </c>
    </row>
    <row r="1088" customFormat="false" ht="12.75" hidden="false" customHeight="false" outlineLevel="0" collapsed="false">
      <c r="A1088" s="476" t="n">
        <v>1071</v>
      </c>
      <c r="B1088" s="418" t="s">
        <v>369</v>
      </c>
      <c r="C1088" s="484" t="s">
        <v>768</v>
      </c>
      <c r="D1088" s="484" t="s">
        <v>148</v>
      </c>
      <c r="E1088" s="484" t="s">
        <v>233</v>
      </c>
      <c r="F1088" s="484" t="s">
        <v>71</v>
      </c>
      <c r="G1088" s="507" t="n">
        <f aca="false">G1089</f>
        <v>1529.1</v>
      </c>
      <c r="H1088" s="507" t="n">
        <f aca="false">H1089</f>
        <v>1312.3</v>
      </c>
      <c r="I1088" s="508" t="n">
        <f aca="false">I1089</f>
        <v>1312.3</v>
      </c>
    </row>
    <row r="1089" customFormat="false" ht="12.75" hidden="false" customHeight="false" outlineLevel="0" collapsed="false">
      <c r="A1089" s="476" t="n">
        <v>1072</v>
      </c>
      <c r="B1089" s="491" t="s">
        <v>373</v>
      </c>
      <c r="C1089" s="484" t="s">
        <v>768</v>
      </c>
      <c r="D1089" s="484" t="s">
        <v>148</v>
      </c>
      <c r="E1089" s="484" t="s">
        <v>233</v>
      </c>
      <c r="F1089" s="484" t="s">
        <v>133</v>
      </c>
      <c r="G1089" s="507" t="n">
        <v>1529.1</v>
      </c>
      <c r="H1089" s="507" t="n">
        <v>1312.3</v>
      </c>
      <c r="I1089" s="508" t="n">
        <v>1312.3</v>
      </c>
    </row>
    <row r="1090" customFormat="false" ht="25.5" hidden="false" customHeight="false" outlineLevel="0" collapsed="false">
      <c r="A1090" s="476" t="n">
        <v>1073</v>
      </c>
      <c r="B1090" s="486" t="s">
        <v>409</v>
      </c>
      <c r="C1090" s="484" t="s">
        <v>768</v>
      </c>
      <c r="D1090" s="484" t="s">
        <v>229</v>
      </c>
      <c r="E1090" s="484"/>
      <c r="F1090" s="520"/>
      <c r="G1090" s="507" t="n">
        <f aca="false">G1091</f>
        <v>60.1</v>
      </c>
      <c r="H1090" s="507" t="n">
        <f aca="false">H1091</f>
        <v>60.1</v>
      </c>
      <c r="I1090" s="508" t="n">
        <f aca="false">I1091</f>
        <v>60.1</v>
      </c>
    </row>
    <row r="1091" customFormat="false" ht="25.5" hidden="false" customHeight="false" outlineLevel="0" collapsed="false">
      <c r="A1091" s="476" t="n">
        <v>1074</v>
      </c>
      <c r="B1091" s="486" t="s">
        <v>903</v>
      </c>
      <c r="C1091" s="484" t="s">
        <v>768</v>
      </c>
      <c r="D1091" s="484" t="s">
        <v>108</v>
      </c>
      <c r="E1091" s="484"/>
      <c r="F1091" s="520"/>
      <c r="G1091" s="507" t="n">
        <f aca="false">G1092</f>
        <v>60.1</v>
      </c>
      <c r="H1091" s="507" t="n">
        <f aca="false">H1092</f>
        <v>60.1</v>
      </c>
      <c r="I1091" s="508" t="n">
        <f aca="false">I1092</f>
        <v>60.1</v>
      </c>
    </row>
    <row r="1092" customFormat="false" ht="12.75" hidden="false" customHeight="false" outlineLevel="0" collapsed="false">
      <c r="A1092" s="476" t="n">
        <v>1075</v>
      </c>
      <c r="B1092" s="418" t="s">
        <v>369</v>
      </c>
      <c r="C1092" s="484" t="s">
        <v>768</v>
      </c>
      <c r="D1092" s="484" t="s">
        <v>108</v>
      </c>
      <c r="E1092" s="484" t="s">
        <v>233</v>
      </c>
      <c r="F1092" s="484" t="s">
        <v>71</v>
      </c>
      <c r="G1092" s="507" t="n">
        <f aca="false">G1093</f>
        <v>60.1</v>
      </c>
      <c r="H1092" s="507" t="n">
        <f aca="false">H1093</f>
        <v>60.1</v>
      </c>
      <c r="I1092" s="508" t="n">
        <f aca="false">I1093</f>
        <v>60.1</v>
      </c>
    </row>
    <row r="1093" customFormat="false" ht="12.75" hidden="false" customHeight="false" outlineLevel="0" collapsed="false">
      <c r="A1093" s="476" t="n">
        <v>1076</v>
      </c>
      <c r="B1093" s="491" t="s">
        <v>373</v>
      </c>
      <c r="C1093" s="484" t="s">
        <v>768</v>
      </c>
      <c r="D1093" s="484" t="s">
        <v>108</v>
      </c>
      <c r="E1093" s="484" t="s">
        <v>233</v>
      </c>
      <c r="F1093" s="484" t="s">
        <v>133</v>
      </c>
      <c r="G1093" s="507" t="n">
        <v>60.1</v>
      </c>
      <c r="H1093" s="507" t="n">
        <v>60.1</v>
      </c>
      <c r="I1093" s="508" t="n">
        <v>60.1</v>
      </c>
    </row>
    <row r="1094" customFormat="false" ht="38.25" hidden="false" customHeight="false" outlineLevel="0" collapsed="false">
      <c r="A1094" s="476" t="n">
        <v>1077</v>
      </c>
      <c r="B1094" s="418" t="s">
        <v>499</v>
      </c>
      <c r="C1094" s="484" t="s">
        <v>500</v>
      </c>
      <c r="D1094" s="484"/>
      <c r="E1094" s="484"/>
      <c r="F1094" s="484"/>
      <c r="G1094" s="507" t="n">
        <f aca="false">G1095</f>
        <v>3.8</v>
      </c>
      <c r="H1094" s="507" t="n">
        <f aca="false">H1095</f>
        <v>92.1</v>
      </c>
      <c r="I1094" s="508" t="n">
        <f aca="false">I1095</f>
        <v>3.7</v>
      </c>
    </row>
    <row r="1095" customFormat="false" ht="25.5" hidden="false" customHeight="false" outlineLevel="0" collapsed="false">
      <c r="A1095" s="476" t="n">
        <v>1078</v>
      </c>
      <c r="B1095" s="486" t="s">
        <v>409</v>
      </c>
      <c r="C1095" s="484" t="s">
        <v>500</v>
      </c>
      <c r="D1095" s="484" t="s">
        <v>229</v>
      </c>
      <c r="E1095" s="484"/>
      <c r="F1095" s="494"/>
      <c r="G1095" s="507" t="n">
        <f aca="false">G1096</f>
        <v>3.8</v>
      </c>
      <c r="H1095" s="507" t="n">
        <f aca="false">H1096</f>
        <v>92.1</v>
      </c>
      <c r="I1095" s="508" t="n">
        <f aca="false">I1096</f>
        <v>3.7</v>
      </c>
    </row>
    <row r="1096" customFormat="false" ht="25.5" hidden="false" customHeight="false" outlineLevel="0" collapsed="false">
      <c r="A1096" s="476" t="n">
        <v>1079</v>
      </c>
      <c r="B1096" s="486" t="s">
        <v>903</v>
      </c>
      <c r="C1096" s="484" t="s">
        <v>500</v>
      </c>
      <c r="D1096" s="484" t="s">
        <v>108</v>
      </c>
      <c r="E1096" s="484"/>
      <c r="F1096" s="494"/>
      <c r="G1096" s="507" t="n">
        <f aca="false">G1097</f>
        <v>3.8</v>
      </c>
      <c r="H1096" s="507" t="n">
        <f aca="false">H1097</f>
        <v>92.1</v>
      </c>
      <c r="I1096" s="508" t="n">
        <f aca="false">I1097</f>
        <v>3.7</v>
      </c>
    </row>
    <row r="1097" customFormat="false" ht="12.75" hidden="false" customHeight="false" outlineLevel="0" collapsed="false">
      <c r="A1097" s="476" t="n">
        <v>1080</v>
      </c>
      <c r="B1097" s="418" t="s">
        <v>329</v>
      </c>
      <c r="C1097" s="484" t="s">
        <v>500</v>
      </c>
      <c r="D1097" s="484" t="s">
        <v>108</v>
      </c>
      <c r="E1097" s="484" t="s">
        <v>75</v>
      </c>
      <c r="F1097" s="484" t="s">
        <v>71</v>
      </c>
      <c r="G1097" s="507" t="n">
        <f aca="false">G1098</f>
        <v>3.8</v>
      </c>
      <c r="H1097" s="507" t="n">
        <f aca="false">H1098</f>
        <v>92.1</v>
      </c>
      <c r="I1097" s="508" t="n">
        <f aca="false">I1098</f>
        <v>3.7</v>
      </c>
    </row>
    <row r="1098" customFormat="false" ht="12.75" hidden="false" customHeight="false" outlineLevel="0" collapsed="false">
      <c r="A1098" s="476" t="n">
        <v>1081</v>
      </c>
      <c r="B1098" s="418" t="s">
        <v>333</v>
      </c>
      <c r="C1098" s="484" t="s">
        <v>500</v>
      </c>
      <c r="D1098" s="484" t="s">
        <v>108</v>
      </c>
      <c r="E1098" s="484" t="s">
        <v>75</v>
      </c>
      <c r="F1098" s="484" t="s">
        <v>120</v>
      </c>
      <c r="G1098" s="507" t="n">
        <v>3.8</v>
      </c>
      <c r="H1098" s="507" t="n">
        <v>92.1</v>
      </c>
      <c r="I1098" s="508" t="n">
        <v>3.7</v>
      </c>
    </row>
    <row r="1099" customFormat="false" ht="54.6" hidden="false" customHeight="true" outlineLevel="0" collapsed="false">
      <c r="A1099" s="476" t="n">
        <v>1082</v>
      </c>
      <c r="B1099" s="418" t="s">
        <v>948</v>
      </c>
      <c r="C1099" s="484" t="s">
        <v>569</v>
      </c>
      <c r="D1099" s="484"/>
      <c r="E1099" s="494"/>
      <c r="F1099" s="494"/>
      <c r="G1099" s="507" t="n">
        <f aca="false">G1100+G1104</f>
        <v>117.7</v>
      </c>
      <c r="H1099" s="507" t="n">
        <f aca="false">H1100+H1104</f>
        <v>100.4</v>
      </c>
      <c r="I1099" s="508" t="n">
        <f aca="false">I1100+I1104</f>
        <v>100.4</v>
      </c>
    </row>
    <row r="1100" customFormat="false" ht="38.25" hidden="false" customHeight="false" outlineLevel="0" collapsed="false">
      <c r="A1100" s="476" t="n">
        <v>1083</v>
      </c>
      <c r="B1100" s="418" t="s">
        <v>496</v>
      </c>
      <c r="C1100" s="484" t="s">
        <v>569</v>
      </c>
      <c r="D1100" s="484" t="s">
        <v>214</v>
      </c>
      <c r="E1100" s="494"/>
      <c r="F1100" s="494"/>
      <c r="G1100" s="507" t="n">
        <f aca="false">G1101</f>
        <v>114.62</v>
      </c>
      <c r="H1100" s="507" t="n">
        <f aca="false">H1101</f>
        <v>97.32</v>
      </c>
      <c r="I1100" s="508" t="n">
        <f aca="false">I1101</f>
        <v>97.32</v>
      </c>
    </row>
    <row r="1101" customFormat="false" ht="12.75" hidden="false" customHeight="false" outlineLevel="0" collapsed="false">
      <c r="A1101" s="476" t="n">
        <v>1084</v>
      </c>
      <c r="B1101" s="418" t="s">
        <v>408</v>
      </c>
      <c r="C1101" s="484" t="s">
        <v>569</v>
      </c>
      <c r="D1101" s="484" t="s">
        <v>148</v>
      </c>
      <c r="E1101" s="494"/>
      <c r="F1101" s="494"/>
      <c r="G1101" s="507" t="n">
        <f aca="false">G1102</f>
        <v>114.62</v>
      </c>
      <c r="H1101" s="507" t="n">
        <f aca="false">H1102</f>
        <v>97.32</v>
      </c>
      <c r="I1101" s="508" t="n">
        <f aca="false">I1102</f>
        <v>97.32</v>
      </c>
    </row>
    <row r="1102" customFormat="false" ht="12.75" hidden="false" customHeight="false" outlineLevel="0" collapsed="false">
      <c r="A1102" s="476" t="n">
        <v>1085</v>
      </c>
      <c r="B1102" s="418" t="s">
        <v>329</v>
      </c>
      <c r="C1102" s="484" t="s">
        <v>569</v>
      </c>
      <c r="D1102" s="484" t="s">
        <v>148</v>
      </c>
      <c r="E1102" s="484" t="s">
        <v>75</v>
      </c>
      <c r="F1102" s="484" t="s">
        <v>71</v>
      </c>
      <c r="G1102" s="507" t="n">
        <f aca="false">G1103</f>
        <v>114.62</v>
      </c>
      <c r="H1102" s="507" t="n">
        <f aca="false">H1103</f>
        <v>97.32</v>
      </c>
      <c r="I1102" s="508" t="n">
        <f aca="false">I1103</f>
        <v>97.32</v>
      </c>
    </row>
    <row r="1103" customFormat="false" ht="12.75" hidden="false" customHeight="false" outlineLevel="0" collapsed="false">
      <c r="A1103" s="476" t="n">
        <v>1086</v>
      </c>
      <c r="B1103" s="418" t="s">
        <v>338</v>
      </c>
      <c r="C1103" s="484" t="s">
        <v>569</v>
      </c>
      <c r="D1103" s="484" t="s">
        <v>148</v>
      </c>
      <c r="E1103" s="484" t="s">
        <v>75</v>
      </c>
      <c r="F1103" s="484" t="s">
        <v>155</v>
      </c>
      <c r="G1103" s="507" t="n">
        <v>114.62</v>
      </c>
      <c r="H1103" s="507" t="n">
        <v>97.32</v>
      </c>
      <c r="I1103" s="508" t="n">
        <v>97.32</v>
      </c>
    </row>
    <row r="1104" customFormat="false" ht="25.5" hidden="false" customHeight="false" outlineLevel="0" collapsed="false">
      <c r="A1104" s="476" t="n">
        <v>1087</v>
      </c>
      <c r="B1104" s="486" t="s">
        <v>409</v>
      </c>
      <c r="C1104" s="484" t="s">
        <v>569</v>
      </c>
      <c r="D1104" s="484" t="s">
        <v>229</v>
      </c>
      <c r="E1104" s="484"/>
      <c r="F1104" s="484"/>
      <c r="G1104" s="507" t="n">
        <f aca="false">G1105</f>
        <v>3.08</v>
      </c>
      <c r="H1104" s="507" t="n">
        <f aca="false">H1105</f>
        <v>3.08</v>
      </c>
      <c r="I1104" s="508" t="n">
        <f aca="false">I1105</f>
        <v>3.08</v>
      </c>
    </row>
    <row r="1105" customFormat="false" ht="25.5" hidden="false" customHeight="false" outlineLevel="0" collapsed="false">
      <c r="A1105" s="476" t="n">
        <v>1088</v>
      </c>
      <c r="B1105" s="486" t="s">
        <v>903</v>
      </c>
      <c r="C1105" s="484" t="s">
        <v>569</v>
      </c>
      <c r="D1105" s="484" t="s">
        <v>108</v>
      </c>
      <c r="E1105" s="484"/>
      <c r="F1105" s="484"/>
      <c r="G1105" s="507" t="n">
        <f aca="false">G1106</f>
        <v>3.08</v>
      </c>
      <c r="H1105" s="507" t="n">
        <f aca="false">H1106</f>
        <v>3.08</v>
      </c>
      <c r="I1105" s="508" t="n">
        <f aca="false">I1106</f>
        <v>3.08</v>
      </c>
    </row>
    <row r="1106" customFormat="false" ht="12.75" hidden="false" customHeight="false" outlineLevel="0" collapsed="false">
      <c r="A1106" s="476" t="n">
        <v>1089</v>
      </c>
      <c r="B1106" s="418" t="s">
        <v>329</v>
      </c>
      <c r="C1106" s="484" t="s">
        <v>569</v>
      </c>
      <c r="D1106" s="484" t="s">
        <v>108</v>
      </c>
      <c r="E1106" s="484" t="s">
        <v>75</v>
      </c>
      <c r="F1106" s="484" t="s">
        <v>71</v>
      </c>
      <c r="G1106" s="507" t="n">
        <f aca="false">G1107</f>
        <v>3.08</v>
      </c>
      <c r="H1106" s="507" t="n">
        <f aca="false">H1107</f>
        <v>3.08</v>
      </c>
      <c r="I1106" s="508" t="n">
        <f aca="false">I1107</f>
        <v>3.08</v>
      </c>
    </row>
    <row r="1107" customFormat="false" ht="12.75" hidden="false" customHeight="false" outlineLevel="0" collapsed="false">
      <c r="A1107" s="476" t="n">
        <v>1090</v>
      </c>
      <c r="B1107" s="418" t="s">
        <v>338</v>
      </c>
      <c r="C1107" s="484" t="s">
        <v>569</v>
      </c>
      <c r="D1107" s="484" t="s">
        <v>108</v>
      </c>
      <c r="E1107" s="484" t="s">
        <v>75</v>
      </c>
      <c r="F1107" s="484" t="s">
        <v>155</v>
      </c>
      <c r="G1107" s="507" t="n">
        <v>3.08</v>
      </c>
      <c r="H1107" s="507" t="n">
        <v>3.08</v>
      </c>
      <c r="I1107" s="508" t="n">
        <v>3.08</v>
      </c>
    </row>
    <row r="1108" customFormat="false" ht="51" hidden="false" customHeight="false" outlineLevel="0" collapsed="false">
      <c r="A1108" s="476" t="n">
        <v>1091</v>
      </c>
      <c r="B1108" s="418" t="s">
        <v>647</v>
      </c>
      <c r="C1108" s="484" t="s">
        <v>648</v>
      </c>
      <c r="D1108" s="484"/>
      <c r="E1108" s="484"/>
      <c r="F1108" s="484"/>
      <c r="G1108" s="507" t="n">
        <f aca="false">G1109+G1113</f>
        <v>3866.8</v>
      </c>
      <c r="H1108" s="507" t="n">
        <f aca="false">H1109+H1113</f>
        <v>3416</v>
      </c>
      <c r="I1108" s="508" t="n">
        <f aca="false">I1109+I1113</f>
        <v>3416</v>
      </c>
    </row>
    <row r="1109" customFormat="false" ht="38.25" hidden="false" customHeight="false" outlineLevel="0" collapsed="false">
      <c r="A1109" s="476" t="n">
        <v>1092</v>
      </c>
      <c r="B1109" s="418" t="s">
        <v>496</v>
      </c>
      <c r="C1109" s="484" t="s">
        <v>648</v>
      </c>
      <c r="D1109" s="484" t="s">
        <v>214</v>
      </c>
      <c r="E1109" s="484"/>
      <c r="F1109" s="484"/>
      <c r="G1109" s="507" t="n">
        <f aca="false">G1110</f>
        <v>3057.6</v>
      </c>
      <c r="H1109" s="507" t="n">
        <f aca="false">H1110</f>
        <v>2606.8</v>
      </c>
      <c r="I1109" s="508" t="n">
        <f aca="false">I1110</f>
        <v>2606.8</v>
      </c>
    </row>
    <row r="1110" customFormat="false" ht="12.75" hidden="false" customHeight="false" outlineLevel="0" collapsed="false">
      <c r="A1110" s="476" t="n">
        <v>1093</v>
      </c>
      <c r="B1110" s="418" t="s">
        <v>408</v>
      </c>
      <c r="C1110" s="484" t="s">
        <v>648</v>
      </c>
      <c r="D1110" s="484" t="s">
        <v>148</v>
      </c>
      <c r="E1110" s="484"/>
      <c r="F1110" s="484"/>
      <c r="G1110" s="507" t="n">
        <f aca="false">G1111</f>
        <v>3057.6</v>
      </c>
      <c r="H1110" s="507" t="n">
        <f aca="false">H1111</f>
        <v>2606.8</v>
      </c>
      <c r="I1110" s="508" t="n">
        <f aca="false">I1111</f>
        <v>2606.8</v>
      </c>
    </row>
    <row r="1111" customFormat="false" ht="12.75" hidden="false" customHeight="false" outlineLevel="0" collapsed="false">
      <c r="A1111" s="476" t="n">
        <v>1094</v>
      </c>
      <c r="B1111" s="418" t="s">
        <v>344</v>
      </c>
      <c r="C1111" s="484" t="s">
        <v>648</v>
      </c>
      <c r="D1111" s="484" t="s">
        <v>148</v>
      </c>
      <c r="E1111" s="484" t="s">
        <v>130</v>
      </c>
      <c r="F1111" s="484" t="s">
        <v>71</v>
      </c>
      <c r="G1111" s="507" t="n">
        <f aca="false">+G1112</f>
        <v>3057.6</v>
      </c>
      <c r="H1111" s="507" t="n">
        <f aca="false">+H1112</f>
        <v>2606.8</v>
      </c>
      <c r="I1111" s="508" t="n">
        <f aca="false">+I1112</f>
        <v>2606.8</v>
      </c>
    </row>
    <row r="1112" customFormat="false" ht="12.75" hidden="false" customHeight="false" outlineLevel="0" collapsed="false">
      <c r="A1112" s="476" t="n">
        <v>1095</v>
      </c>
      <c r="B1112" s="499" t="s">
        <v>350</v>
      </c>
      <c r="C1112" s="484" t="s">
        <v>648</v>
      </c>
      <c r="D1112" s="484" t="s">
        <v>148</v>
      </c>
      <c r="E1112" s="484" t="s">
        <v>130</v>
      </c>
      <c r="F1112" s="484" t="s">
        <v>165</v>
      </c>
      <c r="G1112" s="507" t="n">
        <v>3057.6</v>
      </c>
      <c r="H1112" s="507" t="n">
        <v>2606.8</v>
      </c>
      <c r="I1112" s="508" t="n">
        <v>2606.8</v>
      </c>
    </row>
    <row r="1113" customFormat="false" ht="25.5" hidden="false" customHeight="false" outlineLevel="0" collapsed="false">
      <c r="A1113" s="476" t="n">
        <v>1096</v>
      </c>
      <c r="B1113" s="486" t="s">
        <v>409</v>
      </c>
      <c r="C1113" s="484" t="s">
        <v>648</v>
      </c>
      <c r="D1113" s="484" t="s">
        <v>229</v>
      </c>
      <c r="E1113" s="484"/>
      <c r="F1113" s="484"/>
      <c r="G1113" s="507" t="n">
        <f aca="false">G1114</f>
        <v>809.2</v>
      </c>
      <c r="H1113" s="507" t="n">
        <f aca="false">H1114</f>
        <v>809.2</v>
      </c>
      <c r="I1113" s="508" t="n">
        <f aca="false">I1114</f>
        <v>809.2</v>
      </c>
    </row>
    <row r="1114" customFormat="false" ht="25.5" hidden="false" customHeight="false" outlineLevel="0" collapsed="false">
      <c r="A1114" s="476" t="n">
        <v>1097</v>
      </c>
      <c r="B1114" s="486" t="s">
        <v>903</v>
      </c>
      <c r="C1114" s="484" t="s">
        <v>648</v>
      </c>
      <c r="D1114" s="484" t="s">
        <v>108</v>
      </c>
      <c r="E1114" s="484"/>
      <c r="F1114" s="484"/>
      <c r="G1114" s="507" t="n">
        <f aca="false">G1115</f>
        <v>809.2</v>
      </c>
      <c r="H1114" s="507" t="n">
        <f aca="false">H1115</f>
        <v>809.2</v>
      </c>
      <c r="I1114" s="508" t="n">
        <f aca="false">I1115</f>
        <v>809.2</v>
      </c>
    </row>
    <row r="1115" customFormat="false" ht="12.75" hidden="false" customHeight="false" outlineLevel="0" collapsed="false">
      <c r="A1115" s="476" t="n">
        <v>1098</v>
      </c>
      <c r="B1115" s="418" t="s">
        <v>344</v>
      </c>
      <c r="C1115" s="484" t="s">
        <v>648</v>
      </c>
      <c r="D1115" s="484" t="s">
        <v>108</v>
      </c>
      <c r="E1115" s="484" t="s">
        <v>130</v>
      </c>
      <c r="F1115" s="484" t="s">
        <v>71</v>
      </c>
      <c r="G1115" s="507" t="n">
        <f aca="false">G1116</f>
        <v>809.2</v>
      </c>
      <c r="H1115" s="507" t="n">
        <f aca="false">H1116</f>
        <v>809.2</v>
      </c>
      <c r="I1115" s="508" t="n">
        <f aca="false">I1116</f>
        <v>809.2</v>
      </c>
    </row>
    <row r="1116" customFormat="false" ht="12.75" hidden="false" customHeight="false" outlineLevel="0" collapsed="false">
      <c r="A1116" s="476" t="n">
        <v>1099</v>
      </c>
      <c r="B1116" s="499" t="s">
        <v>350</v>
      </c>
      <c r="C1116" s="484" t="s">
        <v>648</v>
      </c>
      <c r="D1116" s="484" t="s">
        <v>108</v>
      </c>
      <c r="E1116" s="484" t="s">
        <v>130</v>
      </c>
      <c r="F1116" s="484" t="s">
        <v>165</v>
      </c>
      <c r="G1116" s="507" t="n">
        <v>809.2</v>
      </c>
      <c r="H1116" s="507" t="n">
        <v>809.2</v>
      </c>
      <c r="I1116" s="508" t="n">
        <v>809.2</v>
      </c>
    </row>
    <row r="1117" customFormat="false" ht="63.75" hidden="false" customHeight="false" outlineLevel="0" collapsed="false">
      <c r="A1117" s="476" t="n">
        <v>1100</v>
      </c>
      <c r="B1117" s="418" t="s">
        <v>570</v>
      </c>
      <c r="C1117" s="484" t="s">
        <v>571</v>
      </c>
      <c r="D1117" s="484"/>
      <c r="E1117" s="484"/>
      <c r="F1117" s="484"/>
      <c r="G1117" s="507" t="n">
        <f aca="false">G1118+G1122</f>
        <v>1492.6</v>
      </c>
      <c r="H1117" s="507" t="n">
        <f aca="false">H1118+H1122</f>
        <v>1275.8</v>
      </c>
      <c r="I1117" s="508" t="n">
        <f aca="false">I1118+I1122</f>
        <v>1275.8</v>
      </c>
    </row>
    <row r="1118" customFormat="false" ht="38.25" hidden="false" customHeight="false" outlineLevel="0" collapsed="false">
      <c r="A1118" s="476" t="n">
        <v>1101</v>
      </c>
      <c r="B1118" s="418" t="s">
        <v>496</v>
      </c>
      <c r="C1118" s="484" t="s">
        <v>571</v>
      </c>
      <c r="D1118" s="484" t="s">
        <v>214</v>
      </c>
      <c r="E1118" s="484"/>
      <c r="F1118" s="484"/>
      <c r="G1118" s="507" t="n">
        <f aca="false">G1119</f>
        <v>1442.25</v>
      </c>
      <c r="H1118" s="507" t="n">
        <f aca="false">H1119</f>
        <v>1216.5</v>
      </c>
      <c r="I1118" s="508" t="n">
        <f aca="false">I1119</f>
        <v>1216.5</v>
      </c>
    </row>
    <row r="1119" customFormat="false" ht="12.75" hidden="false" customHeight="false" outlineLevel="0" collapsed="false">
      <c r="A1119" s="476" t="n">
        <v>1102</v>
      </c>
      <c r="B1119" s="418" t="s">
        <v>408</v>
      </c>
      <c r="C1119" s="484" t="s">
        <v>571</v>
      </c>
      <c r="D1119" s="484" t="s">
        <v>148</v>
      </c>
      <c r="E1119" s="484"/>
      <c r="F1119" s="484"/>
      <c r="G1119" s="507" t="n">
        <f aca="false">G1120</f>
        <v>1442.25</v>
      </c>
      <c r="H1119" s="507" t="n">
        <f aca="false">H1120</f>
        <v>1216.5</v>
      </c>
      <c r="I1119" s="508" t="n">
        <f aca="false">I1120</f>
        <v>1216.5</v>
      </c>
    </row>
    <row r="1120" customFormat="false" ht="12.75" hidden="false" customHeight="false" outlineLevel="0" collapsed="false">
      <c r="A1120" s="476" t="n">
        <v>1103</v>
      </c>
      <c r="B1120" s="418" t="s">
        <v>329</v>
      </c>
      <c r="C1120" s="484" t="s">
        <v>571</v>
      </c>
      <c r="D1120" s="484" t="s">
        <v>148</v>
      </c>
      <c r="E1120" s="484" t="s">
        <v>75</v>
      </c>
      <c r="F1120" s="484" t="s">
        <v>71</v>
      </c>
      <c r="G1120" s="507" t="n">
        <f aca="false">G1121</f>
        <v>1442.25</v>
      </c>
      <c r="H1120" s="507" t="n">
        <f aca="false">H1121</f>
        <v>1216.5</v>
      </c>
      <c r="I1120" s="508" t="n">
        <f aca="false">I1121</f>
        <v>1216.5</v>
      </c>
    </row>
    <row r="1121" customFormat="false" ht="12.75" hidden="false" customHeight="false" outlineLevel="0" collapsed="false">
      <c r="A1121" s="476" t="n">
        <v>1104</v>
      </c>
      <c r="B1121" s="491" t="s">
        <v>338</v>
      </c>
      <c r="C1121" s="484" t="s">
        <v>571</v>
      </c>
      <c r="D1121" s="484" t="s">
        <v>148</v>
      </c>
      <c r="E1121" s="484" t="s">
        <v>75</v>
      </c>
      <c r="F1121" s="484" t="s">
        <v>155</v>
      </c>
      <c r="G1121" s="507" t="n">
        <v>1442.25</v>
      </c>
      <c r="H1121" s="507" t="n">
        <v>1216.5</v>
      </c>
      <c r="I1121" s="508" t="n">
        <v>1216.5</v>
      </c>
    </row>
    <row r="1122" customFormat="false" ht="25.5" hidden="false" customHeight="false" outlineLevel="0" collapsed="false">
      <c r="A1122" s="476" t="n">
        <v>1105</v>
      </c>
      <c r="B1122" s="486" t="s">
        <v>409</v>
      </c>
      <c r="C1122" s="484" t="s">
        <v>571</v>
      </c>
      <c r="D1122" s="484" t="s">
        <v>229</v>
      </c>
      <c r="E1122" s="484"/>
      <c r="F1122" s="484"/>
      <c r="G1122" s="507" t="n">
        <f aca="false">G1123</f>
        <v>50.35</v>
      </c>
      <c r="H1122" s="507" t="n">
        <f aca="false">H1123</f>
        <v>59.3</v>
      </c>
      <c r="I1122" s="508" t="n">
        <f aca="false">I1123</f>
        <v>59.3</v>
      </c>
    </row>
    <row r="1123" customFormat="false" ht="25.5" hidden="false" customHeight="false" outlineLevel="0" collapsed="false">
      <c r="A1123" s="476" t="n">
        <v>1106</v>
      </c>
      <c r="B1123" s="486" t="s">
        <v>903</v>
      </c>
      <c r="C1123" s="484" t="s">
        <v>571</v>
      </c>
      <c r="D1123" s="484" t="s">
        <v>108</v>
      </c>
      <c r="E1123" s="484"/>
      <c r="F1123" s="484"/>
      <c r="G1123" s="507" t="n">
        <f aca="false">G1124</f>
        <v>50.35</v>
      </c>
      <c r="H1123" s="507" t="n">
        <f aca="false">H1124</f>
        <v>59.3</v>
      </c>
      <c r="I1123" s="508" t="n">
        <f aca="false">I1124</f>
        <v>59.3</v>
      </c>
    </row>
    <row r="1124" customFormat="false" ht="12.75" hidden="false" customHeight="false" outlineLevel="0" collapsed="false">
      <c r="A1124" s="476" t="n">
        <v>1107</v>
      </c>
      <c r="B1124" s="418" t="s">
        <v>329</v>
      </c>
      <c r="C1124" s="484" t="s">
        <v>571</v>
      </c>
      <c r="D1124" s="484" t="s">
        <v>108</v>
      </c>
      <c r="E1124" s="484" t="s">
        <v>75</v>
      </c>
      <c r="F1124" s="484" t="s">
        <v>71</v>
      </c>
      <c r="G1124" s="507" t="n">
        <f aca="false">G1125</f>
        <v>50.35</v>
      </c>
      <c r="H1124" s="507" t="n">
        <f aca="false">H1125</f>
        <v>59.3</v>
      </c>
      <c r="I1124" s="508" t="n">
        <f aca="false">I1125</f>
        <v>59.3</v>
      </c>
    </row>
    <row r="1125" customFormat="false" ht="12.75" hidden="false" customHeight="false" outlineLevel="0" collapsed="false">
      <c r="A1125" s="476" t="n">
        <v>1108</v>
      </c>
      <c r="B1125" s="491" t="s">
        <v>338</v>
      </c>
      <c r="C1125" s="484" t="s">
        <v>571</v>
      </c>
      <c r="D1125" s="484" t="s">
        <v>108</v>
      </c>
      <c r="E1125" s="484" t="s">
        <v>75</v>
      </c>
      <c r="F1125" s="484" t="s">
        <v>155</v>
      </c>
      <c r="G1125" s="507" t="n">
        <v>50.35</v>
      </c>
      <c r="H1125" s="507" t="n">
        <v>59.3</v>
      </c>
      <c r="I1125" s="508" t="n">
        <v>59.3</v>
      </c>
    </row>
    <row r="1126" customFormat="false" ht="51" hidden="false" customHeight="false" outlineLevel="0" collapsed="false">
      <c r="A1126" s="476" t="n">
        <v>1109</v>
      </c>
      <c r="B1126" s="486" t="s">
        <v>694</v>
      </c>
      <c r="C1126" s="483" t="s">
        <v>695</v>
      </c>
      <c r="D1126" s="483"/>
      <c r="E1126" s="484"/>
      <c r="F1126" s="484"/>
      <c r="G1126" s="485" t="n">
        <f aca="false">G1127+G1131</f>
        <v>5030.3</v>
      </c>
      <c r="H1126" s="507" t="n">
        <f aca="false">H1127+H1131</f>
        <v>4379.9</v>
      </c>
      <c r="I1126" s="508" t="n">
        <f aca="false">I1127+I1131</f>
        <v>4379.9</v>
      </c>
    </row>
    <row r="1127" customFormat="false" ht="38.25" hidden="false" customHeight="false" outlineLevel="0" collapsed="false">
      <c r="A1127" s="476" t="n">
        <v>1110</v>
      </c>
      <c r="B1127" s="486" t="s">
        <v>407</v>
      </c>
      <c r="C1127" s="483" t="s">
        <v>695</v>
      </c>
      <c r="D1127" s="483" t="s">
        <v>214</v>
      </c>
      <c r="E1127" s="484"/>
      <c r="F1127" s="484"/>
      <c r="G1127" s="485" t="n">
        <f aca="false">G1128</f>
        <v>4604.2648</v>
      </c>
      <c r="H1127" s="507" t="n">
        <f aca="false">H1128</f>
        <v>4074.283</v>
      </c>
      <c r="I1127" s="508" t="n">
        <f aca="false">I1128</f>
        <v>4074.283</v>
      </c>
    </row>
    <row r="1128" customFormat="false" ht="12.75" hidden="false" customHeight="false" outlineLevel="0" collapsed="false">
      <c r="A1128" s="476" t="n">
        <v>1111</v>
      </c>
      <c r="B1128" s="418" t="s">
        <v>408</v>
      </c>
      <c r="C1128" s="483" t="s">
        <v>695</v>
      </c>
      <c r="D1128" s="483" t="s">
        <v>148</v>
      </c>
      <c r="E1128" s="484"/>
      <c r="F1128" s="484"/>
      <c r="G1128" s="485" t="n">
        <f aca="false">G1129</f>
        <v>4604.2648</v>
      </c>
      <c r="H1128" s="507" t="n">
        <f aca="false">H1129</f>
        <v>4074.283</v>
      </c>
      <c r="I1128" s="508" t="n">
        <f aca="false">I1129</f>
        <v>4074.283</v>
      </c>
    </row>
    <row r="1129" customFormat="false" ht="12.75" hidden="false" customHeight="false" outlineLevel="0" collapsed="false">
      <c r="A1129" s="476" t="n">
        <v>1112</v>
      </c>
      <c r="B1129" s="418" t="s">
        <v>359</v>
      </c>
      <c r="C1129" s="483" t="s">
        <v>695</v>
      </c>
      <c r="D1129" s="483" t="s">
        <v>148</v>
      </c>
      <c r="E1129" s="484" t="s">
        <v>336</v>
      </c>
      <c r="F1129" s="484" t="s">
        <v>71</v>
      </c>
      <c r="G1129" s="485" t="n">
        <f aca="false">G1130</f>
        <v>4604.2648</v>
      </c>
      <c r="H1129" s="507" t="n">
        <f aca="false">H1130</f>
        <v>4074.283</v>
      </c>
      <c r="I1129" s="508" t="n">
        <f aca="false">I1130</f>
        <v>4074.283</v>
      </c>
    </row>
    <row r="1130" customFormat="false" ht="12.75" hidden="false" customHeight="false" outlineLevel="0" collapsed="false">
      <c r="A1130" s="476" t="n">
        <v>1113</v>
      </c>
      <c r="B1130" s="482" t="s">
        <v>364</v>
      </c>
      <c r="C1130" s="483" t="s">
        <v>695</v>
      </c>
      <c r="D1130" s="483" t="s">
        <v>148</v>
      </c>
      <c r="E1130" s="484" t="s">
        <v>336</v>
      </c>
      <c r="F1130" s="484" t="s">
        <v>349</v>
      </c>
      <c r="G1130" s="485" t="n">
        <v>4604.2648</v>
      </c>
      <c r="H1130" s="485" t="n">
        <v>4074.283</v>
      </c>
      <c r="I1130" s="487" t="n">
        <v>4074.283</v>
      </c>
    </row>
    <row r="1131" customFormat="false" ht="25.5" hidden="false" customHeight="false" outlineLevel="0" collapsed="false">
      <c r="A1131" s="476" t="n">
        <v>1114</v>
      </c>
      <c r="B1131" s="486" t="s">
        <v>409</v>
      </c>
      <c r="C1131" s="483" t="s">
        <v>695</v>
      </c>
      <c r="D1131" s="483" t="s">
        <v>229</v>
      </c>
      <c r="E1131" s="484"/>
      <c r="F1131" s="484"/>
      <c r="G1131" s="485" t="n">
        <f aca="false">G1132</f>
        <v>426.0352</v>
      </c>
      <c r="H1131" s="507" t="n">
        <f aca="false">H1132</f>
        <v>305.617</v>
      </c>
      <c r="I1131" s="508" t="n">
        <f aca="false">I1132</f>
        <v>305.617</v>
      </c>
    </row>
    <row r="1132" customFormat="false" ht="25.5" hidden="false" customHeight="false" outlineLevel="0" collapsed="false">
      <c r="A1132" s="476" t="n">
        <v>1115</v>
      </c>
      <c r="B1132" s="486" t="s">
        <v>903</v>
      </c>
      <c r="C1132" s="483" t="s">
        <v>695</v>
      </c>
      <c r="D1132" s="483" t="s">
        <v>108</v>
      </c>
      <c r="E1132" s="484"/>
      <c r="F1132" s="484"/>
      <c r="G1132" s="485" t="n">
        <f aca="false">G1133</f>
        <v>426.0352</v>
      </c>
      <c r="H1132" s="507" t="n">
        <f aca="false">H1133</f>
        <v>305.617</v>
      </c>
      <c r="I1132" s="508" t="n">
        <f aca="false">I1133</f>
        <v>305.617</v>
      </c>
    </row>
    <row r="1133" customFormat="false" ht="12.75" hidden="false" customHeight="false" outlineLevel="0" collapsed="false">
      <c r="A1133" s="476" t="n">
        <v>1116</v>
      </c>
      <c r="B1133" s="418" t="s">
        <v>359</v>
      </c>
      <c r="C1133" s="483" t="s">
        <v>695</v>
      </c>
      <c r="D1133" s="483" t="s">
        <v>108</v>
      </c>
      <c r="E1133" s="484" t="s">
        <v>336</v>
      </c>
      <c r="F1133" s="484" t="s">
        <v>71</v>
      </c>
      <c r="G1133" s="485" t="n">
        <f aca="false">G1134</f>
        <v>426.0352</v>
      </c>
      <c r="H1133" s="507" t="n">
        <f aca="false">H1134</f>
        <v>305.617</v>
      </c>
      <c r="I1133" s="508" t="n">
        <f aca="false">I1134</f>
        <v>305.617</v>
      </c>
    </row>
    <row r="1134" customFormat="false" ht="12.75" hidden="false" customHeight="false" outlineLevel="0" collapsed="false">
      <c r="A1134" s="476" t="n">
        <v>1117</v>
      </c>
      <c r="B1134" s="482" t="s">
        <v>364</v>
      </c>
      <c r="C1134" s="483" t="s">
        <v>695</v>
      </c>
      <c r="D1134" s="483" t="s">
        <v>108</v>
      </c>
      <c r="E1134" s="484" t="s">
        <v>336</v>
      </c>
      <c r="F1134" s="484" t="s">
        <v>349</v>
      </c>
      <c r="G1134" s="485" t="n">
        <v>426.0352</v>
      </c>
      <c r="H1134" s="485" t="n">
        <v>305.617</v>
      </c>
      <c r="I1134" s="487" t="n">
        <v>305.617</v>
      </c>
    </row>
    <row r="1135" customFormat="false" ht="51" hidden="false" customHeight="false" outlineLevel="0" collapsed="false">
      <c r="A1135" s="476" t="n">
        <v>1118</v>
      </c>
      <c r="B1135" s="418" t="s">
        <v>572</v>
      </c>
      <c r="C1135" s="484" t="s">
        <v>573</v>
      </c>
      <c r="D1135" s="484"/>
      <c r="E1135" s="484"/>
      <c r="F1135" s="484"/>
      <c r="G1135" s="507" t="n">
        <f aca="false">G1136+G1140</f>
        <v>1527.6</v>
      </c>
      <c r="H1135" s="507" t="n">
        <f aca="false">H1136+H1140</f>
        <v>1310.8</v>
      </c>
      <c r="I1135" s="508" t="n">
        <f aca="false">I1136+I1140</f>
        <v>1310.8</v>
      </c>
    </row>
    <row r="1136" customFormat="false" ht="38.25" hidden="false" customHeight="false" outlineLevel="0" collapsed="false">
      <c r="A1136" s="476" t="n">
        <v>1119</v>
      </c>
      <c r="B1136" s="418" t="s">
        <v>496</v>
      </c>
      <c r="C1136" s="484" t="s">
        <v>573</v>
      </c>
      <c r="D1136" s="484" t="s">
        <v>214</v>
      </c>
      <c r="E1136" s="484"/>
      <c r="F1136" s="484"/>
      <c r="G1136" s="507" t="n">
        <f aca="false">G1137</f>
        <v>1469.357</v>
      </c>
      <c r="H1136" s="507" t="n">
        <f aca="false">H1137</f>
        <v>1252.557</v>
      </c>
      <c r="I1136" s="508" t="n">
        <f aca="false">I1137</f>
        <v>1252.557</v>
      </c>
    </row>
    <row r="1137" customFormat="false" ht="12.75" hidden="false" customHeight="false" outlineLevel="0" collapsed="false">
      <c r="A1137" s="476" t="n">
        <v>1120</v>
      </c>
      <c r="B1137" s="418" t="s">
        <v>408</v>
      </c>
      <c r="C1137" s="484" t="s">
        <v>573</v>
      </c>
      <c r="D1137" s="484" t="s">
        <v>148</v>
      </c>
      <c r="E1137" s="484"/>
      <c r="F1137" s="484"/>
      <c r="G1137" s="507" t="n">
        <f aca="false">G1138</f>
        <v>1469.357</v>
      </c>
      <c r="H1137" s="507" t="n">
        <f aca="false">H1138</f>
        <v>1252.557</v>
      </c>
      <c r="I1137" s="508" t="n">
        <f aca="false">I1138</f>
        <v>1252.557</v>
      </c>
    </row>
    <row r="1138" customFormat="false" ht="12.75" hidden="false" customHeight="false" outlineLevel="0" collapsed="false">
      <c r="A1138" s="476" t="n">
        <v>1121</v>
      </c>
      <c r="B1138" s="418" t="s">
        <v>329</v>
      </c>
      <c r="C1138" s="484" t="s">
        <v>573</v>
      </c>
      <c r="D1138" s="484" t="s">
        <v>148</v>
      </c>
      <c r="E1138" s="484" t="s">
        <v>75</v>
      </c>
      <c r="F1138" s="484" t="s">
        <v>71</v>
      </c>
      <c r="G1138" s="507" t="n">
        <f aca="false">G1139</f>
        <v>1469.357</v>
      </c>
      <c r="H1138" s="507" t="n">
        <f aca="false">H1139</f>
        <v>1252.557</v>
      </c>
      <c r="I1138" s="508" t="n">
        <f aca="false">I1139</f>
        <v>1252.557</v>
      </c>
    </row>
    <row r="1139" customFormat="false" ht="12.75" hidden="false" customHeight="false" outlineLevel="0" collapsed="false">
      <c r="A1139" s="476" t="n">
        <v>1122</v>
      </c>
      <c r="B1139" s="491" t="s">
        <v>338</v>
      </c>
      <c r="C1139" s="484" t="s">
        <v>573</v>
      </c>
      <c r="D1139" s="484" t="s">
        <v>148</v>
      </c>
      <c r="E1139" s="484" t="s">
        <v>75</v>
      </c>
      <c r="F1139" s="484" t="s">
        <v>155</v>
      </c>
      <c r="G1139" s="507" t="n">
        <v>1469.357</v>
      </c>
      <c r="H1139" s="507" t="n">
        <v>1252.557</v>
      </c>
      <c r="I1139" s="508" t="n">
        <v>1252.557</v>
      </c>
    </row>
    <row r="1140" customFormat="false" ht="25.5" hidden="false" customHeight="false" outlineLevel="0" collapsed="false">
      <c r="A1140" s="476" t="n">
        <v>1123</v>
      </c>
      <c r="B1140" s="486" t="s">
        <v>409</v>
      </c>
      <c r="C1140" s="484" t="s">
        <v>573</v>
      </c>
      <c r="D1140" s="484" t="s">
        <v>229</v>
      </c>
      <c r="E1140" s="484"/>
      <c r="F1140" s="484"/>
      <c r="G1140" s="507" t="n">
        <f aca="false">G1141</f>
        <v>58.243</v>
      </c>
      <c r="H1140" s="507" t="n">
        <f aca="false">H1141</f>
        <v>58.243</v>
      </c>
      <c r="I1140" s="508" t="n">
        <f aca="false">I1141</f>
        <v>58.243</v>
      </c>
    </row>
    <row r="1141" customFormat="false" ht="25.5" hidden="false" customHeight="false" outlineLevel="0" collapsed="false">
      <c r="A1141" s="476" t="n">
        <v>1124</v>
      </c>
      <c r="B1141" s="486" t="s">
        <v>903</v>
      </c>
      <c r="C1141" s="484" t="s">
        <v>573</v>
      </c>
      <c r="D1141" s="484" t="s">
        <v>108</v>
      </c>
      <c r="E1141" s="484"/>
      <c r="F1141" s="484"/>
      <c r="G1141" s="507" t="n">
        <f aca="false">G1142</f>
        <v>58.243</v>
      </c>
      <c r="H1141" s="507" t="n">
        <f aca="false">H1142</f>
        <v>58.243</v>
      </c>
      <c r="I1141" s="508" t="n">
        <f aca="false">I1142</f>
        <v>58.243</v>
      </c>
    </row>
    <row r="1142" customFormat="false" ht="12.75" hidden="false" customHeight="false" outlineLevel="0" collapsed="false">
      <c r="A1142" s="476" t="n">
        <v>1125</v>
      </c>
      <c r="B1142" s="418" t="s">
        <v>329</v>
      </c>
      <c r="C1142" s="484" t="s">
        <v>573</v>
      </c>
      <c r="D1142" s="484" t="s">
        <v>108</v>
      </c>
      <c r="E1142" s="484" t="s">
        <v>75</v>
      </c>
      <c r="F1142" s="484" t="s">
        <v>71</v>
      </c>
      <c r="G1142" s="507" t="n">
        <f aca="false">G1143</f>
        <v>58.243</v>
      </c>
      <c r="H1142" s="507" t="n">
        <f aca="false">H1143</f>
        <v>58.243</v>
      </c>
      <c r="I1142" s="508" t="n">
        <f aca="false">I1143</f>
        <v>58.243</v>
      </c>
    </row>
    <row r="1143" customFormat="false" ht="12.75" hidden="false" customHeight="false" outlineLevel="0" collapsed="false">
      <c r="A1143" s="476" t="n">
        <v>1126</v>
      </c>
      <c r="B1143" s="491" t="s">
        <v>338</v>
      </c>
      <c r="C1143" s="484" t="s">
        <v>573</v>
      </c>
      <c r="D1143" s="484" t="s">
        <v>108</v>
      </c>
      <c r="E1143" s="484" t="s">
        <v>75</v>
      </c>
      <c r="F1143" s="484" t="s">
        <v>155</v>
      </c>
      <c r="G1143" s="507" t="n">
        <v>58.243</v>
      </c>
      <c r="H1143" s="507" t="n">
        <v>58.243</v>
      </c>
      <c r="I1143" s="508" t="n">
        <v>58.243</v>
      </c>
    </row>
    <row r="1144" customFormat="false" ht="51" hidden="false" customHeight="false" outlineLevel="0" collapsed="false">
      <c r="A1144" s="476" t="n">
        <v>1127</v>
      </c>
      <c r="B1144" s="287" t="s">
        <v>588</v>
      </c>
      <c r="C1144" s="349" t="s">
        <v>589</v>
      </c>
      <c r="D1144" s="349"/>
      <c r="E1144" s="349"/>
      <c r="F1144" s="513"/>
      <c r="G1144" s="350" t="n">
        <f aca="false">G1145+G1149</f>
        <v>591.8</v>
      </c>
      <c r="H1144" s="351" t="n">
        <f aca="false">H1145+H1149</f>
        <v>505.1</v>
      </c>
      <c r="I1144" s="352" t="n">
        <f aca="false">I1145+I1149</f>
        <v>515.7</v>
      </c>
    </row>
    <row r="1145" customFormat="false" ht="38.25" hidden="false" customHeight="false" outlineLevel="0" collapsed="false">
      <c r="A1145" s="476" t="n">
        <v>1128</v>
      </c>
      <c r="B1145" s="287" t="s">
        <v>496</v>
      </c>
      <c r="C1145" s="349" t="s">
        <v>589</v>
      </c>
      <c r="D1145" s="349" t="s">
        <v>214</v>
      </c>
      <c r="E1145" s="349"/>
      <c r="F1145" s="513"/>
      <c r="G1145" s="350" t="n">
        <f aca="false">G1146</f>
        <v>573.3</v>
      </c>
      <c r="H1145" s="351" t="n">
        <f aca="false">H1146</f>
        <v>486.6</v>
      </c>
      <c r="I1145" s="352" t="n">
        <f aca="false">I1146</f>
        <v>486.6</v>
      </c>
    </row>
    <row r="1146" customFormat="false" ht="12.75" hidden="false" customHeight="false" outlineLevel="0" collapsed="false">
      <c r="A1146" s="476" t="n">
        <v>1129</v>
      </c>
      <c r="B1146" s="287" t="s">
        <v>408</v>
      </c>
      <c r="C1146" s="349" t="s">
        <v>589</v>
      </c>
      <c r="D1146" s="349" t="s">
        <v>148</v>
      </c>
      <c r="E1146" s="349"/>
      <c r="F1146" s="513"/>
      <c r="G1146" s="350" t="n">
        <f aca="false">G1147</f>
        <v>573.3</v>
      </c>
      <c r="H1146" s="351" t="n">
        <f aca="false">H1147</f>
        <v>486.6</v>
      </c>
      <c r="I1146" s="352" t="n">
        <f aca="false">I1147</f>
        <v>486.6</v>
      </c>
    </row>
    <row r="1147" customFormat="false" ht="12.75" hidden="false" customHeight="false" outlineLevel="0" collapsed="false">
      <c r="A1147" s="476" t="n">
        <v>1130</v>
      </c>
      <c r="B1147" s="287" t="s">
        <v>344</v>
      </c>
      <c r="C1147" s="349" t="s">
        <v>589</v>
      </c>
      <c r="D1147" s="349" t="s">
        <v>148</v>
      </c>
      <c r="E1147" s="484" t="s">
        <v>130</v>
      </c>
      <c r="F1147" s="484" t="s">
        <v>71</v>
      </c>
      <c r="G1147" s="350" t="n">
        <f aca="false">G1148</f>
        <v>573.3</v>
      </c>
      <c r="H1147" s="351" t="n">
        <f aca="false">H1148</f>
        <v>486.6</v>
      </c>
      <c r="I1147" s="352" t="n">
        <f aca="false">I1148</f>
        <v>486.6</v>
      </c>
    </row>
    <row r="1148" customFormat="false" ht="12.75" hidden="false" customHeight="false" outlineLevel="0" collapsed="false">
      <c r="A1148" s="476" t="n">
        <v>1131</v>
      </c>
      <c r="B1148" s="287" t="s">
        <v>345</v>
      </c>
      <c r="C1148" s="349" t="s">
        <v>589</v>
      </c>
      <c r="D1148" s="349" t="s">
        <v>148</v>
      </c>
      <c r="E1148" s="484" t="s">
        <v>130</v>
      </c>
      <c r="F1148" s="484" t="s">
        <v>75</v>
      </c>
      <c r="G1148" s="350" t="n">
        <v>573.3</v>
      </c>
      <c r="H1148" s="351" t="n">
        <v>486.6</v>
      </c>
      <c r="I1148" s="352" t="n">
        <v>486.6</v>
      </c>
    </row>
    <row r="1149" customFormat="false" ht="25.5" hidden="false" customHeight="false" outlineLevel="0" collapsed="false">
      <c r="A1149" s="476" t="n">
        <v>1132</v>
      </c>
      <c r="B1149" s="353" t="s">
        <v>409</v>
      </c>
      <c r="C1149" s="349" t="s">
        <v>589</v>
      </c>
      <c r="D1149" s="349" t="s">
        <v>229</v>
      </c>
      <c r="E1149" s="349"/>
      <c r="F1149" s="513"/>
      <c r="G1149" s="350" t="n">
        <f aca="false">G1150</f>
        <v>18.5</v>
      </c>
      <c r="H1149" s="351" t="n">
        <f aca="false">H1150</f>
        <v>18.5</v>
      </c>
      <c r="I1149" s="352" t="n">
        <f aca="false">I1150</f>
        <v>29.1</v>
      </c>
    </row>
    <row r="1150" customFormat="false" ht="25.5" hidden="false" customHeight="false" outlineLevel="0" collapsed="false">
      <c r="A1150" s="476" t="n">
        <v>1133</v>
      </c>
      <c r="B1150" s="287" t="s">
        <v>410</v>
      </c>
      <c r="C1150" s="349" t="s">
        <v>589</v>
      </c>
      <c r="D1150" s="349" t="s">
        <v>108</v>
      </c>
      <c r="E1150" s="349"/>
      <c r="F1150" s="513"/>
      <c r="G1150" s="350" t="n">
        <f aca="false">G1151</f>
        <v>18.5</v>
      </c>
      <c r="H1150" s="351" t="n">
        <f aca="false">H1151</f>
        <v>18.5</v>
      </c>
      <c r="I1150" s="352" t="n">
        <f aca="false">I1151</f>
        <v>29.1</v>
      </c>
    </row>
    <row r="1151" customFormat="false" ht="12.75" hidden="false" customHeight="false" outlineLevel="0" collapsed="false">
      <c r="A1151" s="476" t="n">
        <v>1134</v>
      </c>
      <c r="B1151" s="287" t="s">
        <v>344</v>
      </c>
      <c r="C1151" s="349" t="s">
        <v>589</v>
      </c>
      <c r="D1151" s="349" t="s">
        <v>108</v>
      </c>
      <c r="E1151" s="484" t="s">
        <v>130</v>
      </c>
      <c r="F1151" s="484" t="s">
        <v>71</v>
      </c>
      <c r="G1151" s="507" t="n">
        <f aca="false">G1152</f>
        <v>18.5</v>
      </c>
      <c r="H1151" s="507" t="n">
        <f aca="false">H1152</f>
        <v>18.5</v>
      </c>
      <c r="I1151" s="508" t="n">
        <f aca="false">I1152</f>
        <v>29.1</v>
      </c>
    </row>
    <row r="1152" customFormat="false" ht="12.75" hidden="false" customHeight="false" outlineLevel="0" collapsed="false">
      <c r="A1152" s="476" t="n">
        <v>1135</v>
      </c>
      <c r="B1152" s="287" t="s">
        <v>345</v>
      </c>
      <c r="C1152" s="349" t="s">
        <v>589</v>
      </c>
      <c r="D1152" s="349" t="s">
        <v>108</v>
      </c>
      <c r="E1152" s="484" t="s">
        <v>130</v>
      </c>
      <c r="F1152" s="484" t="s">
        <v>75</v>
      </c>
      <c r="G1152" s="507" t="n">
        <v>18.5</v>
      </c>
      <c r="H1152" s="507" t="n">
        <v>18.5</v>
      </c>
      <c r="I1152" s="508" t="n">
        <v>29.1</v>
      </c>
    </row>
    <row r="1153" customFormat="false" ht="63.75" hidden="false" customHeight="false" outlineLevel="0" collapsed="false">
      <c r="A1153" s="476" t="n">
        <v>1136</v>
      </c>
      <c r="B1153" s="418" t="s">
        <v>732</v>
      </c>
      <c r="C1153" s="349" t="s">
        <v>733</v>
      </c>
      <c r="D1153" s="484"/>
      <c r="E1153" s="484"/>
      <c r="F1153" s="484"/>
      <c r="G1153" s="507" t="n">
        <f aca="false">G1154</f>
        <v>80.1679</v>
      </c>
      <c r="H1153" s="507" t="n">
        <f aca="false">H1154</f>
        <v>0</v>
      </c>
      <c r="I1153" s="508" t="n">
        <f aca="false">I1154</f>
        <v>0</v>
      </c>
    </row>
    <row r="1154" customFormat="false" ht="25.5" hidden="false" customHeight="false" outlineLevel="0" collapsed="false">
      <c r="A1154" s="476" t="n">
        <v>1137</v>
      </c>
      <c r="B1154" s="486" t="s">
        <v>409</v>
      </c>
      <c r="C1154" s="349" t="s">
        <v>733</v>
      </c>
      <c r="D1154" s="484" t="s">
        <v>229</v>
      </c>
      <c r="E1154" s="484"/>
      <c r="F1154" s="484"/>
      <c r="G1154" s="507" t="n">
        <f aca="false">G1155</f>
        <v>80.1679</v>
      </c>
      <c r="H1154" s="507" t="n">
        <f aca="false">H1155</f>
        <v>0</v>
      </c>
      <c r="I1154" s="508" t="n">
        <f aca="false">I1155</f>
        <v>0</v>
      </c>
    </row>
    <row r="1155" customFormat="false" ht="25.5" hidden="false" customHeight="false" outlineLevel="0" collapsed="false">
      <c r="A1155" s="476" t="n">
        <v>1138</v>
      </c>
      <c r="B1155" s="486" t="s">
        <v>903</v>
      </c>
      <c r="C1155" s="349" t="s">
        <v>733</v>
      </c>
      <c r="D1155" s="484" t="s">
        <v>108</v>
      </c>
      <c r="E1155" s="484"/>
      <c r="F1155" s="484"/>
      <c r="G1155" s="507" t="n">
        <f aca="false">G1156</f>
        <v>80.1679</v>
      </c>
      <c r="H1155" s="507" t="n">
        <f aca="false">H1156</f>
        <v>0</v>
      </c>
      <c r="I1155" s="508" t="n">
        <f aca="false">I1156</f>
        <v>0</v>
      </c>
    </row>
    <row r="1156" customFormat="false" ht="12.75" hidden="false" customHeight="false" outlineLevel="0" collapsed="false">
      <c r="A1156" s="476" t="n">
        <v>1139</v>
      </c>
      <c r="B1156" s="418" t="s">
        <v>367</v>
      </c>
      <c r="C1156" s="349" t="s">
        <v>733</v>
      </c>
      <c r="D1156" s="484" t="s">
        <v>108</v>
      </c>
      <c r="E1156" s="484" t="s">
        <v>349</v>
      </c>
      <c r="F1156" s="484" t="s">
        <v>71</v>
      </c>
      <c r="G1156" s="507" t="n">
        <f aca="false">G1157</f>
        <v>80.1679</v>
      </c>
      <c r="H1156" s="507" t="n">
        <f aca="false">H1157</f>
        <v>0</v>
      </c>
      <c r="I1156" s="508" t="n">
        <f aca="false">I1157</f>
        <v>0</v>
      </c>
    </row>
    <row r="1157" customFormat="false" ht="12.75" hidden="false" customHeight="false" outlineLevel="0" collapsed="false">
      <c r="A1157" s="476" t="n">
        <v>1140</v>
      </c>
      <c r="B1157" s="418" t="s">
        <v>368</v>
      </c>
      <c r="C1157" s="349" t="s">
        <v>733</v>
      </c>
      <c r="D1157" s="484" t="s">
        <v>108</v>
      </c>
      <c r="E1157" s="484" t="s">
        <v>349</v>
      </c>
      <c r="F1157" s="484" t="s">
        <v>349</v>
      </c>
      <c r="G1157" s="507" t="n">
        <v>80.1679</v>
      </c>
      <c r="H1157" s="507" t="n">
        <v>0</v>
      </c>
      <c r="I1157" s="508" t="n">
        <v>0</v>
      </c>
    </row>
    <row r="1158" customFormat="false" ht="51" hidden="false" customHeight="false" outlineLevel="0" collapsed="false">
      <c r="A1158" s="476" t="n">
        <v>1141</v>
      </c>
      <c r="B1158" s="416" t="s">
        <v>882</v>
      </c>
      <c r="C1158" s="484" t="s">
        <v>620</v>
      </c>
      <c r="D1158" s="484"/>
      <c r="E1158" s="484"/>
      <c r="F1158" s="494"/>
      <c r="G1158" s="507" t="n">
        <f aca="false">G1159+G1168+G1177+G1186+G1195+G1204+G1209+G1218+G1227+G1236+G1245+G1254+G1263+G1272</f>
        <v>446.52729</v>
      </c>
      <c r="H1158" s="507" t="n">
        <f aca="false">H1159+H1168+H1177+H1186+H1195+H1204+H1209+H1218+H1227+H1236+H1245+H1254+H1263+H1272</f>
        <v>0</v>
      </c>
      <c r="I1158" s="507" t="n">
        <f aca="false">I1159+I1168+I1177+I1186+I1195+I1204+I1209+I1218+I1227+I1236+I1245+I1254+I1263+I1272</f>
        <v>0</v>
      </c>
    </row>
    <row r="1159" customFormat="false" ht="38.25" hidden="false" customHeight="false" outlineLevel="0" collapsed="false">
      <c r="A1159" s="476" t="n">
        <v>1142</v>
      </c>
      <c r="B1159" s="418" t="s">
        <v>885</v>
      </c>
      <c r="C1159" s="484" t="s">
        <v>886</v>
      </c>
      <c r="D1159" s="484"/>
      <c r="E1159" s="484"/>
      <c r="F1159" s="520"/>
      <c r="G1159" s="488" t="n">
        <f aca="false">G1160+G1164</f>
        <v>23.276</v>
      </c>
      <c r="H1159" s="507" t="n">
        <f aca="false">H1160+H1164</f>
        <v>0</v>
      </c>
      <c r="I1159" s="508" t="n">
        <f aca="false">I1160+I1164</f>
        <v>0</v>
      </c>
    </row>
    <row r="1160" customFormat="false" ht="38.25" hidden="false" customHeight="false" outlineLevel="0" collapsed="false">
      <c r="A1160" s="476" t="n">
        <v>1143</v>
      </c>
      <c r="B1160" s="491" t="s">
        <v>407</v>
      </c>
      <c r="C1160" s="484" t="s">
        <v>886</v>
      </c>
      <c r="D1160" s="484" t="s">
        <v>214</v>
      </c>
      <c r="E1160" s="484"/>
      <c r="F1160" s="520"/>
      <c r="G1160" s="488" t="n">
        <f aca="false">G1161</f>
        <v>22.776</v>
      </c>
      <c r="H1160" s="507" t="n">
        <f aca="false">H1161</f>
        <v>0</v>
      </c>
      <c r="I1160" s="508" t="n">
        <f aca="false">I1161</f>
        <v>0</v>
      </c>
    </row>
    <row r="1161" customFormat="false" ht="12.75" hidden="false" customHeight="false" outlineLevel="0" collapsed="false">
      <c r="A1161" s="476" t="n">
        <v>1144</v>
      </c>
      <c r="B1161" s="418" t="s">
        <v>408</v>
      </c>
      <c r="C1161" s="484" t="s">
        <v>886</v>
      </c>
      <c r="D1161" s="484" t="s">
        <v>148</v>
      </c>
      <c r="E1161" s="484"/>
      <c r="F1161" s="520"/>
      <c r="G1161" s="488" t="n">
        <f aca="false">G1162</f>
        <v>22.776</v>
      </c>
      <c r="H1161" s="507" t="n">
        <f aca="false">H1162</f>
        <v>0</v>
      </c>
      <c r="I1161" s="508" t="n">
        <f aca="false">I1162</f>
        <v>0</v>
      </c>
    </row>
    <row r="1162" customFormat="false" ht="12.75" hidden="false" customHeight="false" outlineLevel="0" collapsed="false">
      <c r="A1162" s="476" t="n">
        <v>1145</v>
      </c>
      <c r="B1162" s="418" t="s">
        <v>329</v>
      </c>
      <c r="C1162" s="484" t="s">
        <v>886</v>
      </c>
      <c r="D1162" s="484" t="s">
        <v>148</v>
      </c>
      <c r="E1162" s="484" t="s">
        <v>75</v>
      </c>
      <c r="F1162" s="484" t="s">
        <v>71</v>
      </c>
      <c r="G1162" s="488" t="n">
        <f aca="false">G1163</f>
        <v>22.776</v>
      </c>
      <c r="H1162" s="488" t="n">
        <f aca="false">H1163</f>
        <v>0</v>
      </c>
      <c r="I1162" s="489" t="n">
        <f aca="false">I1163</f>
        <v>0</v>
      </c>
    </row>
    <row r="1163" customFormat="false" ht="25.5" hidden="false" customHeight="false" outlineLevel="0" collapsed="false">
      <c r="A1163" s="476" t="n">
        <v>1146</v>
      </c>
      <c r="B1163" s="418" t="s">
        <v>334</v>
      </c>
      <c r="C1163" s="484" t="s">
        <v>886</v>
      </c>
      <c r="D1163" s="484" t="s">
        <v>148</v>
      </c>
      <c r="E1163" s="484" t="s">
        <v>75</v>
      </c>
      <c r="F1163" s="484" t="s">
        <v>133</v>
      </c>
      <c r="G1163" s="488" t="n">
        <v>22.776</v>
      </c>
      <c r="H1163" s="507" t="n">
        <v>0</v>
      </c>
      <c r="I1163" s="508" t="n">
        <v>0</v>
      </c>
    </row>
    <row r="1164" customFormat="false" ht="25.5" hidden="false" customHeight="false" outlineLevel="0" collapsed="false">
      <c r="A1164" s="476" t="n">
        <v>1147</v>
      </c>
      <c r="B1164" s="486" t="s">
        <v>409</v>
      </c>
      <c r="C1164" s="484" t="s">
        <v>886</v>
      </c>
      <c r="D1164" s="484" t="s">
        <v>229</v>
      </c>
      <c r="E1164" s="484"/>
      <c r="F1164" s="484"/>
      <c r="G1164" s="488" t="n">
        <f aca="false">G1165</f>
        <v>0.5</v>
      </c>
      <c r="H1164" s="507" t="n">
        <f aca="false">H1165</f>
        <v>0</v>
      </c>
      <c r="I1164" s="508" t="n">
        <f aca="false">I1165</f>
        <v>0</v>
      </c>
    </row>
    <row r="1165" customFormat="false" ht="25.5" hidden="false" customHeight="false" outlineLevel="0" collapsed="false">
      <c r="A1165" s="476" t="n">
        <v>1148</v>
      </c>
      <c r="B1165" s="486" t="s">
        <v>903</v>
      </c>
      <c r="C1165" s="484" t="s">
        <v>886</v>
      </c>
      <c r="D1165" s="484" t="s">
        <v>108</v>
      </c>
      <c r="E1165" s="484"/>
      <c r="F1165" s="484"/>
      <c r="G1165" s="488" t="n">
        <f aca="false">G1166</f>
        <v>0.5</v>
      </c>
      <c r="H1165" s="507" t="n">
        <f aca="false">H1166</f>
        <v>0</v>
      </c>
      <c r="I1165" s="508" t="n">
        <f aca="false">I1166</f>
        <v>0</v>
      </c>
    </row>
    <row r="1166" customFormat="false" ht="12.75" hidden="false" customHeight="false" outlineLevel="0" collapsed="false">
      <c r="A1166" s="476" t="n">
        <v>1149</v>
      </c>
      <c r="B1166" s="418" t="s">
        <v>329</v>
      </c>
      <c r="C1166" s="484" t="s">
        <v>886</v>
      </c>
      <c r="D1166" s="484" t="s">
        <v>108</v>
      </c>
      <c r="E1166" s="484" t="s">
        <v>75</v>
      </c>
      <c r="F1166" s="484" t="s">
        <v>71</v>
      </c>
      <c r="G1166" s="488" t="n">
        <f aca="false">G1167</f>
        <v>0.5</v>
      </c>
      <c r="H1166" s="507" t="n">
        <f aca="false">H1167</f>
        <v>0</v>
      </c>
      <c r="I1166" s="508" t="n">
        <f aca="false">I1167</f>
        <v>0</v>
      </c>
    </row>
    <row r="1167" customFormat="false" ht="25.5" hidden="false" customHeight="false" outlineLevel="0" collapsed="false">
      <c r="A1167" s="476" t="n">
        <v>1150</v>
      </c>
      <c r="B1167" s="418" t="s">
        <v>334</v>
      </c>
      <c r="C1167" s="484" t="s">
        <v>886</v>
      </c>
      <c r="D1167" s="484" t="s">
        <v>108</v>
      </c>
      <c r="E1167" s="484" t="s">
        <v>75</v>
      </c>
      <c r="F1167" s="484" t="s">
        <v>133</v>
      </c>
      <c r="G1167" s="488" t="n">
        <v>0.5</v>
      </c>
      <c r="H1167" s="507" t="n">
        <v>0</v>
      </c>
      <c r="I1167" s="508" t="n">
        <v>0</v>
      </c>
    </row>
    <row r="1168" customFormat="false" ht="38.25" hidden="false" customHeight="false" outlineLevel="0" collapsed="false">
      <c r="A1168" s="476" t="n">
        <v>1151</v>
      </c>
      <c r="B1168" s="418" t="s">
        <v>887</v>
      </c>
      <c r="C1168" s="484" t="s">
        <v>888</v>
      </c>
      <c r="D1168" s="484"/>
      <c r="E1168" s="484"/>
      <c r="F1168" s="520"/>
      <c r="G1168" s="488" t="n">
        <f aca="false">G1169+G1173</f>
        <v>23.276</v>
      </c>
      <c r="H1168" s="507" t="n">
        <f aca="false">H1169+H1173</f>
        <v>0</v>
      </c>
      <c r="I1168" s="508" t="n">
        <f aca="false">I1169+I1173</f>
        <v>0</v>
      </c>
    </row>
    <row r="1169" customFormat="false" ht="38.25" hidden="false" customHeight="false" outlineLevel="0" collapsed="false">
      <c r="A1169" s="476" t="n">
        <v>1152</v>
      </c>
      <c r="B1169" s="491" t="s">
        <v>407</v>
      </c>
      <c r="C1169" s="484" t="s">
        <v>888</v>
      </c>
      <c r="D1169" s="484" t="s">
        <v>214</v>
      </c>
      <c r="E1169" s="484"/>
      <c r="F1169" s="520"/>
      <c r="G1169" s="488" t="n">
        <f aca="false">G1170</f>
        <v>22.776</v>
      </c>
      <c r="H1169" s="507" t="n">
        <f aca="false">H1170</f>
        <v>0</v>
      </c>
      <c r="I1169" s="508" t="n">
        <f aca="false">I1170</f>
        <v>0</v>
      </c>
    </row>
    <row r="1170" customFormat="false" ht="12.75" hidden="false" customHeight="false" outlineLevel="0" collapsed="false">
      <c r="A1170" s="476" t="n">
        <v>1153</v>
      </c>
      <c r="B1170" s="418" t="s">
        <v>408</v>
      </c>
      <c r="C1170" s="484" t="s">
        <v>888</v>
      </c>
      <c r="D1170" s="484" t="s">
        <v>148</v>
      </c>
      <c r="E1170" s="484"/>
      <c r="F1170" s="520"/>
      <c r="G1170" s="488" t="n">
        <f aca="false">G1171</f>
        <v>22.776</v>
      </c>
      <c r="H1170" s="507" t="n">
        <f aca="false">H1171</f>
        <v>0</v>
      </c>
      <c r="I1170" s="508" t="n">
        <f aca="false">I1171</f>
        <v>0</v>
      </c>
    </row>
    <row r="1171" customFormat="false" ht="12.75" hidden="false" customHeight="false" outlineLevel="0" collapsed="false">
      <c r="A1171" s="476" t="n">
        <v>1154</v>
      </c>
      <c r="B1171" s="418" t="s">
        <v>329</v>
      </c>
      <c r="C1171" s="484" t="s">
        <v>888</v>
      </c>
      <c r="D1171" s="484" t="s">
        <v>148</v>
      </c>
      <c r="E1171" s="484" t="s">
        <v>75</v>
      </c>
      <c r="F1171" s="484" t="s">
        <v>71</v>
      </c>
      <c r="G1171" s="488" t="n">
        <f aca="false">G1172</f>
        <v>22.776</v>
      </c>
      <c r="H1171" s="507" t="n">
        <f aca="false">H1172</f>
        <v>0</v>
      </c>
      <c r="I1171" s="508" t="n">
        <f aca="false">I1172</f>
        <v>0</v>
      </c>
    </row>
    <row r="1172" customFormat="false" ht="25.5" hidden="false" customHeight="false" outlineLevel="0" collapsed="false">
      <c r="A1172" s="476" t="n">
        <v>1155</v>
      </c>
      <c r="B1172" s="418" t="s">
        <v>334</v>
      </c>
      <c r="C1172" s="484" t="s">
        <v>888</v>
      </c>
      <c r="D1172" s="484" t="s">
        <v>148</v>
      </c>
      <c r="E1172" s="484" t="s">
        <v>75</v>
      </c>
      <c r="F1172" s="484" t="s">
        <v>133</v>
      </c>
      <c r="G1172" s="488" t="n">
        <v>22.776</v>
      </c>
      <c r="H1172" s="507" t="n">
        <v>0</v>
      </c>
      <c r="I1172" s="508" t="n">
        <v>0</v>
      </c>
    </row>
    <row r="1173" customFormat="false" ht="25.5" hidden="false" customHeight="false" outlineLevel="0" collapsed="false">
      <c r="A1173" s="476" t="n">
        <v>1156</v>
      </c>
      <c r="B1173" s="486" t="s">
        <v>409</v>
      </c>
      <c r="C1173" s="484" t="s">
        <v>888</v>
      </c>
      <c r="D1173" s="484" t="s">
        <v>229</v>
      </c>
      <c r="E1173" s="484"/>
      <c r="F1173" s="484"/>
      <c r="G1173" s="488" t="n">
        <f aca="false">G1174</f>
        <v>0.5</v>
      </c>
      <c r="H1173" s="507" t="n">
        <f aca="false">H1174</f>
        <v>0</v>
      </c>
      <c r="I1173" s="508" t="n">
        <f aca="false">I1174</f>
        <v>0</v>
      </c>
    </row>
    <row r="1174" customFormat="false" ht="25.5" hidden="false" customHeight="false" outlineLevel="0" collapsed="false">
      <c r="A1174" s="476" t="n">
        <v>1157</v>
      </c>
      <c r="B1174" s="486" t="s">
        <v>903</v>
      </c>
      <c r="C1174" s="484" t="s">
        <v>888</v>
      </c>
      <c r="D1174" s="484" t="s">
        <v>108</v>
      </c>
      <c r="E1174" s="484"/>
      <c r="F1174" s="484"/>
      <c r="G1174" s="488" t="n">
        <f aca="false">G1175</f>
        <v>0.5</v>
      </c>
      <c r="H1174" s="507" t="n">
        <f aca="false">H1175</f>
        <v>0</v>
      </c>
      <c r="I1174" s="508" t="n">
        <f aca="false">I1175</f>
        <v>0</v>
      </c>
    </row>
    <row r="1175" customFormat="false" ht="12.75" hidden="false" customHeight="false" outlineLevel="0" collapsed="false">
      <c r="A1175" s="476" t="n">
        <v>1158</v>
      </c>
      <c r="B1175" s="418" t="s">
        <v>329</v>
      </c>
      <c r="C1175" s="484" t="s">
        <v>888</v>
      </c>
      <c r="D1175" s="484" t="s">
        <v>108</v>
      </c>
      <c r="E1175" s="484" t="s">
        <v>75</v>
      </c>
      <c r="F1175" s="484" t="s">
        <v>71</v>
      </c>
      <c r="G1175" s="488" t="n">
        <f aca="false">G1176</f>
        <v>0.5</v>
      </c>
      <c r="H1175" s="507" t="n">
        <f aca="false">H1176</f>
        <v>0</v>
      </c>
      <c r="I1175" s="508" t="n">
        <f aca="false">I1176</f>
        <v>0</v>
      </c>
    </row>
    <row r="1176" customFormat="false" ht="25.5" hidden="false" customHeight="false" outlineLevel="0" collapsed="false">
      <c r="A1176" s="476" t="n">
        <v>1159</v>
      </c>
      <c r="B1176" s="418" t="s">
        <v>334</v>
      </c>
      <c r="C1176" s="484" t="s">
        <v>888</v>
      </c>
      <c r="D1176" s="484" t="s">
        <v>108</v>
      </c>
      <c r="E1176" s="484" t="s">
        <v>75</v>
      </c>
      <c r="F1176" s="484" t="s">
        <v>133</v>
      </c>
      <c r="G1176" s="488" t="n">
        <v>0.5</v>
      </c>
      <c r="H1176" s="507" t="n">
        <v>0</v>
      </c>
      <c r="I1176" s="508" t="n">
        <v>0</v>
      </c>
    </row>
    <row r="1177" customFormat="false" ht="38.25" hidden="false" customHeight="false" outlineLevel="0" collapsed="false">
      <c r="A1177" s="476" t="n">
        <v>1160</v>
      </c>
      <c r="B1177" s="418" t="s">
        <v>889</v>
      </c>
      <c r="C1177" s="484" t="s">
        <v>890</v>
      </c>
      <c r="D1177" s="484"/>
      <c r="E1177" s="484"/>
      <c r="F1177" s="520"/>
      <c r="G1177" s="488" t="n">
        <f aca="false">G1178+G1182</f>
        <v>23.276</v>
      </c>
      <c r="H1177" s="507" t="n">
        <f aca="false">H1178+H1182</f>
        <v>0</v>
      </c>
      <c r="I1177" s="508" t="n">
        <f aca="false">I1178+I1182</f>
        <v>0</v>
      </c>
    </row>
    <row r="1178" customFormat="false" ht="38.25" hidden="false" customHeight="false" outlineLevel="0" collapsed="false">
      <c r="A1178" s="476" t="n">
        <v>1161</v>
      </c>
      <c r="B1178" s="491" t="s">
        <v>407</v>
      </c>
      <c r="C1178" s="484" t="s">
        <v>890</v>
      </c>
      <c r="D1178" s="484" t="s">
        <v>214</v>
      </c>
      <c r="E1178" s="484"/>
      <c r="F1178" s="520"/>
      <c r="G1178" s="488" t="n">
        <f aca="false">G1179</f>
        <v>22.776</v>
      </c>
      <c r="H1178" s="507" t="n">
        <f aca="false">H1179</f>
        <v>0</v>
      </c>
      <c r="I1178" s="508" t="n">
        <f aca="false">I1179</f>
        <v>0</v>
      </c>
    </row>
    <row r="1179" customFormat="false" ht="12.75" hidden="false" customHeight="false" outlineLevel="0" collapsed="false">
      <c r="A1179" s="476" t="n">
        <v>1162</v>
      </c>
      <c r="B1179" s="418" t="s">
        <v>408</v>
      </c>
      <c r="C1179" s="484" t="s">
        <v>890</v>
      </c>
      <c r="D1179" s="484" t="s">
        <v>148</v>
      </c>
      <c r="E1179" s="484"/>
      <c r="F1179" s="520"/>
      <c r="G1179" s="488" t="n">
        <f aca="false">G1180</f>
        <v>22.776</v>
      </c>
      <c r="H1179" s="507" t="n">
        <f aca="false">H1180</f>
        <v>0</v>
      </c>
      <c r="I1179" s="508" t="n">
        <f aca="false">I1180</f>
        <v>0</v>
      </c>
    </row>
    <row r="1180" customFormat="false" ht="12.75" hidden="false" customHeight="false" outlineLevel="0" collapsed="false">
      <c r="A1180" s="476" t="n">
        <v>1163</v>
      </c>
      <c r="B1180" s="418" t="s">
        <v>329</v>
      </c>
      <c r="C1180" s="484" t="s">
        <v>890</v>
      </c>
      <c r="D1180" s="484" t="s">
        <v>148</v>
      </c>
      <c r="E1180" s="484" t="s">
        <v>75</v>
      </c>
      <c r="F1180" s="484" t="s">
        <v>71</v>
      </c>
      <c r="G1180" s="488" t="n">
        <f aca="false">G1181</f>
        <v>22.776</v>
      </c>
      <c r="H1180" s="507" t="n">
        <f aca="false">H1181</f>
        <v>0</v>
      </c>
      <c r="I1180" s="508" t="n">
        <f aca="false">I1181</f>
        <v>0</v>
      </c>
    </row>
    <row r="1181" customFormat="false" ht="25.5" hidden="false" customHeight="false" outlineLevel="0" collapsed="false">
      <c r="A1181" s="476" t="n">
        <v>1164</v>
      </c>
      <c r="B1181" s="418" t="s">
        <v>334</v>
      </c>
      <c r="C1181" s="484" t="s">
        <v>890</v>
      </c>
      <c r="D1181" s="484" t="s">
        <v>148</v>
      </c>
      <c r="E1181" s="484" t="s">
        <v>75</v>
      </c>
      <c r="F1181" s="484" t="s">
        <v>133</v>
      </c>
      <c r="G1181" s="488" t="n">
        <v>22.776</v>
      </c>
      <c r="H1181" s="507" t="n">
        <v>0</v>
      </c>
      <c r="I1181" s="508" t="n">
        <v>0</v>
      </c>
    </row>
    <row r="1182" customFormat="false" ht="25.5" hidden="false" customHeight="false" outlineLevel="0" collapsed="false">
      <c r="A1182" s="476" t="n">
        <v>1165</v>
      </c>
      <c r="B1182" s="486" t="s">
        <v>409</v>
      </c>
      <c r="C1182" s="484" t="s">
        <v>890</v>
      </c>
      <c r="D1182" s="484" t="s">
        <v>229</v>
      </c>
      <c r="E1182" s="484"/>
      <c r="F1182" s="484"/>
      <c r="G1182" s="488" t="n">
        <f aca="false">G1183</f>
        <v>0.5</v>
      </c>
      <c r="H1182" s="507" t="n">
        <f aca="false">H1183</f>
        <v>0</v>
      </c>
      <c r="I1182" s="508" t="n">
        <f aca="false">I1183</f>
        <v>0</v>
      </c>
    </row>
    <row r="1183" customFormat="false" ht="25.5" hidden="false" customHeight="false" outlineLevel="0" collapsed="false">
      <c r="A1183" s="476" t="n">
        <v>1166</v>
      </c>
      <c r="B1183" s="486" t="s">
        <v>903</v>
      </c>
      <c r="C1183" s="484" t="s">
        <v>890</v>
      </c>
      <c r="D1183" s="484" t="s">
        <v>108</v>
      </c>
      <c r="E1183" s="484"/>
      <c r="F1183" s="484"/>
      <c r="G1183" s="488" t="n">
        <f aca="false">G1184</f>
        <v>0.5</v>
      </c>
      <c r="H1183" s="507" t="n">
        <f aca="false">H1184</f>
        <v>0</v>
      </c>
      <c r="I1183" s="508" t="n">
        <f aca="false">I1184</f>
        <v>0</v>
      </c>
    </row>
    <row r="1184" customFormat="false" ht="12.75" hidden="false" customHeight="false" outlineLevel="0" collapsed="false">
      <c r="A1184" s="476" t="n">
        <v>1167</v>
      </c>
      <c r="B1184" s="418" t="s">
        <v>329</v>
      </c>
      <c r="C1184" s="484" t="s">
        <v>890</v>
      </c>
      <c r="D1184" s="484" t="s">
        <v>108</v>
      </c>
      <c r="E1184" s="484" t="s">
        <v>75</v>
      </c>
      <c r="F1184" s="484" t="s">
        <v>71</v>
      </c>
      <c r="G1184" s="488" t="n">
        <f aca="false">G1185</f>
        <v>0.5</v>
      </c>
      <c r="H1184" s="507" t="n">
        <f aca="false">H1185</f>
        <v>0</v>
      </c>
      <c r="I1184" s="508" t="n">
        <f aca="false">I1185</f>
        <v>0</v>
      </c>
    </row>
    <row r="1185" customFormat="false" ht="25.5" hidden="false" customHeight="false" outlineLevel="0" collapsed="false">
      <c r="A1185" s="476" t="n">
        <v>1168</v>
      </c>
      <c r="B1185" s="418" t="s">
        <v>334</v>
      </c>
      <c r="C1185" s="484" t="s">
        <v>890</v>
      </c>
      <c r="D1185" s="484" t="s">
        <v>108</v>
      </c>
      <c r="E1185" s="484" t="s">
        <v>75</v>
      </c>
      <c r="F1185" s="484" t="s">
        <v>133</v>
      </c>
      <c r="G1185" s="488" t="n">
        <v>0.5</v>
      </c>
      <c r="H1185" s="507" t="n">
        <v>0</v>
      </c>
      <c r="I1185" s="508" t="n">
        <v>0</v>
      </c>
    </row>
    <row r="1186" customFormat="false" ht="38.25" hidden="false" customHeight="false" outlineLevel="0" collapsed="false">
      <c r="A1186" s="476" t="n">
        <v>1169</v>
      </c>
      <c r="B1186" s="418" t="s">
        <v>891</v>
      </c>
      <c r="C1186" s="484" t="s">
        <v>892</v>
      </c>
      <c r="D1186" s="484"/>
      <c r="E1186" s="484"/>
      <c r="F1186" s="520"/>
      <c r="G1186" s="488" t="n">
        <f aca="false">G1187+G1191</f>
        <v>23.276</v>
      </c>
      <c r="H1186" s="488" t="n">
        <f aca="false">H1187+H1191</f>
        <v>0</v>
      </c>
      <c r="I1186" s="489" t="n">
        <f aca="false">I1187+I1191</f>
        <v>0</v>
      </c>
    </row>
    <row r="1187" customFormat="false" ht="38.25" hidden="false" customHeight="false" outlineLevel="0" collapsed="false">
      <c r="A1187" s="476" t="n">
        <v>1170</v>
      </c>
      <c r="B1187" s="491" t="s">
        <v>407</v>
      </c>
      <c r="C1187" s="484" t="s">
        <v>892</v>
      </c>
      <c r="D1187" s="484" t="s">
        <v>214</v>
      </c>
      <c r="E1187" s="484"/>
      <c r="F1187" s="520"/>
      <c r="G1187" s="488" t="n">
        <f aca="false">G1188</f>
        <v>22.776</v>
      </c>
      <c r="H1187" s="488" t="n">
        <f aca="false">H1188</f>
        <v>0</v>
      </c>
      <c r="I1187" s="489" t="n">
        <f aca="false">I1188</f>
        <v>0</v>
      </c>
    </row>
    <row r="1188" customFormat="false" ht="12.75" hidden="false" customHeight="false" outlineLevel="0" collapsed="false">
      <c r="A1188" s="476" t="n">
        <v>1171</v>
      </c>
      <c r="B1188" s="418" t="s">
        <v>408</v>
      </c>
      <c r="C1188" s="484" t="s">
        <v>892</v>
      </c>
      <c r="D1188" s="484" t="s">
        <v>148</v>
      </c>
      <c r="E1188" s="484"/>
      <c r="F1188" s="520"/>
      <c r="G1188" s="488" t="n">
        <f aca="false">G1189</f>
        <v>22.776</v>
      </c>
      <c r="H1188" s="488" t="n">
        <f aca="false">H1189</f>
        <v>0</v>
      </c>
      <c r="I1188" s="489" t="n">
        <f aca="false">I1189</f>
        <v>0</v>
      </c>
    </row>
    <row r="1189" customFormat="false" ht="12.75" hidden="false" customHeight="false" outlineLevel="0" collapsed="false">
      <c r="A1189" s="476" t="n">
        <v>1172</v>
      </c>
      <c r="B1189" s="418" t="s">
        <v>329</v>
      </c>
      <c r="C1189" s="484" t="s">
        <v>892</v>
      </c>
      <c r="D1189" s="484" t="s">
        <v>148</v>
      </c>
      <c r="E1189" s="484" t="s">
        <v>75</v>
      </c>
      <c r="F1189" s="484" t="s">
        <v>71</v>
      </c>
      <c r="G1189" s="488" t="n">
        <f aca="false">G1190</f>
        <v>22.776</v>
      </c>
      <c r="H1189" s="507" t="n">
        <f aca="false">H1190</f>
        <v>0</v>
      </c>
      <c r="I1189" s="508" t="n">
        <f aca="false">I1190</f>
        <v>0</v>
      </c>
    </row>
    <row r="1190" customFormat="false" ht="25.5" hidden="false" customHeight="false" outlineLevel="0" collapsed="false">
      <c r="A1190" s="476" t="n">
        <v>1173</v>
      </c>
      <c r="B1190" s="418" t="s">
        <v>334</v>
      </c>
      <c r="C1190" s="484" t="s">
        <v>892</v>
      </c>
      <c r="D1190" s="484" t="s">
        <v>148</v>
      </c>
      <c r="E1190" s="484" t="s">
        <v>75</v>
      </c>
      <c r="F1190" s="484" t="s">
        <v>133</v>
      </c>
      <c r="G1190" s="488" t="n">
        <v>22.776</v>
      </c>
      <c r="H1190" s="507" t="n">
        <v>0</v>
      </c>
      <c r="I1190" s="508" t="n">
        <v>0</v>
      </c>
    </row>
    <row r="1191" customFormat="false" ht="25.5" hidden="false" customHeight="false" outlineLevel="0" collapsed="false">
      <c r="A1191" s="476" t="n">
        <v>1174</v>
      </c>
      <c r="B1191" s="486" t="s">
        <v>409</v>
      </c>
      <c r="C1191" s="484" t="s">
        <v>892</v>
      </c>
      <c r="D1191" s="484" t="s">
        <v>229</v>
      </c>
      <c r="E1191" s="484"/>
      <c r="F1191" s="484"/>
      <c r="G1191" s="488" t="n">
        <f aca="false">G1192</f>
        <v>0.5</v>
      </c>
      <c r="H1191" s="507" t="n">
        <f aca="false">H1192</f>
        <v>0</v>
      </c>
      <c r="I1191" s="508" t="n">
        <f aca="false">I1192</f>
        <v>0</v>
      </c>
    </row>
    <row r="1192" customFormat="false" ht="25.5" hidden="false" customHeight="false" outlineLevel="0" collapsed="false">
      <c r="A1192" s="476" t="n">
        <v>1175</v>
      </c>
      <c r="B1192" s="486" t="s">
        <v>903</v>
      </c>
      <c r="C1192" s="484" t="s">
        <v>892</v>
      </c>
      <c r="D1192" s="484" t="s">
        <v>108</v>
      </c>
      <c r="E1192" s="484"/>
      <c r="F1192" s="484"/>
      <c r="G1192" s="488" t="n">
        <f aca="false">G1193</f>
        <v>0.5</v>
      </c>
      <c r="H1192" s="507" t="n">
        <f aca="false">H1193</f>
        <v>0</v>
      </c>
      <c r="I1192" s="508" t="n">
        <f aca="false">I1193</f>
        <v>0</v>
      </c>
    </row>
    <row r="1193" customFormat="false" ht="12.75" hidden="false" customHeight="false" outlineLevel="0" collapsed="false">
      <c r="A1193" s="476" t="n">
        <v>1176</v>
      </c>
      <c r="B1193" s="418" t="s">
        <v>329</v>
      </c>
      <c r="C1193" s="484" t="s">
        <v>892</v>
      </c>
      <c r="D1193" s="484" t="s">
        <v>108</v>
      </c>
      <c r="E1193" s="484" t="s">
        <v>75</v>
      </c>
      <c r="F1193" s="484" t="s">
        <v>71</v>
      </c>
      <c r="G1193" s="488" t="n">
        <f aca="false">G1194</f>
        <v>0.5</v>
      </c>
      <c r="H1193" s="507" t="n">
        <f aca="false">H1194</f>
        <v>0</v>
      </c>
      <c r="I1193" s="508" t="n">
        <f aca="false">I1194</f>
        <v>0</v>
      </c>
    </row>
    <row r="1194" customFormat="false" ht="25.5" hidden="false" customHeight="false" outlineLevel="0" collapsed="false">
      <c r="A1194" s="476" t="n">
        <v>1177</v>
      </c>
      <c r="B1194" s="418" t="s">
        <v>334</v>
      </c>
      <c r="C1194" s="484" t="s">
        <v>892</v>
      </c>
      <c r="D1194" s="484" t="s">
        <v>108</v>
      </c>
      <c r="E1194" s="484" t="s">
        <v>75</v>
      </c>
      <c r="F1194" s="484" t="s">
        <v>133</v>
      </c>
      <c r="G1194" s="488" t="n">
        <v>0.5</v>
      </c>
      <c r="H1194" s="507" t="n">
        <v>0</v>
      </c>
      <c r="I1194" s="508" t="n">
        <v>0</v>
      </c>
    </row>
    <row r="1195" customFormat="false" ht="38.25" hidden="false" customHeight="false" outlineLevel="0" collapsed="false">
      <c r="A1195" s="476" t="n">
        <v>1178</v>
      </c>
      <c r="B1195" s="418" t="s">
        <v>893</v>
      </c>
      <c r="C1195" s="484" t="s">
        <v>894</v>
      </c>
      <c r="D1195" s="484"/>
      <c r="E1195" s="484"/>
      <c r="F1195" s="520"/>
      <c r="G1195" s="488" t="n">
        <f aca="false">G1196+G1200</f>
        <v>23.276</v>
      </c>
      <c r="H1195" s="507" t="n">
        <f aca="false">H1196+H1200</f>
        <v>0</v>
      </c>
      <c r="I1195" s="508" t="n">
        <f aca="false">I1196+I1200</f>
        <v>0</v>
      </c>
    </row>
    <row r="1196" customFormat="false" ht="38.25" hidden="false" customHeight="false" outlineLevel="0" collapsed="false">
      <c r="A1196" s="476" t="n">
        <v>1179</v>
      </c>
      <c r="B1196" s="491" t="s">
        <v>407</v>
      </c>
      <c r="C1196" s="484" t="s">
        <v>894</v>
      </c>
      <c r="D1196" s="484" t="s">
        <v>214</v>
      </c>
      <c r="E1196" s="484"/>
      <c r="F1196" s="520"/>
      <c r="G1196" s="488" t="n">
        <f aca="false">G1197</f>
        <v>22.776</v>
      </c>
      <c r="H1196" s="507" t="n">
        <f aca="false">H1197</f>
        <v>0</v>
      </c>
      <c r="I1196" s="508" t="n">
        <f aca="false">I1197</f>
        <v>0</v>
      </c>
    </row>
    <row r="1197" customFormat="false" ht="12.75" hidden="false" customHeight="false" outlineLevel="0" collapsed="false">
      <c r="A1197" s="476" t="n">
        <v>1180</v>
      </c>
      <c r="B1197" s="418" t="s">
        <v>408</v>
      </c>
      <c r="C1197" s="484" t="s">
        <v>894</v>
      </c>
      <c r="D1197" s="484" t="s">
        <v>148</v>
      </c>
      <c r="E1197" s="484"/>
      <c r="F1197" s="520"/>
      <c r="G1197" s="488" t="n">
        <f aca="false">G1198</f>
        <v>22.776</v>
      </c>
      <c r="H1197" s="507" t="n">
        <f aca="false">H1198</f>
        <v>0</v>
      </c>
      <c r="I1197" s="508" t="n">
        <f aca="false">I1198</f>
        <v>0</v>
      </c>
    </row>
    <row r="1198" customFormat="false" ht="12.75" hidden="false" customHeight="false" outlineLevel="0" collapsed="false">
      <c r="A1198" s="476" t="n">
        <v>1181</v>
      </c>
      <c r="B1198" s="418" t="s">
        <v>329</v>
      </c>
      <c r="C1198" s="484" t="s">
        <v>894</v>
      </c>
      <c r="D1198" s="484" t="s">
        <v>148</v>
      </c>
      <c r="E1198" s="484" t="s">
        <v>75</v>
      </c>
      <c r="F1198" s="484" t="s">
        <v>71</v>
      </c>
      <c r="G1198" s="488" t="n">
        <f aca="false">G1199</f>
        <v>22.776</v>
      </c>
      <c r="H1198" s="507" t="n">
        <f aca="false">H1199</f>
        <v>0</v>
      </c>
      <c r="I1198" s="508" t="n">
        <f aca="false">I1199</f>
        <v>0</v>
      </c>
    </row>
    <row r="1199" customFormat="false" ht="25.5" hidden="false" customHeight="false" outlineLevel="0" collapsed="false">
      <c r="A1199" s="476" t="n">
        <v>1182</v>
      </c>
      <c r="B1199" s="418" t="s">
        <v>334</v>
      </c>
      <c r="C1199" s="484" t="s">
        <v>894</v>
      </c>
      <c r="D1199" s="484" t="s">
        <v>148</v>
      </c>
      <c r="E1199" s="484" t="s">
        <v>75</v>
      </c>
      <c r="F1199" s="484" t="s">
        <v>133</v>
      </c>
      <c r="G1199" s="488" t="n">
        <v>22.776</v>
      </c>
      <c r="H1199" s="507" t="n">
        <v>0</v>
      </c>
      <c r="I1199" s="508" t="n">
        <v>0</v>
      </c>
    </row>
    <row r="1200" customFormat="false" ht="25.5" hidden="false" customHeight="false" outlineLevel="0" collapsed="false">
      <c r="A1200" s="476" t="n">
        <v>1183</v>
      </c>
      <c r="B1200" s="486" t="s">
        <v>409</v>
      </c>
      <c r="C1200" s="484" t="s">
        <v>894</v>
      </c>
      <c r="D1200" s="484" t="s">
        <v>229</v>
      </c>
      <c r="E1200" s="484"/>
      <c r="F1200" s="484"/>
      <c r="G1200" s="488" t="n">
        <f aca="false">G1201</f>
        <v>0.5</v>
      </c>
      <c r="H1200" s="507" t="n">
        <f aca="false">H1201</f>
        <v>0</v>
      </c>
      <c r="I1200" s="508" t="n">
        <f aca="false">I1201</f>
        <v>0</v>
      </c>
    </row>
    <row r="1201" customFormat="false" ht="25.5" hidden="false" customHeight="false" outlineLevel="0" collapsed="false">
      <c r="A1201" s="476" t="n">
        <v>1184</v>
      </c>
      <c r="B1201" s="486" t="s">
        <v>903</v>
      </c>
      <c r="C1201" s="484" t="s">
        <v>894</v>
      </c>
      <c r="D1201" s="484" t="s">
        <v>108</v>
      </c>
      <c r="E1201" s="484"/>
      <c r="F1201" s="484"/>
      <c r="G1201" s="488" t="n">
        <f aca="false">G1202</f>
        <v>0.5</v>
      </c>
      <c r="H1201" s="507" t="n">
        <f aca="false">H1202</f>
        <v>0</v>
      </c>
      <c r="I1201" s="508" t="n">
        <f aca="false">I1202</f>
        <v>0</v>
      </c>
    </row>
    <row r="1202" customFormat="false" ht="12.75" hidden="false" customHeight="false" outlineLevel="0" collapsed="false">
      <c r="A1202" s="476" t="n">
        <v>1185</v>
      </c>
      <c r="B1202" s="418" t="s">
        <v>329</v>
      </c>
      <c r="C1202" s="484" t="s">
        <v>894</v>
      </c>
      <c r="D1202" s="484" t="s">
        <v>108</v>
      </c>
      <c r="E1202" s="484" t="s">
        <v>75</v>
      </c>
      <c r="F1202" s="484" t="s">
        <v>71</v>
      </c>
      <c r="G1202" s="488" t="n">
        <f aca="false">G1203</f>
        <v>0.5</v>
      </c>
      <c r="H1202" s="507" t="n">
        <f aca="false">H1203</f>
        <v>0</v>
      </c>
      <c r="I1202" s="508" t="n">
        <f aca="false">I1203</f>
        <v>0</v>
      </c>
    </row>
    <row r="1203" customFormat="false" ht="25.5" hidden="false" customHeight="false" outlineLevel="0" collapsed="false">
      <c r="A1203" s="476" t="n">
        <v>1186</v>
      </c>
      <c r="B1203" s="418" t="s">
        <v>334</v>
      </c>
      <c r="C1203" s="484" t="s">
        <v>894</v>
      </c>
      <c r="D1203" s="484" t="s">
        <v>108</v>
      </c>
      <c r="E1203" s="484" t="s">
        <v>75</v>
      </c>
      <c r="F1203" s="484" t="s">
        <v>133</v>
      </c>
      <c r="G1203" s="488" t="n">
        <v>0.5</v>
      </c>
      <c r="H1203" s="507" t="n">
        <v>0</v>
      </c>
      <c r="I1203" s="508" t="n">
        <v>0</v>
      </c>
    </row>
    <row r="1204" customFormat="false" ht="38.25" hidden="false" customHeight="false" outlineLevel="0" collapsed="false">
      <c r="A1204" s="476" t="n">
        <v>1187</v>
      </c>
      <c r="B1204" s="418" t="s">
        <v>895</v>
      </c>
      <c r="C1204" s="484" t="s">
        <v>896</v>
      </c>
      <c r="D1204" s="484"/>
      <c r="E1204" s="484"/>
      <c r="F1204" s="520"/>
      <c r="G1204" s="507" t="n">
        <f aca="false">G1205</f>
        <v>119.79129</v>
      </c>
      <c r="H1204" s="507" t="n">
        <f aca="false">H1205</f>
        <v>0</v>
      </c>
      <c r="I1204" s="508" t="n">
        <f aca="false">I1205</f>
        <v>0</v>
      </c>
    </row>
    <row r="1205" customFormat="false" ht="38.25" hidden="false" customHeight="false" outlineLevel="0" collapsed="false">
      <c r="A1205" s="476" t="n">
        <v>1188</v>
      </c>
      <c r="B1205" s="491" t="s">
        <v>407</v>
      </c>
      <c r="C1205" s="484" t="s">
        <v>896</v>
      </c>
      <c r="D1205" s="484" t="s">
        <v>214</v>
      </c>
      <c r="E1205" s="484"/>
      <c r="F1205" s="520"/>
      <c r="G1205" s="507" t="n">
        <f aca="false">G1206</f>
        <v>119.79129</v>
      </c>
      <c r="H1205" s="507" t="n">
        <f aca="false">H1206</f>
        <v>0</v>
      </c>
      <c r="I1205" s="508" t="n">
        <f aca="false">I1206</f>
        <v>0</v>
      </c>
    </row>
    <row r="1206" customFormat="false" ht="12.75" hidden="false" customHeight="false" outlineLevel="0" collapsed="false">
      <c r="A1206" s="476" t="n">
        <v>1189</v>
      </c>
      <c r="B1206" s="418" t="s">
        <v>408</v>
      </c>
      <c r="C1206" s="484" t="s">
        <v>896</v>
      </c>
      <c r="D1206" s="484" t="s">
        <v>148</v>
      </c>
      <c r="E1206" s="484"/>
      <c r="F1206" s="520"/>
      <c r="G1206" s="507" t="n">
        <f aca="false">G1207</f>
        <v>119.79129</v>
      </c>
      <c r="H1206" s="507" t="n">
        <f aca="false">H1207</f>
        <v>0</v>
      </c>
      <c r="I1206" s="508" t="n">
        <f aca="false">I1207</f>
        <v>0</v>
      </c>
    </row>
    <row r="1207" customFormat="false" ht="12.75" hidden="false" customHeight="false" outlineLevel="0" collapsed="false">
      <c r="A1207" s="476" t="n">
        <v>1190</v>
      </c>
      <c r="B1207" s="418" t="s">
        <v>329</v>
      </c>
      <c r="C1207" s="484" t="s">
        <v>896</v>
      </c>
      <c r="D1207" s="484" t="s">
        <v>148</v>
      </c>
      <c r="E1207" s="484" t="s">
        <v>75</v>
      </c>
      <c r="F1207" s="484" t="s">
        <v>71</v>
      </c>
      <c r="G1207" s="507" t="n">
        <f aca="false">G1208</f>
        <v>119.79129</v>
      </c>
      <c r="H1207" s="507" t="n">
        <f aca="false">H1208</f>
        <v>0</v>
      </c>
      <c r="I1207" s="508" t="n">
        <f aca="false">I1208</f>
        <v>0</v>
      </c>
    </row>
    <row r="1208" customFormat="false" ht="25.5" hidden="false" customHeight="false" outlineLevel="0" collapsed="false">
      <c r="A1208" s="476" t="n">
        <v>1191</v>
      </c>
      <c r="B1208" s="418" t="s">
        <v>334</v>
      </c>
      <c r="C1208" s="484" t="s">
        <v>896</v>
      </c>
      <c r="D1208" s="484" t="s">
        <v>148</v>
      </c>
      <c r="E1208" s="484" t="s">
        <v>75</v>
      </c>
      <c r="F1208" s="484" t="s">
        <v>133</v>
      </c>
      <c r="G1208" s="507" t="n">
        <v>119.79129</v>
      </c>
      <c r="H1208" s="507" t="n">
        <v>0</v>
      </c>
      <c r="I1208" s="508" t="n">
        <v>0</v>
      </c>
    </row>
    <row r="1209" customFormat="false" ht="38.25" hidden="false" customHeight="false" outlineLevel="0" collapsed="false">
      <c r="A1209" s="476" t="n">
        <v>1192</v>
      </c>
      <c r="B1209" s="418" t="s">
        <v>897</v>
      </c>
      <c r="C1209" s="484" t="s">
        <v>898</v>
      </c>
      <c r="D1209" s="484"/>
      <c r="E1209" s="484"/>
      <c r="F1209" s="520"/>
      <c r="G1209" s="488" t="n">
        <f aca="false">G1210+G1214</f>
        <v>23.276</v>
      </c>
      <c r="H1209" s="507" t="n">
        <f aca="false">H1210+H1214</f>
        <v>0</v>
      </c>
      <c r="I1209" s="508" t="n">
        <f aca="false">I1210+I1214</f>
        <v>0</v>
      </c>
    </row>
    <row r="1210" customFormat="false" ht="38.25" hidden="false" customHeight="false" outlineLevel="0" collapsed="false">
      <c r="A1210" s="476" t="n">
        <v>1193</v>
      </c>
      <c r="B1210" s="491" t="s">
        <v>407</v>
      </c>
      <c r="C1210" s="484" t="s">
        <v>898</v>
      </c>
      <c r="D1210" s="484" t="s">
        <v>214</v>
      </c>
      <c r="E1210" s="484"/>
      <c r="F1210" s="520"/>
      <c r="G1210" s="488" t="n">
        <f aca="false">G1211</f>
        <v>22.776</v>
      </c>
      <c r="H1210" s="507" t="n">
        <f aca="false">H1211</f>
        <v>0</v>
      </c>
      <c r="I1210" s="508" t="n">
        <f aca="false">I1211</f>
        <v>0</v>
      </c>
    </row>
    <row r="1211" customFormat="false" ht="12.75" hidden="false" customHeight="false" outlineLevel="0" collapsed="false">
      <c r="A1211" s="476" t="n">
        <v>1194</v>
      </c>
      <c r="B1211" s="418" t="s">
        <v>408</v>
      </c>
      <c r="C1211" s="484" t="s">
        <v>898</v>
      </c>
      <c r="D1211" s="484" t="s">
        <v>148</v>
      </c>
      <c r="E1211" s="484"/>
      <c r="F1211" s="520"/>
      <c r="G1211" s="488" t="n">
        <f aca="false">G1212</f>
        <v>22.776</v>
      </c>
      <c r="H1211" s="507" t="n">
        <f aca="false">H1212</f>
        <v>0</v>
      </c>
      <c r="I1211" s="508" t="n">
        <f aca="false">I1212</f>
        <v>0</v>
      </c>
    </row>
    <row r="1212" customFormat="false" ht="12.75" hidden="false" customHeight="false" outlineLevel="0" collapsed="false">
      <c r="A1212" s="476" t="n">
        <v>1195</v>
      </c>
      <c r="B1212" s="418" t="s">
        <v>329</v>
      </c>
      <c r="C1212" s="484" t="s">
        <v>898</v>
      </c>
      <c r="D1212" s="484" t="s">
        <v>148</v>
      </c>
      <c r="E1212" s="484" t="s">
        <v>75</v>
      </c>
      <c r="F1212" s="484" t="s">
        <v>71</v>
      </c>
      <c r="G1212" s="488" t="n">
        <f aca="false">G1213</f>
        <v>22.776</v>
      </c>
      <c r="H1212" s="507" t="n">
        <f aca="false">H1213</f>
        <v>0</v>
      </c>
      <c r="I1212" s="508" t="n">
        <f aca="false">I1213</f>
        <v>0</v>
      </c>
    </row>
    <row r="1213" customFormat="false" ht="25.5" hidden="false" customHeight="false" outlineLevel="0" collapsed="false">
      <c r="A1213" s="476" t="n">
        <v>1196</v>
      </c>
      <c r="B1213" s="418" t="s">
        <v>334</v>
      </c>
      <c r="C1213" s="484" t="s">
        <v>898</v>
      </c>
      <c r="D1213" s="484" t="s">
        <v>148</v>
      </c>
      <c r="E1213" s="484" t="s">
        <v>75</v>
      </c>
      <c r="F1213" s="484" t="s">
        <v>133</v>
      </c>
      <c r="G1213" s="488" t="n">
        <v>22.776</v>
      </c>
      <c r="H1213" s="507" t="n">
        <v>0</v>
      </c>
      <c r="I1213" s="508" t="n">
        <v>0</v>
      </c>
    </row>
    <row r="1214" customFormat="false" ht="25.5" hidden="false" customHeight="false" outlineLevel="0" collapsed="false">
      <c r="A1214" s="476" t="n">
        <v>1197</v>
      </c>
      <c r="B1214" s="486" t="s">
        <v>409</v>
      </c>
      <c r="C1214" s="484" t="s">
        <v>898</v>
      </c>
      <c r="D1214" s="484" t="s">
        <v>229</v>
      </c>
      <c r="E1214" s="484"/>
      <c r="F1214" s="484"/>
      <c r="G1214" s="488" t="n">
        <f aca="false">G1215</f>
        <v>0.5</v>
      </c>
      <c r="H1214" s="507" t="n">
        <f aca="false">H1215</f>
        <v>0</v>
      </c>
      <c r="I1214" s="508" t="n">
        <f aca="false">I1215</f>
        <v>0</v>
      </c>
    </row>
    <row r="1215" customFormat="false" ht="25.5" hidden="false" customHeight="false" outlineLevel="0" collapsed="false">
      <c r="A1215" s="476" t="n">
        <v>1198</v>
      </c>
      <c r="B1215" s="486" t="s">
        <v>903</v>
      </c>
      <c r="C1215" s="484" t="s">
        <v>898</v>
      </c>
      <c r="D1215" s="484" t="s">
        <v>108</v>
      </c>
      <c r="E1215" s="484"/>
      <c r="F1215" s="484"/>
      <c r="G1215" s="488" t="n">
        <f aca="false">G1216</f>
        <v>0.5</v>
      </c>
      <c r="H1215" s="507" t="n">
        <f aca="false">H1216</f>
        <v>0</v>
      </c>
      <c r="I1215" s="508" t="n">
        <f aca="false">I1216</f>
        <v>0</v>
      </c>
    </row>
    <row r="1216" customFormat="false" ht="12.75" hidden="false" customHeight="false" outlineLevel="0" collapsed="false">
      <c r="A1216" s="476" t="n">
        <v>1199</v>
      </c>
      <c r="B1216" s="418" t="s">
        <v>329</v>
      </c>
      <c r="C1216" s="484" t="s">
        <v>898</v>
      </c>
      <c r="D1216" s="484" t="s">
        <v>108</v>
      </c>
      <c r="E1216" s="484" t="s">
        <v>75</v>
      </c>
      <c r="F1216" s="484" t="s">
        <v>71</v>
      </c>
      <c r="G1216" s="488" t="n">
        <f aca="false">G1217</f>
        <v>0.5</v>
      </c>
      <c r="H1216" s="507" t="n">
        <f aca="false">H1217</f>
        <v>0</v>
      </c>
      <c r="I1216" s="508" t="n">
        <f aca="false">I1217</f>
        <v>0</v>
      </c>
    </row>
    <row r="1217" customFormat="false" ht="25.5" hidden="false" customHeight="false" outlineLevel="0" collapsed="false">
      <c r="A1217" s="476" t="n">
        <v>1200</v>
      </c>
      <c r="B1217" s="418" t="s">
        <v>334</v>
      </c>
      <c r="C1217" s="484" t="s">
        <v>898</v>
      </c>
      <c r="D1217" s="484" t="s">
        <v>108</v>
      </c>
      <c r="E1217" s="484" t="s">
        <v>75</v>
      </c>
      <c r="F1217" s="484" t="s">
        <v>133</v>
      </c>
      <c r="G1217" s="488" t="n">
        <v>0.5</v>
      </c>
      <c r="H1217" s="507" t="n">
        <v>0</v>
      </c>
      <c r="I1217" s="508" t="n">
        <v>0</v>
      </c>
    </row>
    <row r="1218" customFormat="false" ht="68.45" hidden="false" customHeight="true" outlineLevel="0" collapsed="false">
      <c r="A1218" s="476" t="n">
        <v>1201</v>
      </c>
      <c r="B1218" s="505" t="s">
        <v>621</v>
      </c>
      <c r="C1218" s="484" t="s">
        <v>622</v>
      </c>
      <c r="D1218" s="484"/>
      <c r="E1218" s="484"/>
      <c r="F1218" s="494"/>
      <c r="G1218" s="507" t="n">
        <f aca="false">G1219+G1223</f>
        <v>20.756</v>
      </c>
      <c r="H1218" s="507" t="n">
        <f aca="false">H1219+H1223</f>
        <v>0</v>
      </c>
      <c r="I1218" s="508" t="n">
        <f aca="false">I1219+I1223</f>
        <v>0</v>
      </c>
    </row>
    <row r="1219" customFormat="false" ht="38.25" hidden="false" customHeight="false" outlineLevel="0" collapsed="false">
      <c r="A1219" s="476" t="n">
        <v>1202</v>
      </c>
      <c r="B1219" s="491" t="s">
        <v>407</v>
      </c>
      <c r="C1219" s="484" t="s">
        <v>622</v>
      </c>
      <c r="D1219" s="484" t="s">
        <v>214</v>
      </c>
      <c r="E1219" s="484"/>
      <c r="F1219" s="494"/>
      <c r="G1219" s="507" t="n">
        <f aca="false">G1220</f>
        <v>16.16864</v>
      </c>
      <c r="H1219" s="507" t="n">
        <f aca="false">H1220</f>
        <v>0</v>
      </c>
      <c r="I1219" s="508" t="n">
        <f aca="false">I1220</f>
        <v>0</v>
      </c>
    </row>
    <row r="1220" customFormat="false" ht="12.75" hidden="false" customHeight="false" outlineLevel="0" collapsed="false">
      <c r="A1220" s="476" t="n">
        <v>1203</v>
      </c>
      <c r="B1220" s="511" t="s">
        <v>515</v>
      </c>
      <c r="C1220" s="484" t="s">
        <v>622</v>
      </c>
      <c r="D1220" s="484" t="s">
        <v>78</v>
      </c>
      <c r="E1220" s="484"/>
      <c r="F1220" s="494"/>
      <c r="G1220" s="507" t="n">
        <f aca="false">G1221</f>
        <v>16.16864</v>
      </c>
      <c r="H1220" s="507" t="n">
        <f aca="false">H1221</f>
        <v>0</v>
      </c>
      <c r="I1220" s="508" t="n">
        <f aca="false">I1221</f>
        <v>0</v>
      </c>
    </row>
    <row r="1221" customFormat="false" ht="12.75" hidden="false" customHeight="false" outlineLevel="0" collapsed="false">
      <c r="A1221" s="476" t="n">
        <v>1204</v>
      </c>
      <c r="B1221" s="287" t="s">
        <v>344</v>
      </c>
      <c r="C1221" s="484" t="s">
        <v>622</v>
      </c>
      <c r="D1221" s="484" t="s">
        <v>78</v>
      </c>
      <c r="E1221" s="484" t="s">
        <v>130</v>
      </c>
      <c r="F1221" s="484" t="s">
        <v>71</v>
      </c>
      <c r="G1221" s="507" t="n">
        <f aca="false">G1222</f>
        <v>16.16864</v>
      </c>
      <c r="H1221" s="507" t="n">
        <f aca="false">H1222</f>
        <v>0</v>
      </c>
      <c r="I1221" s="508" t="n">
        <f aca="false">I1222</f>
        <v>0</v>
      </c>
    </row>
    <row r="1222" customFormat="false" ht="12.75" hidden="false" customHeight="false" outlineLevel="0" collapsed="false">
      <c r="A1222" s="476" t="n">
        <v>1205</v>
      </c>
      <c r="B1222" s="379" t="s">
        <v>348</v>
      </c>
      <c r="C1222" s="484" t="s">
        <v>622</v>
      </c>
      <c r="D1222" s="484" t="s">
        <v>78</v>
      </c>
      <c r="E1222" s="484" t="s">
        <v>130</v>
      </c>
      <c r="F1222" s="484" t="s">
        <v>349</v>
      </c>
      <c r="G1222" s="507" t="n">
        <v>16.16864</v>
      </c>
      <c r="H1222" s="507" t="n">
        <v>0</v>
      </c>
      <c r="I1222" s="508" t="n">
        <v>0</v>
      </c>
    </row>
    <row r="1223" customFormat="false" ht="25.5" hidden="false" customHeight="false" outlineLevel="0" collapsed="false">
      <c r="A1223" s="476" t="n">
        <v>1206</v>
      </c>
      <c r="B1223" s="486" t="s">
        <v>409</v>
      </c>
      <c r="C1223" s="484" t="s">
        <v>622</v>
      </c>
      <c r="D1223" s="484" t="s">
        <v>229</v>
      </c>
      <c r="E1223" s="484"/>
      <c r="F1223" s="494"/>
      <c r="G1223" s="507" t="n">
        <f aca="false">G1224</f>
        <v>4.58736</v>
      </c>
      <c r="H1223" s="507" t="n">
        <f aca="false">H1224</f>
        <v>0</v>
      </c>
      <c r="I1223" s="508" t="n">
        <f aca="false">I1224</f>
        <v>0</v>
      </c>
    </row>
    <row r="1224" customFormat="false" ht="25.5" hidden="false" customHeight="false" outlineLevel="0" collapsed="false">
      <c r="A1224" s="476" t="n">
        <v>1207</v>
      </c>
      <c r="B1224" s="486" t="s">
        <v>903</v>
      </c>
      <c r="C1224" s="484" t="s">
        <v>622</v>
      </c>
      <c r="D1224" s="484" t="s">
        <v>108</v>
      </c>
      <c r="E1224" s="484"/>
      <c r="F1224" s="494"/>
      <c r="G1224" s="507" t="n">
        <f aca="false">G1225</f>
        <v>4.58736</v>
      </c>
      <c r="H1224" s="507" t="n">
        <f aca="false">H1225</f>
        <v>0</v>
      </c>
      <c r="I1224" s="508" t="n">
        <f aca="false">I1225</f>
        <v>0</v>
      </c>
    </row>
    <row r="1225" customFormat="false" ht="12.75" hidden="false" customHeight="false" outlineLevel="0" collapsed="false">
      <c r="A1225" s="476" t="n">
        <v>1208</v>
      </c>
      <c r="B1225" s="287" t="s">
        <v>344</v>
      </c>
      <c r="C1225" s="484" t="s">
        <v>622</v>
      </c>
      <c r="D1225" s="484" t="s">
        <v>108</v>
      </c>
      <c r="E1225" s="484" t="s">
        <v>130</v>
      </c>
      <c r="F1225" s="484" t="s">
        <v>71</v>
      </c>
      <c r="G1225" s="507" t="n">
        <f aca="false">G1226</f>
        <v>4.58736</v>
      </c>
      <c r="H1225" s="507" t="n">
        <f aca="false">H1226</f>
        <v>0</v>
      </c>
      <c r="I1225" s="508" t="n">
        <f aca="false">I1226</f>
        <v>0</v>
      </c>
    </row>
    <row r="1226" customFormat="false" ht="12.75" hidden="false" customHeight="false" outlineLevel="0" collapsed="false">
      <c r="A1226" s="476" t="n">
        <v>1209</v>
      </c>
      <c r="B1226" s="379" t="s">
        <v>348</v>
      </c>
      <c r="C1226" s="484" t="s">
        <v>622</v>
      </c>
      <c r="D1226" s="484" t="s">
        <v>108</v>
      </c>
      <c r="E1226" s="484" t="s">
        <v>130</v>
      </c>
      <c r="F1226" s="484" t="s">
        <v>349</v>
      </c>
      <c r="G1226" s="507" t="n">
        <v>4.58736</v>
      </c>
      <c r="H1226" s="507" t="n">
        <v>0</v>
      </c>
      <c r="I1226" s="508" t="n">
        <v>0</v>
      </c>
    </row>
    <row r="1227" customFormat="false" ht="63.75" hidden="false" customHeight="false" outlineLevel="0" collapsed="false">
      <c r="A1227" s="476" t="n">
        <v>1210</v>
      </c>
      <c r="B1227" s="411" t="s">
        <v>623</v>
      </c>
      <c r="C1227" s="484" t="s">
        <v>624</v>
      </c>
      <c r="D1227" s="484"/>
      <c r="E1227" s="484"/>
      <c r="F1227" s="494"/>
      <c r="G1227" s="507" t="n">
        <f aca="false">G1228+G1232</f>
        <v>27.262</v>
      </c>
      <c r="H1227" s="507" t="n">
        <f aca="false">H1228+H1232</f>
        <v>0</v>
      </c>
      <c r="I1227" s="508" t="n">
        <f aca="false">I1228+I1232</f>
        <v>0</v>
      </c>
    </row>
    <row r="1228" customFormat="false" ht="38.25" hidden="false" customHeight="false" outlineLevel="0" collapsed="false">
      <c r="A1228" s="476" t="n">
        <v>1211</v>
      </c>
      <c r="B1228" s="491" t="s">
        <v>407</v>
      </c>
      <c r="C1228" s="484" t="s">
        <v>624</v>
      </c>
      <c r="D1228" s="484" t="s">
        <v>214</v>
      </c>
      <c r="E1228" s="484"/>
      <c r="F1228" s="494"/>
      <c r="G1228" s="507" t="n">
        <f aca="false">G1229</f>
        <v>20.38096</v>
      </c>
      <c r="H1228" s="507" t="n">
        <f aca="false">H1229</f>
        <v>0</v>
      </c>
      <c r="I1228" s="508" t="n">
        <f aca="false">I1229</f>
        <v>0</v>
      </c>
    </row>
    <row r="1229" customFormat="false" ht="12.75" hidden="false" customHeight="false" outlineLevel="0" collapsed="false">
      <c r="A1229" s="476" t="n">
        <v>1212</v>
      </c>
      <c r="B1229" s="511" t="s">
        <v>515</v>
      </c>
      <c r="C1229" s="484" t="s">
        <v>624</v>
      </c>
      <c r="D1229" s="484" t="s">
        <v>78</v>
      </c>
      <c r="E1229" s="484"/>
      <c r="F1229" s="494"/>
      <c r="G1229" s="507" t="n">
        <f aca="false">G1230</f>
        <v>20.38096</v>
      </c>
      <c r="H1229" s="507" t="n">
        <f aca="false">H1230</f>
        <v>0</v>
      </c>
      <c r="I1229" s="508" t="n">
        <f aca="false">I1230</f>
        <v>0</v>
      </c>
    </row>
    <row r="1230" customFormat="false" ht="12.75" hidden="false" customHeight="false" outlineLevel="0" collapsed="false">
      <c r="A1230" s="476" t="n">
        <v>1213</v>
      </c>
      <c r="B1230" s="287" t="s">
        <v>344</v>
      </c>
      <c r="C1230" s="484" t="s">
        <v>624</v>
      </c>
      <c r="D1230" s="484" t="s">
        <v>78</v>
      </c>
      <c r="E1230" s="484" t="s">
        <v>130</v>
      </c>
      <c r="F1230" s="484" t="s">
        <v>71</v>
      </c>
      <c r="G1230" s="507" t="n">
        <f aca="false">G1231</f>
        <v>20.38096</v>
      </c>
      <c r="H1230" s="507" t="n">
        <f aca="false">H1231</f>
        <v>0</v>
      </c>
      <c r="I1230" s="508" t="n">
        <f aca="false">I1231</f>
        <v>0</v>
      </c>
    </row>
    <row r="1231" customFormat="false" ht="12.75" hidden="false" customHeight="false" outlineLevel="0" collapsed="false">
      <c r="A1231" s="476" t="n">
        <v>1214</v>
      </c>
      <c r="B1231" s="379" t="s">
        <v>348</v>
      </c>
      <c r="C1231" s="484" t="s">
        <v>624</v>
      </c>
      <c r="D1231" s="484" t="s">
        <v>78</v>
      </c>
      <c r="E1231" s="484" t="s">
        <v>130</v>
      </c>
      <c r="F1231" s="484" t="s">
        <v>349</v>
      </c>
      <c r="G1231" s="507" t="n">
        <v>20.38096</v>
      </c>
      <c r="H1231" s="507" t="n">
        <v>0</v>
      </c>
      <c r="I1231" s="508" t="n">
        <v>0</v>
      </c>
    </row>
    <row r="1232" customFormat="false" ht="25.5" hidden="false" customHeight="false" outlineLevel="0" collapsed="false">
      <c r="A1232" s="476" t="n">
        <v>1215</v>
      </c>
      <c r="B1232" s="486" t="s">
        <v>409</v>
      </c>
      <c r="C1232" s="484" t="s">
        <v>624</v>
      </c>
      <c r="D1232" s="484" t="s">
        <v>229</v>
      </c>
      <c r="E1232" s="484"/>
      <c r="F1232" s="494"/>
      <c r="G1232" s="507" t="n">
        <f aca="false">G1233</f>
        <v>6.88104</v>
      </c>
      <c r="H1232" s="507" t="n">
        <f aca="false">H1233</f>
        <v>0</v>
      </c>
      <c r="I1232" s="508" t="n">
        <f aca="false">I1233</f>
        <v>0</v>
      </c>
    </row>
    <row r="1233" customFormat="false" ht="25.5" hidden="false" customHeight="false" outlineLevel="0" collapsed="false">
      <c r="A1233" s="476" t="n">
        <v>1216</v>
      </c>
      <c r="B1233" s="486" t="s">
        <v>903</v>
      </c>
      <c r="C1233" s="484" t="s">
        <v>624</v>
      </c>
      <c r="D1233" s="484" t="s">
        <v>108</v>
      </c>
      <c r="E1233" s="484"/>
      <c r="F1233" s="494"/>
      <c r="G1233" s="507" t="n">
        <f aca="false">G1234</f>
        <v>6.88104</v>
      </c>
      <c r="H1233" s="507" t="n">
        <f aca="false">H1234</f>
        <v>0</v>
      </c>
      <c r="I1233" s="508" t="n">
        <f aca="false">I1234</f>
        <v>0</v>
      </c>
    </row>
    <row r="1234" customFormat="false" ht="12.75" hidden="false" customHeight="false" outlineLevel="0" collapsed="false">
      <c r="A1234" s="476" t="n">
        <v>1217</v>
      </c>
      <c r="B1234" s="287" t="s">
        <v>344</v>
      </c>
      <c r="C1234" s="484" t="s">
        <v>624</v>
      </c>
      <c r="D1234" s="484" t="s">
        <v>108</v>
      </c>
      <c r="E1234" s="484" t="s">
        <v>130</v>
      </c>
      <c r="F1234" s="484" t="s">
        <v>71</v>
      </c>
      <c r="G1234" s="507" t="n">
        <f aca="false">G1235</f>
        <v>6.88104</v>
      </c>
      <c r="H1234" s="507" t="n">
        <f aca="false">H1235</f>
        <v>0</v>
      </c>
      <c r="I1234" s="508" t="n">
        <f aca="false">I1235</f>
        <v>0</v>
      </c>
    </row>
    <row r="1235" customFormat="false" ht="12.75" hidden="false" customHeight="false" outlineLevel="0" collapsed="false">
      <c r="A1235" s="476" t="n">
        <v>1218</v>
      </c>
      <c r="B1235" s="379" t="s">
        <v>348</v>
      </c>
      <c r="C1235" s="484" t="s">
        <v>624</v>
      </c>
      <c r="D1235" s="484" t="s">
        <v>108</v>
      </c>
      <c r="E1235" s="484" t="s">
        <v>130</v>
      </c>
      <c r="F1235" s="484" t="s">
        <v>349</v>
      </c>
      <c r="G1235" s="507" t="n">
        <v>6.88104</v>
      </c>
      <c r="H1235" s="507" t="n">
        <v>0</v>
      </c>
      <c r="I1235" s="508" t="n">
        <v>0</v>
      </c>
    </row>
    <row r="1236" customFormat="false" ht="63.75" hidden="false" customHeight="false" outlineLevel="0" collapsed="false">
      <c r="A1236" s="476" t="n">
        <v>1219</v>
      </c>
      <c r="B1236" s="411" t="s">
        <v>625</v>
      </c>
      <c r="C1236" s="484" t="s">
        <v>626</v>
      </c>
      <c r="D1236" s="484"/>
      <c r="E1236" s="484"/>
      <c r="F1236" s="494"/>
      <c r="G1236" s="507" t="n">
        <f aca="false">G1237+G1241</f>
        <v>27.262</v>
      </c>
      <c r="H1236" s="507" t="n">
        <f aca="false">H1237+H1241</f>
        <v>0</v>
      </c>
      <c r="I1236" s="508" t="n">
        <f aca="false">I1237+I1241</f>
        <v>0</v>
      </c>
    </row>
    <row r="1237" customFormat="false" ht="38.25" hidden="false" customHeight="false" outlineLevel="0" collapsed="false">
      <c r="A1237" s="476" t="n">
        <v>1220</v>
      </c>
      <c r="B1237" s="491" t="s">
        <v>407</v>
      </c>
      <c r="C1237" s="484" t="s">
        <v>626</v>
      </c>
      <c r="D1237" s="484" t="s">
        <v>214</v>
      </c>
      <c r="E1237" s="484"/>
      <c r="F1237" s="494"/>
      <c r="G1237" s="507" t="n">
        <f aca="false">G1238</f>
        <v>20.38096</v>
      </c>
      <c r="H1237" s="507" t="n">
        <f aca="false">H1238</f>
        <v>0</v>
      </c>
      <c r="I1237" s="508" t="n">
        <f aca="false">I1238</f>
        <v>0</v>
      </c>
    </row>
    <row r="1238" customFormat="false" ht="12.75" hidden="false" customHeight="false" outlineLevel="0" collapsed="false">
      <c r="A1238" s="476" t="n">
        <v>1221</v>
      </c>
      <c r="B1238" s="511" t="s">
        <v>515</v>
      </c>
      <c r="C1238" s="484" t="s">
        <v>626</v>
      </c>
      <c r="D1238" s="484" t="s">
        <v>78</v>
      </c>
      <c r="E1238" s="484"/>
      <c r="F1238" s="494"/>
      <c r="G1238" s="507" t="n">
        <f aca="false">G1239</f>
        <v>20.38096</v>
      </c>
      <c r="H1238" s="507" t="n">
        <f aca="false">H1239</f>
        <v>0</v>
      </c>
      <c r="I1238" s="508" t="n">
        <f aca="false">I1239</f>
        <v>0</v>
      </c>
    </row>
    <row r="1239" customFormat="false" ht="12.75" hidden="false" customHeight="false" outlineLevel="0" collapsed="false">
      <c r="A1239" s="476" t="n">
        <v>1222</v>
      </c>
      <c r="B1239" s="287" t="s">
        <v>344</v>
      </c>
      <c r="C1239" s="484" t="s">
        <v>626</v>
      </c>
      <c r="D1239" s="484" t="s">
        <v>78</v>
      </c>
      <c r="E1239" s="484" t="s">
        <v>130</v>
      </c>
      <c r="F1239" s="484" t="s">
        <v>71</v>
      </c>
      <c r="G1239" s="507" t="n">
        <f aca="false">G1240</f>
        <v>20.38096</v>
      </c>
      <c r="H1239" s="507" t="n">
        <f aca="false">H1240</f>
        <v>0</v>
      </c>
      <c r="I1239" s="508" t="n">
        <f aca="false">I1240</f>
        <v>0</v>
      </c>
    </row>
    <row r="1240" customFormat="false" ht="12.75" hidden="false" customHeight="false" outlineLevel="0" collapsed="false">
      <c r="A1240" s="476" t="n">
        <v>1223</v>
      </c>
      <c r="B1240" s="379" t="s">
        <v>348</v>
      </c>
      <c r="C1240" s="484" t="s">
        <v>626</v>
      </c>
      <c r="D1240" s="484" t="s">
        <v>78</v>
      </c>
      <c r="E1240" s="484" t="s">
        <v>130</v>
      </c>
      <c r="F1240" s="484" t="s">
        <v>349</v>
      </c>
      <c r="G1240" s="507" t="n">
        <v>20.38096</v>
      </c>
      <c r="H1240" s="507" t="n">
        <v>0</v>
      </c>
      <c r="I1240" s="508" t="n">
        <v>0</v>
      </c>
    </row>
    <row r="1241" customFormat="false" ht="25.5" hidden="false" customHeight="false" outlineLevel="0" collapsed="false">
      <c r="A1241" s="476" t="n">
        <v>1224</v>
      </c>
      <c r="B1241" s="486" t="s">
        <v>409</v>
      </c>
      <c r="C1241" s="484" t="s">
        <v>626</v>
      </c>
      <c r="D1241" s="484" t="s">
        <v>229</v>
      </c>
      <c r="E1241" s="484"/>
      <c r="F1241" s="494"/>
      <c r="G1241" s="507" t="n">
        <f aca="false">G1242</f>
        <v>6.88104</v>
      </c>
      <c r="H1241" s="507" t="n">
        <f aca="false">H1242</f>
        <v>0</v>
      </c>
      <c r="I1241" s="508" t="n">
        <f aca="false">I1242</f>
        <v>0</v>
      </c>
    </row>
    <row r="1242" customFormat="false" ht="25.5" hidden="false" customHeight="false" outlineLevel="0" collapsed="false">
      <c r="A1242" s="476" t="n">
        <v>1225</v>
      </c>
      <c r="B1242" s="486" t="s">
        <v>903</v>
      </c>
      <c r="C1242" s="484" t="s">
        <v>626</v>
      </c>
      <c r="D1242" s="484" t="s">
        <v>108</v>
      </c>
      <c r="E1242" s="484"/>
      <c r="F1242" s="494"/>
      <c r="G1242" s="507" t="n">
        <f aca="false">G1243</f>
        <v>6.88104</v>
      </c>
      <c r="H1242" s="507" t="n">
        <f aca="false">H1243</f>
        <v>0</v>
      </c>
      <c r="I1242" s="508" t="n">
        <f aca="false">I1243</f>
        <v>0</v>
      </c>
    </row>
    <row r="1243" customFormat="false" ht="12.75" hidden="false" customHeight="false" outlineLevel="0" collapsed="false">
      <c r="A1243" s="476" t="n">
        <v>1226</v>
      </c>
      <c r="B1243" s="287" t="s">
        <v>344</v>
      </c>
      <c r="C1243" s="484" t="s">
        <v>626</v>
      </c>
      <c r="D1243" s="484" t="s">
        <v>108</v>
      </c>
      <c r="E1243" s="484" t="s">
        <v>130</v>
      </c>
      <c r="F1243" s="484" t="s">
        <v>71</v>
      </c>
      <c r="G1243" s="507" t="n">
        <f aca="false">G1244</f>
        <v>6.88104</v>
      </c>
      <c r="H1243" s="507" t="n">
        <f aca="false">H1244</f>
        <v>0</v>
      </c>
      <c r="I1243" s="508" t="n">
        <f aca="false">I1244</f>
        <v>0</v>
      </c>
    </row>
    <row r="1244" customFormat="false" ht="12.75" hidden="false" customHeight="false" outlineLevel="0" collapsed="false">
      <c r="A1244" s="476" t="n">
        <v>1227</v>
      </c>
      <c r="B1244" s="379" t="s">
        <v>348</v>
      </c>
      <c r="C1244" s="484" t="s">
        <v>626</v>
      </c>
      <c r="D1244" s="484" t="s">
        <v>108</v>
      </c>
      <c r="E1244" s="484" t="s">
        <v>130</v>
      </c>
      <c r="F1244" s="484" t="s">
        <v>349</v>
      </c>
      <c r="G1244" s="507" t="n">
        <v>6.88104</v>
      </c>
      <c r="H1244" s="507" t="n">
        <v>0</v>
      </c>
      <c r="I1244" s="508" t="n">
        <v>0</v>
      </c>
    </row>
    <row r="1245" customFormat="false" ht="76.5" hidden="false" customHeight="false" outlineLevel="0" collapsed="false">
      <c r="A1245" s="476" t="n">
        <v>1228</v>
      </c>
      <c r="B1245" s="411" t="s">
        <v>627</v>
      </c>
      <c r="C1245" s="484" t="s">
        <v>628</v>
      </c>
      <c r="D1245" s="484"/>
      <c r="E1245" s="484"/>
      <c r="F1245" s="494"/>
      <c r="G1245" s="507" t="n">
        <f aca="false">G1246+G1250</f>
        <v>30.014</v>
      </c>
      <c r="H1245" s="507" t="n">
        <f aca="false">H1246+H1250</f>
        <v>0</v>
      </c>
      <c r="I1245" s="508" t="n">
        <f aca="false">I1246+I1250</f>
        <v>0</v>
      </c>
    </row>
    <row r="1246" customFormat="false" ht="38.25" hidden="false" customHeight="false" outlineLevel="0" collapsed="false">
      <c r="A1246" s="476" t="n">
        <v>1229</v>
      </c>
      <c r="B1246" s="491" t="s">
        <v>407</v>
      </c>
      <c r="C1246" s="484" t="s">
        <v>628</v>
      </c>
      <c r="D1246" s="484" t="s">
        <v>214</v>
      </c>
      <c r="E1246" s="484"/>
      <c r="F1246" s="494"/>
      <c r="G1246" s="507" t="n">
        <f aca="false">G1247</f>
        <v>20.3805</v>
      </c>
      <c r="H1246" s="507" t="n">
        <f aca="false">H1247</f>
        <v>0</v>
      </c>
      <c r="I1246" s="508" t="n">
        <f aca="false">I1247</f>
        <v>0</v>
      </c>
    </row>
    <row r="1247" customFormat="false" ht="12.75" hidden="false" customHeight="false" outlineLevel="0" collapsed="false">
      <c r="A1247" s="476" t="n">
        <v>1230</v>
      </c>
      <c r="B1247" s="511" t="s">
        <v>515</v>
      </c>
      <c r="C1247" s="484" t="s">
        <v>628</v>
      </c>
      <c r="D1247" s="484" t="s">
        <v>78</v>
      </c>
      <c r="E1247" s="484"/>
      <c r="F1247" s="494"/>
      <c r="G1247" s="507" t="n">
        <f aca="false">G1248</f>
        <v>20.3805</v>
      </c>
      <c r="H1247" s="507" t="n">
        <f aca="false">H1248</f>
        <v>0</v>
      </c>
      <c r="I1247" s="508" t="n">
        <f aca="false">I1248</f>
        <v>0</v>
      </c>
    </row>
    <row r="1248" customFormat="false" ht="12.75" hidden="false" customHeight="false" outlineLevel="0" collapsed="false">
      <c r="A1248" s="476" t="n">
        <v>1231</v>
      </c>
      <c r="B1248" s="287" t="s">
        <v>344</v>
      </c>
      <c r="C1248" s="484" t="s">
        <v>628</v>
      </c>
      <c r="D1248" s="484" t="s">
        <v>78</v>
      </c>
      <c r="E1248" s="484" t="s">
        <v>130</v>
      </c>
      <c r="F1248" s="484" t="s">
        <v>71</v>
      </c>
      <c r="G1248" s="507" t="n">
        <f aca="false">G1249</f>
        <v>20.3805</v>
      </c>
      <c r="H1248" s="507" t="n">
        <f aca="false">H1249</f>
        <v>0</v>
      </c>
      <c r="I1248" s="508" t="n">
        <f aca="false">I1249</f>
        <v>0</v>
      </c>
    </row>
    <row r="1249" customFormat="false" ht="12.75" hidden="false" customHeight="false" outlineLevel="0" collapsed="false">
      <c r="A1249" s="476" t="n">
        <v>1232</v>
      </c>
      <c r="B1249" s="379" t="s">
        <v>348</v>
      </c>
      <c r="C1249" s="484" t="s">
        <v>628</v>
      </c>
      <c r="D1249" s="484" t="s">
        <v>78</v>
      </c>
      <c r="E1249" s="484" t="s">
        <v>130</v>
      </c>
      <c r="F1249" s="484" t="s">
        <v>349</v>
      </c>
      <c r="G1249" s="507" t="n">
        <v>20.3805</v>
      </c>
      <c r="H1249" s="507" t="n">
        <v>0</v>
      </c>
      <c r="I1249" s="508" t="n">
        <v>0</v>
      </c>
    </row>
    <row r="1250" customFormat="false" ht="25.5" hidden="false" customHeight="false" outlineLevel="0" collapsed="false">
      <c r="A1250" s="476" t="n">
        <v>1233</v>
      </c>
      <c r="B1250" s="486" t="s">
        <v>409</v>
      </c>
      <c r="C1250" s="484" t="s">
        <v>628</v>
      </c>
      <c r="D1250" s="484" t="s">
        <v>229</v>
      </c>
      <c r="E1250" s="484"/>
      <c r="F1250" s="494"/>
      <c r="G1250" s="507" t="n">
        <f aca="false">G1251</f>
        <v>9.6335</v>
      </c>
      <c r="H1250" s="507" t="n">
        <f aca="false">H1251</f>
        <v>0</v>
      </c>
      <c r="I1250" s="508" t="n">
        <f aca="false">I1251</f>
        <v>0</v>
      </c>
    </row>
    <row r="1251" customFormat="false" ht="25.5" hidden="false" customHeight="false" outlineLevel="0" collapsed="false">
      <c r="A1251" s="476" t="n">
        <v>1234</v>
      </c>
      <c r="B1251" s="486" t="s">
        <v>903</v>
      </c>
      <c r="C1251" s="484" t="s">
        <v>628</v>
      </c>
      <c r="D1251" s="484" t="s">
        <v>108</v>
      </c>
      <c r="E1251" s="484"/>
      <c r="F1251" s="494"/>
      <c r="G1251" s="507" t="n">
        <f aca="false">G1252</f>
        <v>9.6335</v>
      </c>
      <c r="H1251" s="507" t="n">
        <f aca="false">H1252</f>
        <v>0</v>
      </c>
      <c r="I1251" s="508" t="n">
        <f aca="false">I1252</f>
        <v>0</v>
      </c>
    </row>
    <row r="1252" customFormat="false" ht="12.75" hidden="false" customHeight="false" outlineLevel="0" collapsed="false">
      <c r="A1252" s="476" t="n">
        <v>1235</v>
      </c>
      <c r="B1252" s="287" t="s">
        <v>344</v>
      </c>
      <c r="C1252" s="484" t="s">
        <v>628</v>
      </c>
      <c r="D1252" s="484" t="s">
        <v>108</v>
      </c>
      <c r="E1252" s="484" t="s">
        <v>130</v>
      </c>
      <c r="F1252" s="484" t="s">
        <v>71</v>
      </c>
      <c r="G1252" s="507" t="n">
        <f aca="false">G1253</f>
        <v>9.6335</v>
      </c>
      <c r="H1252" s="507" t="n">
        <f aca="false">H1253</f>
        <v>0</v>
      </c>
      <c r="I1252" s="508" t="n">
        <f aca="false">I1253</f>
        <v>0</v>
      </c>
    </row>
    <row r="1253" customFormat="false" ht="12.75" hidden="false" customHeight="false" outlineLevel="0" collapsed="false">
      <c r="A1253" s="476" t="n">
        <v>1236</v>
      </c>
      <c r="B1253" s="379" t="s">
        <v>348</v>
      </c>
      <c r="C1253" s="484" t="s">
        <v>628</v>
      </c>
      <c r="D1253" s="484" t="s">
        <v>108</v>
      </c>
      <c r="E1253" s="484" t="s">
        <v>130</v>
      </c>
      <c r="F1253" s="484" t="s">
        <v>349</v>
      </c>
      <c r="G1253" s="507" t="n">
        <v>9.6335</v>
      </c>
      <c r="H1253" s="507" t="n">
        <v>0</v>
      </c>
      <c r="I1253" s="508" t="n">
        <v>0</v>
      </c>
    </row>
    <row r="1254" customFormat="false" ht="76.5" hidden="false" customHeight="false" outlineLevel="0" collapsed="false">
      <c r="A1254" s="476" t="n">
        <v>1237</v>
      </c>
      <c r="B1254" s="411" t="s">
        <v>629</v>
      </c>
      <c r="C1254" s="484" t="s">
        <v>630</v>
      </c>
      <c r="D1254" s="484"/>
      <c r="E1254" s="484"/>
      <c r="F1254" s="494"/>
      <c r="G1254" s="507" t="n">
        <f aca="false">G1255+G1259</f>
        <v>27.262</v>
      </c>
      <c r="H1254" s="507" t="n">
        <f aca="false">H1255+H1259</f>
        <v>0</v>
      </c>
      <c r="I1254" s="508" t="n">
        <f aca="false">I1255+I1259</f>
        <v>0</v>
      </c>
    </row>
    <row r="1255" customFormat="false" ht="38.25" hidden="false" customHeight="false" outlineLevel="0" collapsed="false">
      <c r="A1255" s="476" t="n">
        <v>1238</v>
      </c>
      <c r="B1255" s="491" t="s">
        <v>407</v>
      </c>
      <c r="C1255" s="484" t="s">
        <v>630</v>
      </c>
      <c r="D1255" s="484" t="s">
        <v>214</v>
      </c>
      <c r="E1255" s="484"/>
      <c r="F1255" s="494"/>
      <c r="G1255" s="507" t="n">
        <f aca="false">G1256</f>
        <v>20.381</v>
      </c>
      <c r="H1255" s="507" t="n">
        <f aca="false">H1256</f>
        <v>0</v>
      </c>
      <c r="I1255" s="508" t="n">
        <f aca="false">I1256</f>
        <v>0</v>
      </c>
    </row>
    <row r="1256" customFormat="false" ht="12.75" hidden="false" customHeight="false" outlineLevel="0" collapsed="false">
      <c r="A1256" s="476" t="n">
        <v>1239</v>
      </c>
      <c r="B1256" s="511" t="s">
        <v>515</v>
      </c>
      <c r="C1256" s="484" t="s">
        <v>630</v>
      </c>
      <c r="D1256" s="484" t="s">
        <v>78</v>
      </c>
      <c r="E1256" s="484"/>
      <c r="F1256" s="494"/>
      <c r="G1256" s="507" t="n">
        <f aca="false">G1257</f>
        <v>20.381</v>
      </c>
      <c r="H1256" s="507" t="n">
        <f aca="false">H1257</f>
        <v>0</v>
      </c>
      <c r="I1256" s="508" t="n">
        <f aca="false">I1257</f>
        <v>0</v>
      </c>
    </row>
    <row r="1257" customFormat="false" ht="12.75" hidden="false" customHeight="false" outlineLevel="0" collapsed="false">
      <c r="A1257" s="476" t="n">
        <v>1240</v>
      </c>
      <c r="B1257" s="287" t="s">
        <v>344</v>
      </c>
      <c r="C1257" s="484" t="s">
        <v>630</v>
      </c>
      <c r="D1257" s="484" t="s">
        <v>78</v>
      </c>
      <c r="E1257" s="484" t="s">
        <v>130</v>
      </c>
      <c r="F1257" s="484" t="s">
        <v>71</v>
      </c>
      <c r="G1257" s="507" t="n">
        <f aca="false">G1258</f>
        <v>20.381</v>
      </c>
      <c r="H1257" s="507" t="n">
        <f aca="false">H1258</f>
        <v>0</v>
      </c>
      <c r="I1257" s="508" t="n">
        <f aca="false">I1258</f>
        <v>0</v>
      </c>
    </row>
    <row r="1258" customFormat="false" ht="12.75" hidden="false" customHeight="false" outlineLevel="0" collapsed="false">
      <c r="A1258" s="476" t="n">
        <v>1241</v>
      </c>
      <c r="B1258" s="379" t="s">
        <v>348</v>
      </c>
      <c r="C1258" s="484" t="s">
        <v>630</v>
      </c>
      <c r="D1258" s="484" t="s">
        <v>78</v>
      </c>
      <c r="E1258" s="484" t="s">
        <v>130</v>
      </c>
      <c r="F1258" s="484" t="s">
        <v>349</v>
      </c>
      <c r="G1258" s="507" t="n">
        <v>20.381</v>
      </c>
      <c r="H1258" s="507" t="n">
        <v>0</v>
      </c>
      <c r="I1258" s="508" t="n">
        <v>0</v>
      </c>
    </row>
    <row r="1259" customFormat="false" ht="25.5" hidden="false" customHeight="false" outlineLevel="0" collapsed="false">
      <c r="A1259" s="476" t="n">
        <v>1242</v>
      </c>
      <c r="B1259" s="486" t="s">
        <v>409</v>
      </c>
      <c r="C1259" s="484" t="s">
        <v>630</v>
      </c>
      <c r="D1259" s="484" t="s">
        <v>229</v>
      </c>
      <c r="E1259" s="484"/>
      <c r="F1259" s="494"/>
      <c r="G1259" s="507" t="n">
        <f aca="false">G1260</f>
        <v>6.881</v>
      </c>
      <c r="H1259" s="507" t="n">
        <f aca="false">H1260</f>
        <v>0</v>
      </c>
      <c r="I1259" s="508" t="n">
        <f aca="false">I1260</f>
        <v>0</v>
      </c>
    </row>
    <row r="1260" customFormat="false" ht="25.5" hidden="false" customHeight="false" outlineLevel="0" collapsed="false">
      <c r="A1260" s="476" t="n">
        <v>1243</v>
      </c>
      <c r="B1260" s="486" t="s">
        <v>903</v>
      </c>
      <c r="C1260" s="484" t="s">
        <v>630</v>
      </c>
      <c r="D1260" s="484" t="s">
        <v>108</v>
      </c>
      <c r="E1260" s="484"/>
      <c r="F1260" s="494"/>
      <c r="G1260" s="507" t="n">
        <f aca="false">G1261</f>
        <v>6.881</v>
      </c>
      <c r="H1260" s="507" t="n">
        <f aca="false">H1261</f>
        <v>0</v>
      </c>
      <c r="I1260" s="508" t="n">
        <f aca="false">I1261</f>
        <v>0</v>
      </c>
    </row>
    <row r="1261" customFormat="false" ht="12.75" hidden="false" customHeight="false" outlineLevel="0" collapsed="false">
      <c r="A1261" s="476" t="n">
        <v>1244</v>
      </c>
      <c r="B1261" s="287" t="s">
        <v>344</v>
      </c>
      <c r="C1261" s="484" t="s">
        <v>630</v>
      </c>
      <c r="D1261" s="484" t="s">
        <v>108</v>
      </c>
      <c r="E1261" s="484" t="s">
        <v>130</v>
      </c>
      <c r="F1261" s="484" t="s">
        <v>71</v>
      </c>
      <c r="G1261" s="507" t="n">
        <f aca="false">G1262</f>
        <v>6.881</v>
      </c>
      <c r="H1261" s="507" t="n">
        <f aca="false">H1262</f>
        <v>0</v>
      </c>
      <c r="I1261" s="508" t="n">
        <f aca="false">I1262</f>
        <v>0</v>
      </c>
    </row>
    <row r="1262" customFormat="false" ht="12.75" hidden="false" customHeight="false" outlineLevel="0" collapsed="false">
      <c r="A1262" s="476" t="n">
        <v>1245</v>
      </c>
      <c r="B1262" s="379" t="s">
        <v>348</v>
      </c>
      <c r="C1262" s="484" t="s">
        <v>630</v>
      </c>
      <c r="D1262" s="484" t="s">
        <v>108</v>
      </c>
      <c r="E1262" s="484" t="s">
        <v>130</v>
      </c>
      <c r="F1262" s="484" t="s">
        <v>349</v>
      </c>
      <c r="G1262" s="507" t="n">
        <v>6.881</v>
      </c>
      <c r="H1262" s="507" t="n">
        <v>0</v>
      </c>
      <c r="I1262" s="508" t="n">
        <v>0</v>
      </c>
    </row>
    <row r="1263" customFormat="false" ht="76.5" hidden="false" customHeight="false" outlineLevel="0" collapsed="false">
      <c r="A1263" s="476" t="n">
        <v>1246</v>
      </c>
      <c r="B1263" s="411" t="s">
        <v>631</v>
      </c>
      <c r="C1263" s="484" t="s">
        <v>632</v>
      </c>
      <c r="D1263" s="484"/>
      <c r="E1263" s="484"/>
      <c r="F1263" s="494"/>
      <c r="G1263" s="507" t="n">
        <f aca="false">G1264+G1268</f>
        <v>27.262</v>
      </c>
      <c r="H1263" s="507" t="n">
        <f aca="false">H1264+H1268</f>
        <v>0</v>
      </c>
      <c r="I1263" s="508" t="n">
        <f aca="false">I1264+I1268</f>
        <v>0</v>
      </c>
    </row>
    <row r="1264" customFormat="false" ht="38.25" hidden="false" customHeight="false" outlineLevel="0" collapsed="false">
      <c r="A1264" s="476" t="n">
        <v>1247</v>
      </c>
      <c r="B1264" s="491" t="s">
        <v>407</v>
      </c>
      <c r="C1264" s="484" t="s">
        <v>632</v>
      </c>
      <c r="D1264" s="484" t="s">
        <v>214</v>
      </c>
      <c r="E1264" s="484"/>
      <c r="F1264" s="494"/>
      <c r="G1264" s="507" t="n">
        <f aca="false">G1265</f>
        <v>20.38096</v>
      </c>
      <c r="H1264" s="507" t="n">
        <f aca="false">H1265</f>
        <v>0</v>
      </c>
      <c r="I1264" s="508" t="n">
        <f aca="false">I1265</f>
        <v>0</v>
      </c>
    </row>
    <row r="1265" customFormat="false" ht="12.75" hidden="false" customHeight="false" outlineLevel="0" collapsed="false">
      <c r="A1265" s="476" t="n">
        <v>1248</v>
      </c>
      <c r="B1265" s="511" t="s">
        <v>515</v>
      </c>
      <c r="C1265" s="484" t="s">
        <v>632</v>
      </c>
      <c r="D1265" s="484" t="s">
        <v>78</v>
      </c>
      <c r="E1265" s="484"/>
      <c r="F1265" s="494"/>
      <c r="G1265" s="507" t="n">
        <f aca="false">G1266</f>
        <v>20.38096</v>
      </c>
      <c r="H1265" s="507" t="n">
        <f aca="false">H1266</f>
        <v>0</v>
      </c>
      <c r="I1265" s="508" t="n">
        <f aca="false">I1266</f>
        <v>0</v>
      </c>
    </row>
    <row r="1266" customFormat="false" ht="12.75" hidden="false" customHeight="false" outlineLevel="0" collapsed="false">
      <c r="A1266" s="476" t="n">
        <v>1249</v>
      </c>
      <c r="B1266" s="287" t="s">
        <v>344</v>
      </c>
      <c r="C1266" s="484" t="s">
        <v>632</v>
      </c>
      <c r="D1266" s="484" t="s">
        <v>78</v>
      </c>
      <c r="E1266" s="484" t="s">
        <v>130</v>
      </c>
      <c r="F1266" s="484" t="s">
        <v>71</v>
      </c>
      <c r="G1266" s="507" t="n">
        <f aca="false">G1267</f>
        <v>20.38096</v>
      </c>
      <c r="H1266" s="507" t="n">
        <f aca="false">H1267</f>
        <v>0</v>
      </c>
      <c r="I1266" s="508" t="n">
        <f aca="false">I1267</f>
        <v>0</v>
      </c>
    </row>
    <row r="1267" customFormat="false" ht="12.75" hidden="false" customHeight="false" outlineLevel="0" collapsed="false">
      <c r="A1267" s="476" t="n">
        <v>1250</v>
      </c>
      <c r="B1267" s="379" t="s">
        <v>348</v>
      </c>
      <c r="C1267" s="484" t="s">
        <v>632</v>
      </c>
      <c r="D1267" s="484" t="s">
        <v>78</v>
      </c>
      <c r="E1267" s="484" t="s">
        <v>130</v>
      </c>
      <c r="F1267" s="484" t="s">
        <v>349</v>
      </c>
      <c r="G1267" s="507" t="n">
        <v>20.38096</v>
      </c>
      <c r="H1267" s="507" t="n">
        <v>0</v>
      </c>
      <c r="I1267" s="508" t="n">
        <v>0</v>
      </c>
    </row>
    <row r="1268" customFormat="false" ht="25.5" hidden="false" customHeight="false" outlineLevel="0" collapsed="false">
      <c r="A1268" s="476" t="n">
        <v>1251</v>
      </c>
      <c r="B1268" s="486" t="s">
        <v>409</v>
      </c>
      <c r="C1268" s="484" t="s">
        <v>632</v>
      </c>
      <c r="D1268" s="484" t="s">
        <v>229</v>
      </c>
      <c r="E1268" s="484"/>
      <c r="F1268" s="494"/>
      <c r="G1268" s="507" t="n">
        <f aca="false">G1269</f>
        <v>6.88104</v>
      </c>
      <c r="H1268" s="507" t="n">
        <f aca="false">H1269</f>
        <v>0</v>
      </c>
      <c r="I1268" s="508" t="n">
        <f aca="false">I1269</f>
        <v>0</v>
      </c>
    </row>
    <row r="1269" customFormat="false" ht="25.5" hidden="false" customHeight="false" outlineLevel="0" collapsed="false">
      <c r="A1269" s="476" t="n">
        <v>1252</v>
      </c>
      <c r="B1269" s="486" t="s">
        <v>903</v>
      </c>
      <c r="C1269" s="484" t="s">
        <v>632</v>
      </c>
      <c r="D1269" s="484" t="s">
        <v>108</v>
      </c>
      <c r="E1269" s="484"/>
      <c r="F1269" s="494"/>
      <c r="G1269" s="507" t="n">
        <f aca="false">G1270</f>
        <v>6.88104</v>
      </c>
      <c r="H1269" s="507" t="n">
        <f aca="false">H1270</f>
        <v>0</v>
      </c>
      <c r="I1269" s="508" t="n">
        <f aca="false">I1270</f>
        <v>0</v>
      </c>
    </row>
    <row r="1270" customFormat="false" ht="12.75" hidden="false" customHeight="false" outlineLevel="0" collapsed="false">
      <c r="A1270" s="476" t="n">
        <v>1253</v>
      </c>
      <c r="B1270" s="287" t="s">
        <v>344</v>
      </c>
      <c r="C1270" s="484" t="s">
        <v>632</v>
      </c>
      <c r="D1270" s="484" t="s">
        <v>108</v>
      </c>
      <c r="E1270" s="484" t="s">
        <v>130</v>
      </c>
      <c r="F1270" s="484" t="s">
        <v>71</v>
      </c>
      <c r="G1270" s="507" t="n">
        <f aca="false">G1271</f>
        <v>6.88104</v>
      </c>
      <c r="H1270" s="507" t="n">
        <f aca="false">H1271</f>
        <v>0</v>
      </c>
      <c r="I1270" s="508" t="n">
        <f aca="false">I1271</f>
        <v>0</v>
      </c>
    </row>
    <row r="1271" customFormat="false" ht="12.75" hidden="false" customHeight="false" outlineLevel="0" collapsed="false">
      <c r="A1271" s="476" t="n">
        <v>1254</v>
      </c>
      <c r="B1271" s="379" t="s">
        <v>348</v>
      </c>
      <c r="C1271" s="484" t="s">
        <v>632</v>
      </c>
      <c r="D1271" s="484" t="s">
        <v>108</v>
      </c>
      <c r="E1271" s="484" t="s">
        <v>130</v>
      </c>
      <c r="F1271" s="484" t="s">
        <v>349</v>
      </c>
      <c r="G1271" s="507" t="n">
        <v>6.88104</v>
      </c>
      <c r="H1271" s="507" t="n">
        <v>0</v>
      </c>
      <c r="I1271" s="508" t="n">
        <v>0</v>
      </c>
    </row>
    <row r="1272" customFormat="false" ht="76.5" hidden="false" customHeight="false" outlineLevel="0" collapsed="false">
      <c r="A1272" s="476" t="n">
        <v>1255</v>
      </c>
      <c r="B1272" s="411" t="s">
        <v>633</v>
      </c>
      <c r="C1272" s="484" t="s">
        <v>634</v>
      </c>
      <c r="D1272" s="484"/>
      <c r="E1272" s="484"/>
      <c r="F1272" s="494"/>
      <c r="G1272" s="507" t="n">
        <f aca="false">G1273+G1277</f>
        <v>27.262</v>
      </c>
      <c r="H1272" s="507" t="n">
        <f aca="false">H1273+H1277</f>
        <v>0</v>
      </c>
      <c r="I1272" s="508" t="n">
        <f aca="false">I1273+I1277</f>
        <v>0</v>
      </c>
    </row>
    <row r="1273" customFormat="false" ht="38.25" hidden="false" customHeight="false" outlineLevel="0" collapsed="false">
      <c r="A1273" s="476" t="n">
        <v>1256</v>
      </c>
      <c r="B1273" s="491" t="s">
        <v>407</v>
      </c>
      <c r="C1273" s="484" t="s">
        <v>634</v>
      </c>
      <c r="D1273" s="484" t="s">
        <v>214</v>
      </c>
      <c r="E1273" s="484"/>
      <c r="F1273" s="494"/>
      <c r="G1273" s="507" t="n">
        <f aca="false">G1274</f>
        <v>20.381</v>
      </c>
      <c r="H1273" s="507" t="n">
        <f aca="false">H1274</f>
        <v>0</v>
      </c>
      <c r="I1273" s="508" t="n">
        <f aca="false">I1274</f>
        <v>0</v>
      </c>
    </row>
    <row r="1274" customFormat="false" ht="12.75" hidden="false" customHeight="false" outlineLevel="0" collapsed="false">
      <c r="A1274" s="476" t="n">
        <v>1257</v>
      </c>
      <c r="B1274" s="511" t="s">
        <v>515</v>
      </c>
      <c r="C1274" s="484" t="s">
        <v>634</v>
      </c>
      <c r="D1274" s="484" t="s">
        <v>78</v>
      </c>
      <c r="E1274" s="484"/>
      <c r="F1274" s="494"/>
      <c r="G1274" s="507" t="n">
        <f aca="false">G1275</f>
        <v>20.381</v>
      </c>
      <c r="H1274" s="507" t="n">
        <f aca="false">H1275</f>
        <v>0</v>
      </c>
      <c r="I1274" s="508" t="n">
        <f aca="false">I1275</f>
        <v>0</v>
      </c>
    </row>
    <row r="1275" customFormat="false" ht="12.75" hidden="false" customHeight="false" outlineLevel="0" collapsed="false">
      <c r="A1275" s="476" t="n">
        <v>1258</v>
      </c>
      <c r="B1275" s="287" t="s">
        <v>344</v>
      </c>
      <c r="C1275" s="484" t="s">
        <v>634</v>
      </c>
      <c r="D1275" s="484" t="s">
        <v>78</v>
      </c>
      <c r="E1275" s="484" t="s">
        <v>130</v>
      </c>
      <c r="F1275" s="484" t="s">
        <v>71</v>
      </c>
      <c r="G1275" s="507" t="n">
        <f aca="false">G1276</f>
        <v>20.381</v>
      </c>
      <c r="H1275" s="507" t="n">
        <f aca="false">H1276</f>
        <v>0</v>
      </c>
      <c r="I1275" s="508" t="n">
        <f aca="false">I1276</f>
        <v>0</v>
      </c>
    </row>
    <row r="1276" customFormat="false" ht="12.75" hidden="false" customHeight="false" outlineLevel="0" collapsed="false">
      <c r="A1276" s="476" t="n">
        <v>1259</v>
      </c>
      <c r="B1276" s="379" t="s">
        <v>348</v>
      </c>
      <c r="C1276" s="484" t="s">
        <v>634</v>
      </c>
      <c r="D1276" s="484" t="s">
        <v>78</v>
      </c>
      <c r="E1276" s="484" t="s">
        <v>130</v>
      </c>
      <c r="F1276" s="484" t="s">
        <v>349</v>
      </c>
      <c r="G1276" s="507" t="n">
        <v>20.381</v>
      </c>
      <c r="H1276" s="507" t="n">
        <v>0</v>
      </c>
      <c r="I1276" s="508" t="n">
        <v>0</v>
      </c>
    </row>
    <row r="1277" customFormat="false" ht="25.5" hidden="false" customHeight="false" outlineLevel="0" collapsed="false">
      <c r="A1277" s="476" t="n">
        <v>1260</v>
      </c>
      <c r="B1277" s="486" t="s">
        <v>409</v>
      </c>
      <c r="C1277" s="484" t="s">
        <v>634</v>
      </c>
      <c r="D1277" s="484" t="s">
        <v>229</v>
      </c>
      <c r="E1277" s="484"/>
      <c r="F1277" s="494"/>
      <c r="G1277" s="507" t="n">
        <f aca="false">G1278</f>
        <v>6.881</v>
      </c>
      <c r="H1277" s="507" t="n">
        <f aca="false">H1278</f>
        <v>0</v>
      </c>
      <c r="I1277" s="508" t="n">
        <f aca="false">I1278</f>
        <v>0</v>
      </c>
    </row>
    <row r="1278" customFormat="false" ht="25.5" hidden="false" customHeight="false" outlineLevel="0" collapsed="false">
      <c r="A1278" s="476" t="n">
        <v>1261</v>
      </c>
      <c r="B1278" s="486" t="s">
        <v>903</v>
      </c>
      <c r="C1278" s="484" t="s">
        <v>634</v>
      </c>
      <c r="D1278" s="484" t="s">
        <v>108</v>
      </c>
      <c r="E1278" s="484"/>
      <c r="F1278" s="494"/>
      <c r="G1278" s="507" t="n">
        <f aca="false">G1279</f>
        <v>6.881</v>
      </c>
      <c r="H1278" s="507" t="n">
        <f aca="false">H1279</f>
        <v>0</v>
      </c>
      <c r="I1278" s="508" t="n">
        <f aca="false">I1279</f>
        <v>0</v>
      </c>
    </row>
    <row r="1279" customFormat="false" ht="12.75" hidden="false" customHeight="false" outlineLevel="0" collapsed="false">
      <c r="A1279" s="476" t="n">
        <v>1262</v>
      </c>
      <c r="B1279" s="287" t="s">
        <v>344</v>
      </c>
      <c r="C1279" s="484" t="s">
        <v>634</v>
      </c>
      <c r="D1279" s="484" t="s">
        <v>108</v>
      </c>
      <c r="E1279" s="484" t="s">
        <v>130</v>
      </c>
      <c r="F1279" s="484" t="s">
        <v>71</v>
      </c>
      <c r="G1279" s="507" t="n">
        <f aca="false">G1280</f>
        <v>6.881</v>
      </c>
      <c r="H1279" s="507" t="n">
        <f aca="false">H1280</f>
        <v>0</v>
      </c>
      <c r="I1279" s="508" t="n">
        <f aca="false">I1280</f>
        <v>0</v>
      </c>
    </row>
    <row r="1280" customFormat="false" ht="12.75" hidden="false" customHeight="false" outlineLevel="0" collapsed="false">
      <c r="A1280" s="476" t="n">
        <v>1263</v>
      </c>
      <c r="B1280" s="379" t="s">
        <v>348</v>
      </c>
      <c r="C1280" s="484" t="s">
        <v>634</v>
      </c>
      <c r="D1280" s="484" t="s">
        <v>108</v>
      </c>
      <c r="E1280" s="484" t="s">
        <v>130</v>
      </c>
      <c r="F1280" s="484" t="s">
        <v>349</v>
      </c>
      <c r="G1280" s="507" t="n">
        <v>6.881</v>
      </c>
      <c r="H1280" s="507" t="n">
        <v>0</v>
      </c>
      <c r="I1280" s="508" t="n">
        <v>0</v>
      </c>
    </row>
    <row r="1281" customFormat="false" ht="13.5" hidden="false" customHeight="false" outlineLevel="0" collapsed="false">
      <c r="A1281" s="476" t="n">
        <v>1264</v>
      </c>
      <c r="B1281" s="522" t="s">
        <v>382</v>
      </c>
      <c r="C1281" s="523"/>
      <c r="D1281" s="524"/>
      <c r="E1281" s="524"/>
      <c r="F1281" s="524"/>
      <c r="G1281" s="525"/>
      <c r="H1281" s="390" t="n">
        <v>27411.468</v>
      </c>
      <c r="I1281" s="391" t="n">
        <v>56007.695</v>
      </c>
    </row>
    <row r="1282" customFormat="false" ht="16.15" hidden="false" customHeight="true" outlineLevel="0" collapsed="false">
      <c r="A1282" s="526" t="s">
        <v>383</v>
      </c>
      <c r="B1282" s="526"/>
      <c r="C1282" s="526"/>
      <c r="D1282" s="526"/>
      <c r="E1282" s="527"/>
      <c r="F1282" s="527"/>
      <c r="G1282" s="528" t="n">
        <f aca="false">G18+G351+G382+G435+G543+G601+G613+G646+G672+G708+G836+G847+G872+G912+G894+G428+G829+G882+G888+G900+G906</f>
        <v>2375815.80377</v>
      </c>
      <c r="H1282" s="528" t="n">
        <f aca="false">H18+H351+H382+H435+H543+H601+H613+H646+H672+H708+H836+H847+H872+H912+H894+H428+H829+H882+H888+H900+H906+H1281</f>
        <v>1792649.59342</v>
      </c>
      <c r="I1282" s="529" t="n">
        <f aca="false">I18+I351+I382+I435+I543+I601+I613+I646+I672+I708+I836+I847+I872+I912+I894+I428+I829+I882+I888+I900+I906+I1281</f>
        <v>1806975.38349</v>
      </c>
    </row>
    <row r="1285" customFormat="false" ht="12.75" hidden="false" customHeight="false" outlineLevel="0" collapsed="false">
      <c r="G1285" s="461"/>
      <c r="H1285" s="461"/>
      <c r="I1285" s="461"/>
    </row>
    <row r="1286" customFormat="false" ht="12.75" hidden="false" customHeight="false" outlineLevel="0" collapsed="false">
      <c r="H1286" s="460"/>
      <c r="I1286" s="460"/>
    </row>
  </sheetData>
  <autoFilter ref="A17:I1282"/>
  <mergeCells count="4">
    <mergeCell ref="A11:G11"/>
    <mergeCell ref="B12:I12"/>
    <mergeCell ref="A13:I13"/>
    <mergeCell ref="A1282:D1282"/>
  </mergeCells>
  <printOptions headings="false" gridLines="false" gridLinesSet="true" horizontalCentered="false" verticalCentered="false"/>
  <pageMargins left="0.315277777777778" right="0.118055555555556" top="0" bottom="0" header="0.511811023622047" footer="0.511811023622047"/>
  <pageSetup paperSize="9" scale="5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E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28"/>
    </sheetView>
  </sheetViews>
  <sheetFormatPr defaultColWidth="9.0546875" defaultRowHeight="12.75" zeroHeight="false" outlineLevelRow="0" outlineLevelCol="0"/>
  <cols>
    <col collapsed="false" customWidth="true" hidden="false" outlineLevel="0" max="1" min="1" style="0" width="7.56"/>
    <col collapsed="false" customWidth="true" hidden="false" outlineLevel="0" max="2" min="2" style="0" width="30.7"/>
    <col collapsed="false" customWidth="true" hidden="false" outlineLevel="0" max="3" min="3" style="0" width="13.41"/>
    <col collapsed="false" customWidth="true" hidden="false" outlineLevel="0" max="4" min="4" style="0" width="12.99"/>
    <col collapsed="false" customWidth="true" hidden="false" outlineLevel="0" max="5" min="5" style="0" width="13.56"/>
  </cols>
  <sheetData>
    <row r="1" customFormat="false" ht="15.75" hidden="false" customHeight="false" outlineLevel="0" collapsed="false">
      <c r="E1" s="65" t="s">
        <v>949</v>
      </c>
    </row>
    <row r="2" customFormat="false" ht="15.75" hidden="false" customHeight="false" outlineLevel="0" collapsed="false">
      <c r="E2" s="66" t="s">
        <v>1</v>
      </c>
    </row>
    <row r="3" customFormat="false" ht="15.75" hidden="false" customHeight="false" outlineLevel="0" collapsed="false">
      <c r="E3" s="67" t="s">
        <v>2</v>
      </c>
    </row>
    <row r="4" customFormat="false" ht="15.75" hidden="false" customHeight="false" outlineLevel="0" collapsed="false">
      <c r="E4" s="67" t="s">
        <v>3</v>
      </c>
    </row>
    <row r="5" customFormat="false" ht="15.75" hidden="false" customHeight="false" outlineLevel="0" collapsed="false">
      <c r="E5" s="67" t="s">
        <v>4</v>
      </c>
    </row>
    <row r="6" customFormat="false" ht="12.75" hidden="false" customHeight="false" outlineLevel="0" collapsed="false">
      <c r="E6" s="297"/>
    </row>
    <row r="7" customFormat="false" ht="15.75" hidden="false" customHeight="false" outlineLevel="0" collapsed="false">
      <c r="E7" s="65" t="s">
        <v>950</v>
      </c>
    </row>
    <row r="8" customFormat="false" ht="15.75" hidden="false" customHeight="false" outlineLevel="0" collapsed="false">
      <c r="E8" s="66" t="s">
        <v>1</v>
      </c>
    </row>
    <row r="9" customFormat="false" ht="15.75" hidden="false" customHeight="false" outlineLevel="0" collapsed="false">
      <c r="E9" s="320" t="s">
        <v>3</v>
      </c>
    </row>
    <row r="10" customFormat="false" ht="15.75" hidden="false" customHeight="false" outlineLevel="0" collapsed="false">
      <c r="A10" s="530"/>
      <c r="B10" s="530"/>
      <c r="C10" s="530"/>
      <c r="E10" s="320" t="s">
        <v>7</v>
      </c>
    </row>
    <row r="11" s="534" customFormat="true" ht="15.75" hidden="false" customHeight="false" outlineLevel="0" collapsed="false">
      <c r="A11" s="531"/>
      <c r="B11" s="15"/>
      <c r="C11" s="532"/>
      <c r="D11" s="533"/>
    </row>
    <row r="12" s="534" customFormat="true" ht="15.75" hidden="false" customHeight="false" outlineLevel="0" collapsed="false">
      <c r="A12" s="531"/>
      <c r="B12" s="15"/>
      <c r="C12" s="532"/>
      <c r="D12" s="533"/>
    </row>
    <row r="13" s="535" customFormat="true" ht="20.25" hidden="false" customHeight="true" outlineLevel="0" collapsed="false">
      <c r="A13" s="11" t="s">
        <v>951</v>
      </c>
      <c r="B13" s="11"/>
      <c r="C13" s="11"/>
      <c r="D13" s="11"/>
      <c r="E13" s="11"/>
    </row>
    <row r="14" s="535" customFormat="true" ht="30.75" hidden="false" customHeight="true" outlineLevel="0" collapsed="false">
      <c r="A14" s="11"/>
      <c r="B14" s="11"/>
      <c r="C14" s="11"/>
      <c r="D14" s="11"/>
      <c r="E14" s="11"/>
    </row>
    <row r="15" customFormat="false" ht="33" hidden="false" customHeight="true" outlineLevel="0" collapsed="false">
      <c r="A15" s="11"/>
      <c r="B15" s="11"/>
      <c r="C15" s="11"/>
      <c r="D15" s="11"/>
      <c r="E15" s="11"/>
    </row>
    <row r="16" customFormat="false" ht="15.75" hidden="false" customHeight="false" outlineLevel="0" collapsed="false">
      <c r="B16" s="536"/>
      <c r="C16" s="536"/>
      <c r="D16" s="533"/>
      <c r="E16" s="533"/>
    </row>
    <row r="17" customFormat="false" ht="16.5" hidden="false" customHeight="false" outlineLevel="0" collapsed="false">
      <c r="B17" s="533"/>
      <c r="C17" s="537"/>
      <c r="D17" s="533"/>
      <c r="E17" s="537" t="s">
        <v>952</v>
      </c>
    </row>
    <row r="18" customFormat="false" ht="16.5" hidden="false" customHeight="false" outlineLevel="0" collapsed="false">
      <c r="A18" s="538" t="s">
        <v>953</v>
      </c>
      <c r="B18" s="539" t="s">
        <v>954</v>
      </c>
      <c r="C18" s="540" t="s">
        <v>13</v>
      </c>
      <c r="D18" s="540" t="s">
        <v>14</v>
      </c>
      <c r="E18" s="540" t="s">
        <v>15</v>
      </c>
    </row>
    <row r="19" customFormat="false" ht="16.5" hidden="false" customHeight="false" outlineLevel="0" collapsed="false">
      <c r="A19" s="538" t="n">
        <v>1</v>
      </c>
      <c r="B19" s="539" t="n">
        <v>2</v>
      </c>
      <c r="C19" s="541" t="n">
        <v>3</v>
      </c>
      <c r="D19" s="540" t="n">
        <v>4</v>
      </c>
      <c r="E19" s="540" t="n">
        <v>5</v>
      </c>
    </row>
    <row r="20" customFormat="false" ht="15.75" hidden="false" customHeight="false" outlineLevel="0" collapsed="false">
      <c r="A20" s="542" t="n">
        <v>1</v>
      </c>
      <c r="B20" s="543" t="s">
        <v>955</v>
      </c>
      <c r="C20" s="544" t="n">
        <v>4.16</v>
      </c>
      <c r="D20" s="544" t="n">
        <v>3.7</v>
      </c>
      <c r="E20" s="544" t="n">
        <v>3.7</v>
      </c>
    </row>
    <row r="21" customFormat="false" ht="15.75" hidden="false" customHeight="false" outlineLevel="0" collapsed="false">
      <c r="A21" s="542" t="n">
        <v>2</v>
      </c>
      <c r="B21" s="545" t="s">
        <v>956</v>
      </c>
      <c r="C21" s="544" t="n">
        <v>12.61</v>
      </c>
      <c r="D21" s="544" t="n">
        <v>11.2</v>
      </c>
      <c r="E21" s="544" t="n">
        <v>11.2</v>
      </c>
    </row>
    <row r="22" customFormat="false" ht="15.75" hidden="false" customHeight="false" outlineLevel="0" collapsed="false">
      <c r="A22" s="542" t="n">
        <v>3</v>
      </c>
      <c r="B22" s="545" t="s">
        <v>957</v>
      </c>
      <c r="C22" s="544" t="n">
        <v>11.82</v>
      </c>
      <c r="D22" s="544" t="n">
        <v>10.5</v>
      </c>
      <c r="E22" s="544" t="n">
        <v>10.5</v>
      </c>
    </row>
    <row r="23" customFormat="false" ht="15.75" hidden="false" customHeight="false" outlineLevel="0" collapsed="false">
      <c r="A23" s="542" t="n">
        <v>4</v>
      </c>
      <c r="B23" s="545" t="s">
        <v>958</v>
      </c>
      <c r="C23" s="544" t="n">
        <v>1.34</v>
      </c>
      <c r="D23" s="544" t="n">
        <v>1.2</v>
      </c>
      <c r="E23" s="544" t="n">
        <v>1.2</v>
      </c>
    </row>
    <row r="24" customFormat="false" ht="15.75" hidden="false" customHeight="false" outlineLevel="0" collapsed="false">
      <c r="A24" s="542" t="n">
        <v>5</v>
      </c>
      <c r="B24" s="545" t="s">
        <v>959</v>
      </c>
      <c r="C24" s="544" t="n">
        <v>3.15</v>
      </c>
      <c r="D24" s="544" t="n">
        <v>2.8</v>
      </c>
      <c r="E24" s="544" t="n">
        <v>2.8</v>
      </c>
    </row>
    <row r="25" customFormat="false" ht="15.75" hidden="false" customHeight="false" outlineLevel="0" collapsed="false">
      <c r="A25" s="542" t="n">
        <v>6</v>
      </c>
      <c r="B25" s="546" t="s">
        <v>960</v>
      </c>
      <c r="C25" s="544" t="n">
        <v>5.86</v>
      </c>
      <c r="D25" s="544" t="n">
        <v>5.2</v>
      </c>
      <c r="E25" s="544" t="n">
        <v>5.2</v>
      </c>
    </row>
    <row r="26" customFormat="false" ht="16.5" hidden="false" customHeight="false" outlineLevel="0" collapsed="false">
      <c r="A26" s="542" t="n">
        <v>7</v>
      </c>
      <c r="B26" s="546" t="s">
        <v>961</v>
      </c>
      <c r="C26" s="547" t="n">
        <v>141.66</v>
      </c>
      <c r="D26" s="547" t="n">
        <v>125.9</v>
      </c>
      <c r="E26" s="547" t="n">
        <v>125.9</v>
      </c>
    </row>
    <row r="27" customFormat="false" ht="16.5" hidden="false" customHeight="false" outlineLevel="0" collapsed="false">
      <c r="A27" s="548"/>
      <c r="B27" s="549" t="s">
        <v>962</v>
      </c>
      <c r="C27" s="550" t="n">
        <f aca="false">SUM(C20:C26)</f>
        <v>180.6</v>
      </c>
      <c r="D27" s="551" t="n">
        <f aca="false">SUM(D20:D26)</f>
        <v>160.5</v>
      </c>
      <c r="E27" s="551" t="n">
        <f aca="false">SUM(E20:E26)</f>
        <v>160.5</v>
      </c>
    </row>
  </sheetData>
  <mergeCells count="1">
    <mergeCell ref="A13:E1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F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9" activeCellId="0" sqref="A19:F20"/>
    </sheetView>
  </sheetViews>
  <sheetFormatPr defaultColWidth="9.0546875" defaultRowHeight="12.75" zeroHeight="false" outlineLevelRow="0" outlineLevelCol="0"/>
  <cols>
    <col collapsed="false" customWidth="true" hidden="false" outlineLevel="0" max="1" min="1" style="0" width="7.56"/>
    <col collapsed="false" customWidth="true" hidden="false" outlineLevel="0" max="2" min="2" style="0" width="14.85"/>
    <col collapsed="false" customWidth="true" hidden="false" outlineLevel="0" max="3" min="3" style="0" width="8.14"/>
    <col collapsed="false" customWidth="true" hidden="false" outlineLevel="0" max="4" min="4" style="0" width="14.7"/>
    <col collapsed="false" customWidth="true" hidden="false" outlineLevel="0" max="5" min="5" style="0" width="15.56"/>
    <col collapsed="false" customWidth="true" hidden="false" outlineLevel="0" max="6" min="6" style="0" width="15.7"/>
  </cols>
  <sheetData>
    <row r="1" customFormat="false" ht="15.75" hidden="false" customHeight="false" outlineLevel="0" collapsed="false">
      <c r="F1" s="65" t="s">
        <v>963</v>
      </c>
    </row>
    <row r="2" customFormat="false" ht="15.75" hidden="false" customHeight="false" outlineLevel="0" collapsed="false">
      <c r="F2" s="66" t="s">
        <v>1</v>
      </c>
    </row>
    <row r="3" customFormat="false" ht="15.75" hidden="false" customHeight="false" outlineLevel="0" collapsed="false">
      <c r="F3" s="67" t="s">
        <v>2</v>
      </c>
    </row>
    <row r="4" customFormat="false" ht="15.75" hidden="false" customHeight="false" outlineLevel="0" collapsed="false">
      <c r="F4" s="67" t="s">
        <v>3</v>
      </c>
    </row>
    <row r="5" customFormat="false" ht="15.75" hidden="false" customHeight="false" outlineLevel="0" collapsed="false">
      <c r="F5" s="67" t="s">
        <v>4</v>
      </c>
    </row>
    <row r="6" customFormat="false" ht="12.75" hidden="false" customHeight="false" outlineLevel="0" collapsed="false">
      <c r="C6" s="552"/>
    </row>
    <row r="7" customFormat="false" ht="15.75" hidden="false" customHeight="false" outlineLevel="0" collapsed="false">
      <c r="C7" s="235"/>
      <c r="F7" s="553" t="s">
        <v>964</v>
      </c>
    </row>
    <row r="8" customFormat="false" ht="15.75" hidden="false" customHeight="false" outlineLevel="0" collapsed="false">
      <c r="C8" s="554"/>
      <c r="E8" s="1"/>
      <c r="F8" s="555" t="s">
        <v>6</v>
      </c>
    </row>
    <row r="9" customFormat="false" ht="15.75" hidden="false" customHeight="false" outlineLevel="0" collapsed="false">
      <c r="C9" s="554"/>
      <c r="E9" s="1"/>
      <c r="F9" s="70" t="s">
        <v>3</v>
      </c>
    </row>
    <row r="10" customFormat="false" ht="15.75" hidden="false" customHeight="false" outlineLevel="0" collapsed="false">
      <c r="C10" s="554"/>
      <c r="E10" s="1"/>
      <c r="F10" s="556" t="s">
        <v>7</v>
      </c>
    </row>
    <row r="11" customFormat="false" ht="12.75" hidden="false" customHeight="false" outlineLevel="0" collapsed="false">
      <c r="D11" s="557"/>
      <c r="E11" s="557"/>
      <c r="F11" s="557"/>
    </row>
    <row r="12" customFormat="false" ht="16.5" hidden="false" customHeight="true" outlineLevel="0" collapsed="false">
      <c r="A12" s="558"/>
      <c r="B12" s="558"/>
      <c r="C12" s="558"/>
      <c r="D12" s="558"/>
      <c r="E12" s="558"/>
      <c r="F12" s="558"/>
    </row>
    <row r="14" customFormat="false" ht="30" hidden="false" customHeight="true" outlineLevel="0" collapsed="false">
      <c r="A14" s="559" t="s">
        <v>965</v>
      </c>
      <c r="B14" s="559"/>
      <c r="C14" s="559"/>
      <c r="D14" s="559"/>
      <c r="E14" s="559"/>
      <c r="F14" s="559"/>
    </row>
    <row r="15" customFormat="false" ht="26.25" hidden="false" customHeight="true" outlineLevel="0" collapsed="false">
      <c r="A15" s="559"/>
      <c r="B15" s="559"/>
      <c r="C15" s="559"/>
      <c r="D15" s="559"/>
      <c r="E15" s="559"/>
      <c r="F15" s="559"/>
    </row>
    <row r="16" customFormat="false" ht="12.75" hidden="false" customHeight="false" outlineLevel="0" collapsed="false">
      <c r="A16" s="559"/>
      <c r="B16" s="559"/>
      <c r="C16" s="559"/>
      <c r="D16" s="559"/>
      <c r="E16" s="559"/>
      <c r="F16" s="559"/>
    </row>
    <row r="17" customFormat="false" ht="15.75" hidden="false" customHeight="false" outlineLevel="0" collapsed="false">
      <c r="A17" s="533"/>
      <c r="B17" s="533"/>
      <c r="C17" s="533"/>
      <c r="D17" s="533"/>
      <c r="E17" s="533"/>
    </row>
    <row r="18" customFormat="false" ht="16.5" hidden="false" customHeight="false" outlineLevel="0" collapsed="false">
      <c r="A18" s="533"/>
      <c r="B18" s="533"/>
      <c r="C18" s="533"/>
      <c r="D18" s="537"/>
      <c r="E18" s="533"/>
      <c r="F18" s="537" t="s">
        <v>56</v>
      </c>
    </row>
    <row r="19" customFormat="false" ht="21.75" hidden="false" customHeight="true" outlineLevel="0" collapsed="false">
      <c r="A19" s="539" t="s">
        <v>953</v>
      </c>
      <c r="B19" s="560" t="s">
        <v>954</v>
      </c>
      <c r="C19" s="560"/>
      <c r="D19" s="560" t="s">
        <v>13</v>
      </c>
      <c r="E19" s="560" t="s">
        <v>14</v>
      </c>
      <c r="F19" s="560" t="s">
        <v>15</v>
      </c>
    </row>
    <row r="20" customFormat="false" ht="13.5" hidden="false" customHeight="false" outlineLevel="0" collapsed="false">
      <c r="A20" s="539"/>
      <c r="B20" s="539"/>
      <c r="C20" s="560"/>
      <c r="D20" s="560"/>
      <c r="E20" s="560"/>
      <c r="F20" s="560"/>
    </row>
    <row r="21" customFormat="false" ht="15.75" hidden="false" customHeight="false" outlineLevel="0" collapsed="false">
      <c r="A21" s="561" t="n">
        <v>1</v>
      </c>
      <c r="B21" s="562" t="s">
        <v>955</v>
      </c>
      <c r="C21" s="562"/>
      <c r="D21" s="563" t="n">
        <f aca="false">11439.065+1066</f>
        <v>12505.065</v>
      </c>
      <c r="E21" s="563" t="n">
        <v>10586.189</v>
      </c>
      <c r="F21" s="563" t="n">
        <v>10537.189</v>
      </c>
    </row>
    <row r="22" customFormat="false" ht="15.75" hidden="false" customHeight="false" outlineLevel="0" collapsed="false">
      <c r="A22" s="564" t="n">
        <v>2</v>
      </c>
      <c r="B22" s="565" t="s">
        <v>956</v>
      </c>
      <c r="C22" s="565"/>
      <c r="D22" s="566" t="n">
        <f aca="false">3698.797+622.689</f>
        <v>4321.486</v>
      </c>
      <c r="E22" s="566" t="n">
        <v>4273.521</v>
      </c>
      <c r="F22" s="566" t="n">
        <v>4213.521</v>
      </c>
    </row>
    <row r="23" customFormat="false" ht="15.75" hidden="false" customHeight="true" outlineLevel="0" collapsed="false">
      <c r="A23" s="564" t="n">
        <v>3</v>
      </c>
      <c r="B23" s="565" t="s">
        <v>957</v>
      </c>
      <c r="C23" s="565"/>
      <c r="D23" s="566" t="n">
        <v>3950.51</v>
      </c>
      <c r="E23" s="566" t="n">
        <v>5314.034</v>
      </c>
      <c r="F23" s="566" t="n">
        <v>5293.034</v>
      </c>
    </row>
    <row r="24" customFormat="false" ht="15.75" hidden="false" customHeight="true" outlineLevel="0" collapsed="false">
      <c r="A24" s="564" t="n">
        <v>4</v>
      </c>
      <c r="B24" s="565" t="s">
        <v>958</v>
      </c>
      <c r="C24" s="565"/>
      <c r="D24" s="566" t="n">
        <v>9902.917</v>
      </c>
      <c r="E24" s="566" t="n">
        <v>9888.141</v>
      </c>
      <c r="F24" s="566" t="n">
        <v>9883.141</v>
      </c>
    </row>
    <row r="25" customFormat="false" ht="15.75" hidden="false" customHeight="true" outlineLevel="0" collapsed="false">
      <c r="A25" s="564" t="n">
        <v>5</v>
      </c>
      <c r="B25" s="565" t="s">
        <v>959</v>
      </c>
      <c r="C25" s="565"/>
      <c r="D25" s="566" t="n">
        <v>8224.674</v>
      </c>
      <c r="E25" s="566" t="n">
        <v>8392.398</v>
      </c>
      <c r="F25" s="566" t="n">
        <v>8387.398</v>
      </c>
    </row>
    <row r="26" customFormat="false" ht="16.5" hidden="false" customHeight="true" outlineLevel="0" collapsed="false">
      <c r="A26" s="564" t="n">
        <v>6</v>
      </c>
      <c r="B26" s="567" t="s">
        <v>960</v>
      </c>
      <c r="C26" s="567"/>
      <c r="D26" s="568" t="n">
        <v>7858.181</v>
      </c>
      <c r="E26" s="568" t="n">
        <v>8125.405</v>
      </c>
      <c r="F26" s="566" t="n">
        <v>8102.405</v>
      </c>
    </row>
    <row r="27" customFormat="false" ht="16.5" hidden="false" customHeight="true" outlineLevel="0" collapsed="false">
      <c r="A27" s="569" t="s">
        <v>383</v>
      </c>
      <c r="B27" s="569"/>
      <c r="C27" s="569"/>
      <c r="D27" s="570" t="n">
        <f aca="false">SUM(SUM(SUM(D21:D26)))</f>
        <v>46762.833</v>
      </c>
      <c r="E27" s="570" t="n">
        <f aca="false">SUM(SUM(SUM(E21:E26)))</f>
        <v>46579.688</v>
      </c>
      <c r="F27" s="570" t="n">
        <f aca="false">SUM(SUM(SUM(F21:F26)))</f>
        <v>46416.688</v>
      </c>
    </row>
  </sheetData>
  <mergeCells count="14">
    <mergeCell ref="A12:F12"/>
    <mergeCell ref="A14:F16"/>
    <mergeCell ref="A19:A20"/>
    <mergeCell ref="B19:C20"/>
    <mergeCell ref="D19:D20"/>
    <mergeCell ref="E19:E20"/>
    <mergeCell ref="F19:F20"/>
    <mergeCell ref="B21:C21"/>
    <mergeCell ref="B22:C22"/>
    <mergeCell ref="B23:C23"/>
    <mergeCell ref="B24:C24"/>
    <mergeCell ref="B25:C25"/>
    <mergeCell ref="B26:C26"/>
    <mergeCell ref="A27:C2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Q1104"/>
  <sheetViews>
    <sheetView showFormulas="false" showGridLines="true" showRowColHeaders="true" showZeros="true" rightToLeft="false" tabSelected="false" showOutlineSymbols="true" defaultGridColor="true" view="normal" topLeftCell="C1" colorId="64" zoomScale="90" zoomScaleNormal="90" zoomScalePageLayoutView="100" workbookViewId="0">
      <selection pane="topLeft" activeCell="A1" activeCellId="0" sqref="A1:Q105"/>
    </sheetView>
  </sheetViews>
  <sheetFormatPr defaultColWidth="6.9921875" defaultRowHeight="12" zeroHeight="false" outlineLevelRow="0" outlineLevelCol="0"/>
  <cols>
    <col collapsed="false" customWidth="true" hidden="false" outlineLevel="0" max="1" min="1" style="571" width="63.56"/>
    <col collapsed="false" customWidth="true" hidden="false" outlineLevel="0" max="2" min="2" style="571" width="41.7"/>
    <col collapsed="false" customWidth="true" hidden="false" outlineLevel="0" max="3" min="3" style="572" width="13.14"/>
    <col collapsed="false" customWidth="true" hidden="false" outlineLevel="0" max="4" min="4" style="573" width="13.41"/>
    <col collapsed="false" customWidth="true" hidden="false" outlineLevel="0" max="5" min="5" style="571" width="14.85"/>
    <col collapsed="false" customWidth="true" hidden="false" outlineLevel="0" max="6" min="6" style="571" width="10.85"/>
    <col collapsed="false" customWidth="true" hidden="false" outlineLevel="0" max="7" min="7" style="571" width="11.28"/>
    <col collapsed="false" customWidth="true" hidden="false" outlineLevel="0" max="9" min="8" style="571" width="11.13"/>
    <col collapsed="false" customWidth="true" hidden="false" outlineLevel="0" max="10" min="10" style="571" width="10.41"/>
    <col collapsed="false" customWidth="true" hidden="false" outlineLevel="0" max="11" min="11" style="571" width="12.7"/>
    <col collapsed="false" customWidth="true" hidden="false" outlineLevel="0" max="12" min="12" style="571" width="12.14"/>
    <col collapsed="false" customWidth="true" hidden="false" outlineLevel="0" max="13" min="13" style="571" width="12.85"/>
    <col collapsed="false" customWidth="true" hidden="false" outlineLevel="0" max="14" min="14" style="571" width="11.7"/>
    <col collapsed="false" customWidth="true" hidden="false" outlineLevel="0" max="15" min="15" style="571" width="13.14"/>
    <col collapsed="false" customWidth="true" hidden="false" outlineLevel="0" max="16" min="16" style="571" width="11.99"/>
    <col collapsed="false" customWidth="true" hidden="false" outlineLevel="0" max="17" min="17" style="571" width="14.56"/>
    <col collapsed="false" customWidth="false" hidden="false" outlineLevel="0" max="257" min="18" style="571" width="6.99"/>
  </cols>
  <sheetData>
    <row r="1" customFormat="false" ht="15.75" hidden="false" customHeight="false" outlineLevel="0" collapsed="false">
      <c r="Q1" s="65" t="s">
        <v>966</v>
      </c>
    </row>
    <row r="2" customFormat="false" ht="15.75" hidden="false" customHeight="false" outlineLevel="0" collapsed="false">
      <c r="Q2" s="66" t="s">
        <v>1</v>
      </c>
    </row>
    <row r="3" customFormat="false" ht="15.75" hidden="false" customHeight="false" outlineLevel="0" collapsed="false">
      <c r="Q3" s="67" t="s">
        <v>2</v>
      </c>
    </row>
    <row r="4" customFormat="false" ht="15.75" hidden="false" customHeight="false" outlineLevel="0" collapsed="false">
      <c r="Q4" s="67" t="s">
        <v>3</v>
      </c>
    </row>
    <row r="5" customFormat="false" ht="15.75" hidden="false" customHeight="false" outlineLevel="0" collapsed="false">
      <c r="Q5" s="67" t="s">
        <v>4</v>
      </c>
    </row>
    <row r="7" customFormat="false" ht="15.75" hidden="false" customHeight="true" outlineLevel="0" collapsed="false">
      <c r="H7" s="574"/>
      <c r="I7" s="574"/>
      <c r="Q7" s="553" t="s">
        <v>967</v>
      </c>
    </row>
    <row r="8" customFormat="false" ht="15.75" hidden="false" customHeight="false" outlineLevel="0" collapsed="false">
      <c r="Q8" s="555" t="s">
        <v>1</v>
      </c>
    </row>
    <row r="9" customFormat="false" ht="15.75" hidden="false" customHeight="false" outlineLevel="0" collapsed="false">
      <c r="Q9" s="556" t="s">
        <v>3</v>
      </c>
    </row>
    <row r="10" customFormat="false" ht="15.75" hidden="false" customHeight="false" outlineLevel="0" collapsed="false">
      <c r="H10" s="575"/>
      <c r="I10" s="575"/>
      <c r="Q10" s="556" t="s">
        <v>7</v>
      </c>
    </row>
    <row r="11" customFormat="false" ht="12.75" hidden="false" customHeight="true" outlineLevel="0" collapsed="false">
      <c r="A11" s="576"/>
      <c r="B11" s="576"/>
      <c r="C11" s="576"/>
      <c r="D11" s="576"/>
      <c r="E11" s="576"/>
      <c r="F11" s="576"/>
      <c r="G11" s="576"/>
      <c r="H11" s="576"/>
      <c r="I11" s="576"/>
      <c r="J11" s="576"/>
      <c r="K11" s="576"/>
      <c r="L11" s="576"/>
      <c r="M11" s="576"/>
      <c r="N11" s="576"/>
    </row>
    <row r="12" customFormat="false" ht="12" hidden="false" customHeight="true" outlineLevel="0" collapsed="false">
      <c r="B12" s="577"/>
      <c r="C12" s="577"/>
      <c r="D12" s="577"/>
      <c r="E12" s="577"/>
      <c r="F12" s="577"/>
      <c r="G12" s="577"/>
      <c r="H12" s="577"/>
      <c r="I12" s="577"/>
      <c r="J12" s="577"/>
      <c r="K12" s="577"/>
      <c r="L12" s="577"/>
    </row>
    <row r="14" customFormat="false" ht="12" hidden="false" customHeight="true" outlineLevel="0" collapsed="false">
      <c r="A14" s="578" t="s">
        <v>968</v>
      </c>
      <c r="B14" s="578"/>
      <c r="C14" s="578"/>
      <c r="D14" s="578"/>
      <c r="E14" s="578"/>
      <c r="F14" s="578"/>
      <c r="G14" s="578"/>
      <c r="H14" s="578"/>
      <c r="I14" s="578"/>
      <c r="J14" s="578"/>
      <c r="K14" s="578"/>
      <c r="L14" s="578"/>
      <c r="M14" s="578"/>
      <c r="N14" s="578"/>
      <c r="O14" s="578"/>
    </row>
    <row r="16" customFormat="false" ht="12.75" hidden="false" customHeight="false" outlineLevel="0" collapsed="false">
      <c r="A16" s="579"/>
      <c r="D16" s="580"/>
      <c r="Q16" s="571" t="s">
        <v>56</v>
      </c>
    </row>
    <row r="17" customFormat="false" ht="12" hidden="false" customHeight="true" outlineLevel="0" collapsed="false">
      <c r="A17" s="581" t="s">
        <v>969</v>
      </c>
      <c r="B17" s="582" t="s">
        <v>390</v>
      </c>
      <c r="C17" s="582" t="s">
        <v>13</v>
      </c>
      <c r="D17" s="582" t="s">
        <v>970</v>
      </c>
      <c r="E17" s="583" t="s">
        <v>971</v>
      </c>
      <c r="F17" s="583"/>
      <c r="G17" s="583"/>
      <c r="H17" s="583"/>
      <c r="I17" s="583"/>
      <c r="J17" s="583"/>
      <c r="K17" s="583"/>
      <c r="L17" s="583"/>
      <c r="M17" s="583"/>
      <c r="N17" s="584"/>
      <c r="O17" s="585" t="s">
        <v>383</v>
      </c>
      <c r="P17" s="586" t="s">
        <v>14</v>
      </c>
      <c r="Q17" s="587" t="s">
        <v>15</v>
      </c>
    </row>
    <row r="18" customFormat="false" ht="12" hidden="false" customHeight="false" outlineLevel="0" collapsed="false">
      <c r="A18" s="581"/>
      <c r="B18" s="582"/>
      <c r="C18" s="582"/>
      <c r="D18" s="582"/>
      <c r="E18" s="588" t="s">
        <v>972</v>
      </c>
      <c r="F18" s="589" t="s">
        <v>101</v>
      </c>
      <c r="G18" s="588" t="s">
        <v>973</v>
      </c>
      <c r="H18" s="588" t="s">
        <v>974</v>
      </c>
      <c r="I18" s="589" t="s">
        <v>133</v>
      </c>
      <c r="J18" s="588" t="s">
        <v>975</v>
      </c>
      <c r="K18" s="588" t="s">
        <v>976</v>
      </c>
      <c r="L18" s="588" t="s">
        <v>977</v>
      </c>
      <c r="M18" s="590" t="n">
        <v>10</v>
      </c>
      <c r="N18" s="591" t="n">
        <v>11</v>
      </c>
      <c r="O18" s="585"/>
      <c r="P18" s="586"/>
      <c r="Q18" s="587"/>
    </row>
    <row r="19" customFormat="false" ht="98.25" hidden="false" customHeight="true" outlineLevel="0" collapsed="false">
      <c r="A19" s="581"/>
      <c r="B19" s="582"/>
      <c r="C19" s="582"/>
      <c r="D19" s="582"/>
      <c r="E19" s="592" t="s">
        <v>329</v>
      </c>
      <c r="F19" s="592" t="s">
        <v>341</v>
      </c>
      <c r="G19" s="592" t="s">
        <v>344</v>
      </c>
      <c r="H19" s="592" t="s">
        <v>351</v>
      </c>
      <c r="I19" s="592" t="s">
        <v>356</v>
      </c>
      <c r="J19" s="593" t="s">
        <v>359</v>
      </c>
      <c r="K19" s="592" t="s">
        <v>365</v>
      </c>
      <c r="L19" s="592" t="s">
        <v>978</v>
      </c>
      <c r="M19" s="592" t="s">
        <v>369</v>
      </c>
      <c r="N19" s="594" t="s">
        <v>374</v>
      </c>
      <c r="O19" s="585"/>
      <c r="P19" s="586"/>
      <c r="Q19" s="587"/>
    </row>
    <row r="20" s="605" customFormat="true" ht="31.5" hidden="false" customHeight="true" outlineLevel="0" collapsed="false">
      <c r="A20" s="595" t="s">
        <v>979</v>
      </c>
      <c r="B20" s="596"/>
      <c r="C20" s="597" t="n">
        <v>558.5</v>
      </c>
      <c r="D20" s="598" t="s">
        <v>980</v>
      </c>
      <c r="E20" s="599"/>
      <c r="F20" s="599"/>
      <c r="G20" s="599"/>
      <c r="H20" s="599"/>
      <c r="I20" s="599"/>
      <c r="J20" s="600" t="n">
        <f aca="false">C20</f>
        <v>558.5</v>
      </c>
      <c r="K20" s="599"/>
      <c r="L20" s="599"/>
      <c r="M20" s="599"/>
      <c r="N20" s="601"/>
      <c r="O20" s="602" t="n">
        <f aca="false">SUM(E20:M20)</f>
        <v>558.5</v>
      </c>
      <c r="P20" s="603" t="n">
        <v>558.5</v>
      </c>
      <c r="Q20" s="604" t="n">
        <v>558.5</v>
      </c>
    </row>
    <row r="21" s="605" customFormat="true" ht="27" hidden="false" customHeight="true" outlineLevel="0" collapsed="false">
      <c r="A21" s="595" t="s">
        <v>981</v>
      </c>
      <c r="B21" s="596"/>
      <c r="C21" s="597" t="n">
        <v>127.3</v>
      </c>
      <c r="D21" s="598" t="s">
        <v>980</v>
      </c>
      <c r="E21" s="599"/>
      <c r="F21" s="599"/>
      <c r="G21" s="599"/>
      <c r="H21" s="599"/>
      <c r="I21" s="599"/>
      <c r="J21" s="600"/>
      <c r="K21" s="599" t="n">
        <f aca="false">C21</f>
        <v>127.3</v>
      </c>
      <c r="L21" s="599"/>
      <c r="M21" s="599"/>
      <c r="N21" s="601"/>
      <c r="O21" s="602" t="n">
        <f aca="false">SUM(E21:M21)</f>
        <v>127.3</v>
      </c>
      <c r="P21" s="606" t="n">
        <v>127.3</v>
      </c>
      <c r="Q21" s="607" t="n">
        <v>127.3</v>
      </c>
    </row>
    <row r="22" s="605" customFormat="true" ht="69.75" hidden="false" customHeight="true" outlineLevel="0" collapsed="false">
      <c r="A22" s="608" t="s">
        <v>982</v>
      </c>
      <c r="B22" s="609"/>
      <c r="C22" s="610" t="n">
        <v>1424</v>
      </c>
      <c r="D22" s="598" t="s">
        <v>983</v>
      </c>
      <c r="E22" s="611"/>
      <c r="F22" s="611"/>
      <c r="G22" s="611"/>
      <c r="H22" s="611"/>
      <c r="I22" s="611"/>
      <c r="J22" s="612" t="n">
        <f aca="false">C22</f>
        <v>1424</v>
      </c>
      <c r="K22" s="611"/>
      <c r="L22" s="611"/>
      <c r="M22" s="611"/>
      <c r="N22" s="613"/>
      <c r="O22" s="602" t="n">
        <f aca="false">SUM(E22:M22)</f>
        <v>1424</v>
      </c>
      <c r="P22" s="614" t="n">
        <v>1424</v>
      </c>
      <c r="Q22" s="615" t="n">
        <v>1424</v>
      </c>
    </row>
    <row r="23" s="605" customFormat="true" ht="61.5" hidden="false" customHeight="true" outlineLevel="0" collapsed="false">
      <c r="A23" s="608" t="s">
        <v>984</v>
      </c>
      <c r="B23" s="609"/>
      <c r="C23" s="610" t="n">
        <f aca="false">1580+316</f>
        <v>1896</v>
      </c>
      <c r="D23" s="598" t="s">
        <v>983</v>
      </c>
      <c r="E23" s="611"/>
      <c r="F23" s="611"/>
      <c r="G23" s="611"/>
      <c r="H23" s="611"/>
      <c r="I23" s="611"/>
      <c r="J23" s="612" t="n">
        <f aca="false">C23</f>
        <v>1896</v>
      </c>
      <c r="K23" s="611"/>
      <c r="L23" s="611"/>
      <c r="M23" s="611"/>
      <c r="N23" s="613"/>
      <c r="O23" s="602" t="n">
        <f aca="false">SUM(E23:M23)</f>
        <v>1896</v>
      </c>
      <c r="P23" s="614" t="n">
        <v>1896</v>
      </c>
      <c r="Q23" s="615" t="n">
        <v>1896</v>
      </c>
    </row>
    <row r="24" s="605" customFormat="true" ht="76.5" hidden="false" customHeight="true" outlineLevel="0" collapsed="false">
      <c r="A24" s="616" t="s">
        <v>985</v>
      </c>
      <c r="B24" s="617"/>
      <c r="C24" s="618" t="n">
        <f aca="false">11835.4+405.3</f>
        <v>12240.7</v>
      </c>
      <c r="D24" s="619" t="s">
        <v>983</v>
      </c>
      <c r="E24" s="620"/>
      <c r="F24" s="611"/>
      <c r="G24" s="611"/>
      <c r="H24" s="611"/>
      <c r="I24" s="611"/>
      <c r="J24" s="612"/>
      <c r="K24" s="611"/>
      <c r="L24" s="611"/>
      <c r="M24" s="611" t="n">
        <f aca="false">C24</f>
        <v>12240.7</v>
      </c>
      <c r="N24" s="613"/>
      <c r="O24" s="602" t="n">
        <f aca="false">C24</f>
        <v>12240.7</v>
      </c>
      <c r="P24" s="614" t="n">
        <v>11267.9</v>
      </c>
      <c r="Q24" s="615" t="n">
        <v>10862.6</v>
      </c>
    </row>
    <row r="25" s="605" customFormat="true" ht="66" hidden="false" customHeight="true" outlineLevel="0" collapsed="false">
      <c r="A25" s="616" t="s">
        <v>986</v>
      </c>
      <c r="B25" s="617"/>
      <c r="C25" s="618" t="n">
        <v>6320.4</v>
      </c>
      <c r="D25" s="619" t="s">
        <v>983</v>
      </c>
      <c r="E25" s="620"/>
      <c r="F25" s="611"/>
      <c r="G25" s="611"/>
      <c r="H25" s="611"/>
      <c r="I25" s="611"/>
      <c r="J25" s="612"/>
      <c r="K25" s="611"/>
      <c r="L25" s="611"/>
      <c r="M25" s="611" t="n">
        <f aca="false">C25</f>
        <v>6320.4</v>
      </c>
      <c r="N25" s="613"/>
      <c r="O25" s="602" t="n">
        <f aca="false">C25</f>
        <v>6320.4</v>
      </c>
      <c r="P25" s="614" t="n">
        <v>6320.4</v>
      </c>
      <c r="Q25" s="615" t="n">
        <v>6320.4</v>
      </c>
    </row>
    <row r="26" s="605" customFormat="true" ht="51" hidden="false" customHeight="true" outlineLevel="0" collapsed="false">
      <c r="A26" s="616" t="s">
        <v>987</v>
      </c>
      <c r="B26" s="617"/>
      <c r="C26" s="618" t="n">
        <v>0</v>
      </c>
      <c r="D26" s="619" t="s">
        <v>980</v>
      </c>
      <c r="E26" s="620"/>
      <c r="F26" s="611"/>
      <c r="G26" s="611"/>
      <c r="H26" s="611"/>
      <c r="I26" s="611"/>
      <c r="J26" s="612"/>
      <c r="K26" s="611"/>
      <c r="L26" s="611"/>
      <c r="M26" s="611"/>
      <c r="N26" s="613"/>
      <c r="O26" s="602" t="n">
        <f aca="false">C26</f>
        <v>0</v>
      </c>
      <c r="P26" s="614" t="n">
        <v>4000</v>
      </c>
      <c r="Q26" s="615" t="n">
        <v>0</v>
      </c>
    </row>
    <row r="27" s="605" customFormat="true" ht="44.25" hidden="false" customHeight="true" outlineLevel="0" collapsed="false">
      <c r="A27" s="616" t="s">
        <v>988</v>
      </c>
      <c r="B27" s="617"/>
      <c r="C27" s="618" t="n">
        <f aca="false">103.2-1.7</f>
        <v>101.5</v>
      </c>
      <c r="D27" s="619" t="s">
        <v>980</v>
      </c>
      <c r="E27" s="620"/>
      <c r="F27" s="611"/>
      <c r="G27" s="611"/>
      <c r="H27" s="611"/>
      <c r="I27" s="611"/>
      <c r="J27" s="612"/>
      <c r="K27" s="611" t="n">
        <f aca="false">C27</f>
        <v>101.5</v>
      </c>
      <c r="L27" s="611"/>
      <c r="M27" s="611"/>
      <c r="N27" s="613"/>
      <c r="O27" s="602" t="n">
        <f aca="false">C27</f>
        <v>101.5</v>
      </c>
      <c r="P27" s="614" t="n">
        <v>103.1</v>
      </c>
      <c r="Q27" s="615" t="n">
        <v>94.8</v>
      </c>
    </row>
    <row r="28" s="605" customFormat="true" ht="38.25" hidden="false" customHeight="true" outlineLevel="0" collapsed="false">
      <c r="A28" s="616" t="s">
        <v>989</v>
      </c>
      <c r="B28" s="617"/>
      <c r="C28" s="618" t="n">
        <v>1375.6248</v>
      </c>
      <c r="D28" s="619" t="s">
        <v>980</v>
      </c>
      <c r="E28" s="620"/>
      <c r="F28" s="611"/>
      <c r="G28" s="611"/>
      <c r="H28" s="611"/>
      <c r="I28" s="611"/>
      <c r="J28" s="612"/>
      <c r="K28" s="611"/>
      <c r="L28" s="611"/>
      <c r="M28" s="611" t="n">
        <f aca="false">C28</f>
        <v>1375.6248</v>
      </c>
      <c r="N28" s="613"/>
      <c r="O28" s="602" t="n">
        <f aca="false">M28</f>
        <v>1375.6248</v>
      </c>
      <c r="P28" s="614" t="n">
        <v>2089.02442</v>
      </c>
      <c r="Q28" s="615" t="n">
        <v>2108.39049</v>
      </c>
    </row>
    <row r="29" s="605" customFormat="true" ht="33.75" hidden="false" customHeight="true" outlineLevel="0" collapsed="false">
      <c r="A29" s="616" t="s">
        <v>258</v>
      </c>
      <c r="B29" s="617"/>
      <c r="C29" s="618" t="n">
        <v>3178</v>
      </c>
      <c r="D29" s="619" t="s">
        <v>980</v>
      </c>
      <c r="E29" s="620"/>
      <c r="F29" s="611"/>
      <c r="G29" s="611"/>
      <c r="H29" s="611"/>
      <c r="I29" s="611"/>
      <c r="J29" s="612"/>
      <c r="K29" s="611"/>
      <c r="L29" s="611"/>
      <c r="M29" s="611"/>
      <c r="N29" s="613"/>
      <c r="O29" s="602" t="n">
        <f aca="false">C29</f>
        <v>3178</v>
      </c>
      <c r="P29" s="614" t="n">
        <v>0</v>
      </c>
      <c r="Q29" s="615" t="n">
        <v>0</v>
      </c>
    </row>
    <row r="30" s="605" customFormat="true" ht="29.25" hidden="false" customHeight="true" outlineLevel="0" collapsed="false">
      <c r="A30" s="621" t="s">
        <v>990</v>
      </c>
      <c r="B30" s="617"/>
      <c r="C30" s="618" t="n">
        <v>309.31718</v>
      </c>
      <c r="D30" s="619" t="s">
        <v>980</v>
      </c>
      <c r="E30" s="620"/>
      <c r="F30" s="611"/>
      <c r="G30" s="611"/>
      <c r="H30" s="611"/>
      <c r="I30" s="611"/>
      <c r="J30" s="612"/>
      <c r="K30" s="611"/>
      <c r="L30" s="611"/>
      <c r="M30" s="611"/>
      <c r="N30" s="613" t="n">
        <f aca="false">C30</f>
        <v>309.31718</v>
      </c>
      <c r="O30" s="602" t="n">
        <f aca="false">C30</f>
        <v>309.31718</v>
      </c>
      <c r="P30" s="614" t="n">
        <v>0</v>
      </c>
      <c r="Q30" s="615" t="n">
        <v>0</v>
      </c>
    </row>
    <row r="31" s="605" customFormat="true" ht="61.15" hidden="false" customHeight="true" outlineLevel="0" collapsed="false">
      <c r="A31" s="621"/>
      <c r="B31" s="617"/>
      <c r="C31" s="618" t="n">
        <v>6508.504</v>
      </c>
      <c r="D31" s="598" t="s">
        <v>983</v>
      </c>
      <c r="E31" s="620"/>
      <c r="F31" s="611"/>
      <c r="G31" s="611"/>
      <c r="H31" s="611"/>
      <c r="I31" s="611"/>
      <c r="J31" s="612" t="n">
        <f aca="false">C31</f>
        <v>6508.504</v>
      </c>
      <c r="K31" s="611"/>
      <c r="L31" s="611"/>
      <c r="M31" s="611"/>
      <c r="N31" s="613"/>
      <c r="O31" s="602" t="n">
        <f aca="false">J31</f>
        <v>6508.504</v>
      </c>
      <c r="P31" s="614" t="n">
        <v>0</v>
      </c>
      <c r="Q31" s="615" t="n">
        <v>0</v>
      </c>
    </row>
    <row r="32" s="605" customFormat="true" ht="20.25" hidden="false" customHeight="true" outlineLevel="0" collapsed="false">
      <c r="A32" s="616" t="s">
        <v>383</v>
      </c>
      <c r="B32" s="617"/>
      <c r="C32" s="622" t="n">
        <f aca="false">C30+C31</f>
        <v>6817.82118</v>
      </c>
      <c r="D32" s="623"/>
      <c r="E32" s="624"/>
      <c r="F32" s="625"/>
      <c r="G32" s="625"/>
      <c r="H32" s="625"/>
      <c r="I32" s="625"/>
      <c r="J32" s="626" t="n">
        <f aca="false">J31</f>
        <v>6508.504</v>
      </c>
      <c r="K32" s="625"/>
      <c r="L32" s="625"/>
      <c r="M32" s="625"/>
      <c r="N32" s="627" t="n">
        <f aca="false">N30</f>
        <v>309.31718</v>
      </c>
      <c r="O32" s="602" t="n">
        <f aca="false">O30+O31</f>
        <v>6817.82118</v>
      </c>
      <c r="P32" s="628" t="n">
        <v>0</v>
      </c>
      <c r="Q32" s="629" t="n">
        <v>0</v>
      </c>
    </row>
    <row r="33" s="605" customFormat="true" ht="59.25" hidden="false" customHeight="true" outlineLevel="0" collapsed="false">
      <c r="A33" s="616" t="s">
        <v>991</v>
      </c>
      <c r="B33" s="617"/>
      <c r="C33" s="618" t="n">
        <v>311.59867</v>
      </c>
      <c r="D33" s="619" t="s">
        <v>980</v>
      </c>
      <c r="E33" s="624"/>
      <c r="F33" s="625"/>
      <c r="G33" s="611" t="n">
        <f aca="false">C33</f>
        <v>311.59867</v>
      </c>
      <c r="H33" s="625"/>
      <c r="I33" s="625"/>
      <c r="J33" s="626"/>
      <c r="K33" s="625"/>
      <c r="L33" s="625"/>
      <c r="M33" s="625"/>
      <c r="N33" s="627"/>
      <c r="O33" s="602" t="n">
        <f aca="false">G33</f>
        <v>311.59867</v>
      </c>
      <c r="P33" s="614" t="n">
        <v>0</v>
      </c>
      <c r="Q33" s="615" t="n">
        <v>0</v>
      </c>
    </row>
    <row r="34" s="605" customFormat="true" ht="65.25" hidden="false" customHeight="true" outlineLevel="0" collapsed="false">
      <c r="A34" s="616" t="s">
        <v>992</v>
      </c>
      <c r="B34" s="617"/>
      <c r="C34" s="618" t="n">
        <v>9898.6</v>
      </c>
      <c r="D34" s="598" t="s">
        <v>983</v>
      </c>
      <c r="E34" s="620"/>
      <c r="F34" s="611"/>
      <c r="G34" s="611"/>
      <c r="H34" s="611"/>
      <c r="I34" s="611"/>
      <c r="J34" s="612" t="n">
        <f aca="false">C34</f>
        <v>9898.6</v>
      </c>
      <c r="K34" s="611"/>
      <c r="L34" s="611"/>
      <c r="M34" s="611"/>
      <c r="N34" s="613"/>
      <c r="O34" s="630" t="n">
        <f aca="false">J34</f>
        <v>9898.6</v>
      </c>
      <c r="P34" s="614" t="n">
        <v>0</v>
      </c>
      <c r="Q34" s="615" t="n">
        <v>0</v>
      </c>
    </row>
    <row r="35" s="605" customFormat="true" ht="28.5" hidden="false" customHeight="true" outlineLevel="0" collapsed="false">
      <c r="A35" s="631" t="s">
        <v>993</v>
      </c>
      <c r="B35" s="632"/>
      <c r="C35" s="633" t="n">
        <f aca="false">C27+C25+C24+C23+C22+C21+C20+C34+C32+C29+C28+C33</f>
        <v>44250.04465</v>
      </c>
      <c r="D35" s="633"/>
      <c r="E35" s="633" t="n">
        <f aca="false">E27+E25+E24+E23+E22+E21+E20+E34+E32+E29+E28</f>
        <v>0</v>
      </c>
      <c r="F35" s="633" t="n">
        <f aca="false">F27+F25+F24+F23+F22+F21+F20+F34+F32+F29+F28</f>
        <v>0</v>
      </c>
      <c r="G35" s="633" t="n">
        <f aca="false">G33</f>
        <v>311.59867</v>
      </c>
      <c r="H35" s="633" t="n">
        <f aca="false">H27+H25+H24+H23+H22+H21+H20+H34+H32+H29+H28</f>
        <v>0</v>
      </c>
      <c r="I35" s="633" t="n">
        <f aca="false">I27+I25+I24+I23+I22+I21+I20+I34+I32+I29+I28</f>
        <v>0</v>
      </c>
      <c r="J35" s="633" t="n">
        <f aca="false">J27+J25+J24+J23+J22+J21+J20+J34+J32+J29+J28</f>
        <v>20285.604</v>
      </c>
      <c r="K35" s="633" t="n">
        <f aca="false">K27+K25+K24+K23+K22+K21+K20+K34+K32+K29+K28</f>
        <v>228.8</v>
      </c>
      <c r="L35" s="633" t="n">
        <f aca="false">L27+L25+L24+L23+L22+L21+L20+L34+L32+L29+L28</f>
        <v>0</v>
      </c>
      <c r="M35" s="633" t="n">
        <f aca="false">M27+M25+M24+M23+M22+M21+M20+M34+M32+M29+M28</f>
        <v>19936.7248</v>
      </c>
      <c r="N35" s="633" t="n">
        <f aca="false">N27+N25+N24+N23+N22+N21+N20+N34+N32+N29+N28</f>
        <v>309.31718</v>
      </c>
      <c r="O35" s="633" t="n">
        <f aca="false">O27+O25+O24+O23+O22+O21+O20+O34+O32+O29+O28+O33</f>
        <v>44250.04465</v>
      </c>
      <c r="P35" s="633" t="n">
        <f aca="false">P27+P25+P24+P23+P22+P21+P20+P26+P28+P29+P30+P31+P32+P34</f>
        <v>27786.22442</v>
      </c>
      <c r="Q35" s="633" t="n">
        <f aca="false">Q27+Q25+Q24+Q23+Q22+Q21+Q20+Q28</f>
        <v>23391.99049</v>
      </c>
    </row>
    <row r="36" s="605" customFormat="true" ht="200.25" hidden="false" customHeight="true" outlineLevel="0" collapsed="false">
      <c r="A36" s="634" t="s">
        <v>994</v>
      </c>
      <c r="B36" s="635" t="s">
        <v>995</v>
      </c>
      <c r="C36" s="636" t="n">
        <v>256089</v>
      </c>
      <c r="D36" s="635" t="s">
        <v>983</v>
      </c>
      <c r="E36" s="637"/>
      <c r="F36" s="637"/>
      <c r="G36" s="637"/>
      <c r="H36" s="637"/>
      <c r="I36" s="637"/>
      <c r="J36" s="638" t="n">
        <f aca="false">C36</f>
        <v>256089</v>
      </c>
      <c r="K36" s="637"/>
      <c r="L36" s="637"/>
      <c r="M36" s="637"/>
      <c r="N36" s="639"/>
      <c r="O36" s="640" t="n">
        <f aca="false">SUM(E36:M36)</f>
        <v>256089</v>
      </c>
      <c r="P36" s="636" t="n">
        <v>236123.3</v>
      </c>
      <c r="Q36" s="641" t="n">
        <v>236123.3</v>
      </c>
    </row>
    <row r="37" s="605" customFormat="true" ht="196.5" hidden="false" customHeight="true" outlineLevel="0" collapsed="false">
      <c r="A37" s="634"/>
      <c r="B37" s="598" t="s">
        <v>996</v>
      </c>
      <c r="C37" s="603" t="n">
        <v>76135.6</v>
      </c>
      <c r="D37" s="598" t="s">
        <v>983</v>
      </c>
      <c r="E37" s="599"/>
      <c r="F37" s="599"/>
      <c r="G37" s="599"/>
      <c r="H37" s="599"/>
      <c r="I37" s="599"/>
      <c r="J37" s="599" t="n">
        <f aca="false">C37</f>
        <v>76135.6</v>
      </c>
      <c r="K37" s="599"/>
      <c r="L37" s="599"/>
      <c r="M37" s="599"/>
      <c r="N37" s="601"/>
      <c r="O37" s="604" t="n">
        <f aca="false">SUM(E37:M37)</f>
        <v>76135.6</v>
      </c>
      <c r="P37" s="603" t="n">
        <v>69840.7</v>
      </c>
      <c r="Q37" s="642" t="n">
        <v>69840.7</v>
      </c>
    </row>
    <row r="38" s="605" customFormat="true" ht="12" hidden="false" customHeight="false" outlineLevel="0" collapsed="false">
      <c r="A38" s="643" t="s">
        <v>383</v>
      </c>
      <c r="B38" s="598"/>
      <c r="C38" s="644" t="n">
        <f aca="false">C36+C37</f>
        <v>332224.6</v>
      </c>
      <c r="D38" s="598"/>
      <c r="E38" s="599"/>
      <c r="F38" s="599"/>
      <c r="G38" s="599"/>
      <c r="H38" s="599"/>
      <c r="I38" s="599"/>
      <c r="J38" s="599" t="n">
        <f aca="false">J36+J37</f>
        <v>332224.6</v>
      </c>
      <c r="K38" s="599"/>
      <c r="L38" s="599"/>
      <c r="M38" s="599"/>
      <c r="N38" s="601"/>
      <c r="O38" s="604" t="n">
        <f aca="false">SUM(E38:M38)</f>
        <v>332224.6</v>
      </c>
      <c r="P38" s="603" t="n">
        <f aca="false">P36+P37</f>
        <v>305964</v>
      </c>
      <c r="Q38" s="642" t="n">
        <f aca="false">Q36+Q37</f>
        <v>305964</v>
      </c>
    </row>
    <row r="39" s="605" customFormat="true" ht="180" hidden="false" customHeight="true" outlineLevel="0" collapsed="false">
      <c r="A39" s="643" t="s">
        <v>997</v>
      </c>
      <c r="B39" s="598" t="s">
        <v>998</v>
      </c>
      <c r="C39" s="644" t="n">
        <v>148060.1</v>
      </c>
      <c r="D39" s="598" t="s">
        <v>983</v>
      </c>
      <c r="E39" s="599"/>
      <c r="F39" s="599"/>
      <c r="G39" s="599"/>
      <c r="H39" s="599"/>
      <c r="I39" s="599"/>
      <c r="J39" s="599" t="n">
        <f aca="false">C39</f>
        <v>148060.1</v>
      </c>
      <c r="K39" s="599"/>
      <c r="L39" s="599"/>
      <c r="M39" s="599"/>
      <c r="N39" s="601"/>
      <c r="O39" s="604" t="n">
        <f aca="false">J39</f>
        <v>148060.1</v>
      </c>
      <c r="P39" s="645" t="n">
        <v>137297.6</v>
      </c>
      <c r="Q39" s="615" t="n">
        <v>137297.6</v>
      </c>
    </row>
    <row r="40" s="605" customFormat="true" ht="168" hidden="false" customHeight="false" outlineLevel="0" collapsed="false">
      <c r="A40" s="643"/>
      <c r="B40" s="598" t="s">
        <v>999</v>
      </c>
      <c r="C40" s="644" t="n">
        <v>85180.5</v>
      </c>
      <c r="D40" s="598" t="s">
        <v>983</v>
      </c>
      <c r="E40" s="599"/>
      <c r="F40" s="599"/>
      <c r="G40" s="599"/>
      <c r="H40" s="599"/>
      <c r="I40" s="599"/>
      <c r="J40" s="599" t="n">
        <f aca="false">C40</f>
        <v>85180.5</v>
      </c>
      <c r="K40" s="599"/>
      <c r="L40" s="599"/>
      <c r="M40" s="599"/>
      <c r="N40" s="601"/>
      <c r="O40" s="604" t="n">
        <f aca="false">J40</f>
        <v>85180.5</v>
      </c>
      <c r="P40" s="645" t="n">
        <v>78297</v>
      </c>
      <c r="Q40" s="615" t="n">
        <v>78297</v>
      </c>
    </row>
    <row r="41" s="605" customFormat="true" ht="12" hidden="false" customHeight="false" outlineLevel="0" collapsed="false">
      <c r="A41" s="643" t="s">
        <v>383</v>
      </c>
      <c r="B41" s="598"/>
      <c r="C41" s="644" t="n">
        <f aca="false">C39+C40</f>
        <v>233240.6</v>
      </c>
      <c r="D41" s="598"/>
      <c r="E41" s="599"/>
      <c r="F41" s="599"/>
      <c r="G41" s="599"/>
      <c r="H41" s="599"/>
      <c r="I41" s="599"/>
      <c r="J41" s="599" t="n">
        <f aca="false">C41</f>
        <v>233240.6</v>
      </c>
      <c r="K41" s="599"/>
      <c r="L41" s="599"/>
      <c r="M41" s="599"/>
      <c r="N41" s="601"/>
      <c r="O41" s="604" t="n">
        <f aca="false">J41</f>
        <v>233240.6</v>
      </c>
      <c r="P41" s="603" t="n">
        <f aca="false">P40+P39</f>
        <v>215594.6</v>
      </c>
      <c r="Q41" s="642" t="n">
        <f aca="false">Q40+Q39</f>
        <v>215594.6</v>
      </c>
    </row>
    <row r="42" s="605" customFormat="true" ht="67.5" hidden="false" customHeight="true" outlineLevel="0" collapsed="false">
      <c r="A42" s="646" t="s">
        <v>1000</v>
      </c>
      <c r="B42" s="598"/>
      <c r="C42" s="647" t="n">
        <v>180.6</v>
      </c>
      <c r="D42" s="598" t="s">
        <v>1001</v>
      </c>
      <c r="E42" s="599"/>
      <c r="F42" s="599"/>
      <c r="G42" s="599"/>
      <c r="H42" s="599"/>
      <c r="I42" s="599"/>
      <c r="J42" s="599"/>
      <c r="K42" s="599"/>
      <c r="L42" s="599"/>
      <c r="M42" s="599"/>
      <c r="N42" s="601"/>
      <c r="O42" s="604" t="n">
        <f aca="false">SUM(E42:M42)</f>
        <v>0</v>
      </c>
      <c r="P42" s="648" t="n">
        <v>160.5</v>
      </c>
      <c r="Q42" s="604" t="n">
        <v>160.5</v>
      </c>
    </row>
    <row r="43" s="605" customFormat="true" ht="92.25" hidden="false" customHeight="true" outlineLevel="0" collapsed="false">
      <c r="A43" s="646" t="s">
        <v>1002</v>
      </c>
      <c r="B43" s="649"/>
      <c r="C43" s="647" t="n">
        <v>4008.7</v>
      </c>
      <c r="D43" s="598" t="s">
        <v>983</v>
      </c>
      <c r="E43" s="599"/>
      <c r="F43" s="599"/>
      <c r="G43" s="599"/>
      <c r="H43" s="599"/>
      <c r="I43" s="599"/>
      <c r="J43" s="599"/>
      <c r="K43" s="599"/>
      <c r="L43" s="599"/>
      <c r="M43" s="599" t="n">
        <f aca="false">C43</f>
        <v>4008.7</v>
      </c>
      <c r="N43" s="601"/>
      <c r="O43" s="604" t="n">
        <f aca="false">SUM(E43:M43)</f>
        <v>4008.7</v>
      </c>
      <c r="P43" s="648" t="n">
        <v>4008.7</v>
      </c>
      <c r="Q43" s="604" t="n">
        <v>4008.7</v>
      </c>
    </row>
    <row r="44" s="605" customFormat="true" ht="66.75" hidden="false" customHeight="true" outlineLevel="0" collapsed="false">
      <c r="A44" s="646" t="s">
        <v>1003</v>
      </c>
      <c r="B44" s="649"/>
      <c r="C44" s="647" t="n">
        <v>1527.6</v>
      </c>
      <c r="D44" s="598" t="s">
        <v>980</v>
      </c>
      <c r="E44" s="599" t="n">
        <f aca="false">C44</f>
        <v>1527.6</v>
      </c>
      <c r="F44" s="599"/>
      <c r="G44" s="599"/>
      <c r="H44" s="599"/>
      <c r="I44" s="599"/>
      <c r="J44" s="599"/>
      <c r="K44" s="599"/>
      <c r="L44" s="599"/>
      <c r="M44" s="599"/>
      <c r="N44" s="601"/>
      <c r="O44" s="604" t="n">
        <f aca="false">SUM(E44:M44)</f>
        <v>1527.6</v>
      </c>
      <c r="P44" s="648" t="n">
        <v>1310.8</v>
      </c>
      <c r="Q44" s="604" t="n">
        <v>1310.8</v>
      </c>
    </row>
    <row r="45" s="605" customFormat="true" ht="80.25" hidden="false" customHeight="true" outlineLevel="0" collapsed="false">
      <c r="A45" s="646" t="s">
        <v>1004</v>
      </c>
      <c r="B45" s="598" t="s">
        <v>1005</v>
      </c>
      <c r="C45" s="647" t="n">
        <v>1542.9</v>
      </c>
      <c r="D45" s="598" t="s">
        <v>980</v>
      </c>
      <c r="E45" s="599"/>
      <c r="F45" s="599"/>
      <c r="G45" s="599" t="n">
        <f aca="false">C45</f>
        <v>1542.9</v>
      </c>
      <c r="H45" s="599"/>
      <c r="I45" s="599"/>
      <c r="J45" s="599"/>
      <c r="K45" s="599"/>
      <c r="L45" s="599"/>
      <c r="M45" s="599"/>
      <c r="N45" s="601"/>
      <c r="O45" s="604" t="n">
        <f aca="false">SUM(E45:M45)</f>
        <v>1542.9</v>
      </c>
      <c r="P45" s="648" t="n">
        <v>1326.1</v>
      </c>
      <c r="Q45" s="604" t="n">
        <v>1326.1</v>
      </c>
    </row>
    <row r="46" s="605" customFormat="true" ht="80.25" hidden="false" customHeight="true" outlineLevel="0" collapsed="false">
      <c r="A46" s="646" t="s">
        <v>1006</v>
      </c>
      <c r="B46" s="598"/>
      <c r="C46" s="647" t="n">
        <v>13055</v>
      </c>
      <c r="D46" s="598" t="s">
        <v>1007</v>
      </c>
      <c r="E46" s="599"/>
      <c r="F46" s="599"/>
      <c r="G46" s="599"/>
      <c r="H46" s="599"/>
      <c r="I46" s="599"/>
      <c r="J46" s="599"/>
      <c r="K46" s="599"/>
      <c r="L46" s="599"/>
      <c r="M46" s="599"/>
      <c r="N46" s="601"/>
      <c r="O46" s="604" t="n">
        <f aca="false">SUM(E46:M46)</f>
        <v>0</v>
      </c>
      <c r="P46" s="603" t="n">
        <v>9818.7</v>
      </c>
      <c r="Q46" s="642" t="n">
        <v>9818.7</v>
      </c>
    </row>
    <row r="47" s="605" customFormat="true" ht="60" hidden="false" customHeight="false" outlineLevel="0" collapsed="false">
      <c r="A47" s="646" t="s">
        <v>1008</v>
      </c>
      <c r="B47" s="598"/>
      <c r="C47" s="647" t="n">
        <f aca="false">5121.1+313.8</f>
        <v>5434.9</v>
      </c>
      <c r="D47" s="598" t="s">
        <v>1007</v>
      </c>
      <c r="E47" s="599"/>
      <c r="F47" s="599"/>
      <c r="G47" s="599"/>
      <c r="H47" s="599"/>
      <c r="I47" s="599"/>
      <c r="J47" s="599"/>
      <c r="K47" s="599"/>
      <c r="L47" s="599"/>
      <c r="M47" s="599"/>
      <c r="N47" s="601"/>
      <c r="O47" s="604" t="n">
        <f aca="false">SUM(E47:M47)</f>
        <v>0</v>
      </c>
      <c r="P47" s="603" t="n">
        <v>5977.7</v>
      </c>
      <c r="Q47" s="642" t="n">
        <v>6204.9</v>
      </c>
    </row>
    <row r="48" s="605" customFormat="true" ht="84" hidden="false" customHeight="false" outlineLevel="0" collapsed="false">
      <c r="A48" s="646" t="s">
        <v>1009</v>
      </c>
      <c r="B48" s="598"/>
      <c r="C48" s="647" t="n">
        <v>2233.4</v>
      </c>
      <c r="D48" s="598" t="s">
        <v>983</v>
      </c>
      <c r="E48" s="599"/>
      <c r="F48" s="599"/>
      <c r="G48" s="599"/>
      <c r="H48" s="599"/>
      <c r="I48" s="599"/>
      <c r="J48" s="599"/>
      <c r="K48" s="599"/>
      <c r="L48" s="599"/>
      <c r="M48" s="599" t="n">
        <f aca="false">C48</f>
        <v>2233.4</v>
      </c>
      <c r="N48" s="601"/>
      <c r="O48" s="604" t="n">
        <f aca="false">SUM(E48:M48)</f>
        <v>2233.4</v>
      </c>
      <c r="P48" s="603" t="n">
        <v>2233.4</v>
      </c>
      <c r="Q48" s="642" t="n">
        <v>2233.4</v>
      </c>
    </row>
    <row r="49" s="605" customFormat="true" ht="60" hidden="false" customHeight="false" outlineLevel="0" collapsed="false">
      <c r="A49" s="646" t="s">
        <v>1010</v>
      </c>
      <c r="B49" s="598"/>
      <c r="C49" s="647" t="n">
        <v>5030.3</v>
      </c>
      <c r="D49" s="598" t="s">
        <v>980</v>
      </c>
      <c r="E49" s="599"/>
      <c r="F49" s="599"/>
      <c r="G49" s="599"/>
      <c r="H49" s="599"/>
      <c r="I49" s="599"/>
      <c r="J49" s="599" t="n">
        <f aca="false">C49</f>
        <v>5030.3</v>
      </c>
      <c r="K49" s="599"/>
      <c r="L49" s="599"/>
      <c r="M49" s="599"/>
      <c r="N49" s="601"/>
      <c r="O49" s="604" t="n">
        <f aca="false">SUM(E49:M49)</f>
        <v>5030.3</v>
      </c>
      <c r="P49" s="648" t="n">
        <v>4379.9</v>
      </c>
      <c r="Q49" s="604" t="n">
        <v>4379.9</v>
      </c>
    </row>
    <row r="50" s="605" customFormat="true" ht="46.5" hidden="false" customHeight="true" outlineLevel="0" collapsed="false">
      <c r="A50" s="646" t="s">
        <v>1011</v>
      </c>
      <c r="B50" s="649"/>
      <c r="C50" s="647" t="n">
        <v>426.4</v>
      </c>
      <c r="D50" s="598" t="s">
        <v>980</v>
      </c>
      <c r="E50" s="599" t="n">
        <f aca="false">C50</f>
        <v>426.4</v>
      </c>
      <c r="F50" s="599"/>
      <c r="G50" s="599"/>
      <c r="H50" s="599"/>
      <c r="I50" s="599"/>
      <c r="J50" s="599"/>
      <c r="K50" s="599"/>
      <c r="L50" s="599"/>
      <c r="M50" s="599"/>
      <c r="N50" s="601"/>
      <c r="O50" s="604" t="n">
        <f aca="false">SUM(E50:M50)</f>
        <v>426.4</v>
      </c>
      <c r="P50" s="648" t="n">
        <v>370.5</v>
      </c>
      <c r="Q50" s="604" t="n">
        <v>370.5</v>
      </c>
    </row>
    <row r="51" s="605" customFormat="true" ht="81" hidden="false" customHeight="true" outlineLevel="0" collapsed="false">
      <c r="A51" s="646" t="s">
        <v>1012</v>
      </c>
      <c r="B51" s="596"/>
      <c r="C51" s="647" t="n">
        <v>1492.6</v>
      </c>
      <c r="D51" s="598" t="s">
        <v>980</v>
      </c>
      <c r="E51" s="599" t="n">
        <f aca="false">C51</f>
        <v>1492.6</v>
      </c>
      <c r="F51" s="599"/>
      <c r="G51" s="599"/>
      <c r="H51" s="599"/>
      <c r="I51" s="599"/>
      <c r="J51" s="599"/>
      <c r="K51" s="599"/>
      <c r="L51" s="599"/>
      <c r="M51" s="599"/>
      <c r="N51" s="601"/>
      <c r="O51" s="604" t="n">
        <f aca="false">C51</f>
        <v>1492.6</v>
      </c>
      <c r="P51" s="648" t="n">
        <v>1275.8</v>
      </c>
      <c r="Q51" s="604" t="n">
        <v>1275.8</v>
      </c>
    </row>
    <row r="52" s="605" customFormat="true" ht="84" hidden="false" customHeight="false" outlineLevel="0" collapsed="false">
      <c r="A52" s="646" t="s">
        <v>1013</v>
      </c>
      <c r="B52" s="598"/>
      <c r="C52" s="644" t="n">
        <v>30179.1</v>
      </c>
      <c r="D52" s="598" t="s">
        <v>980</v>
      </c>
      <c r="E52" s="599"/>
      <c r="F52" s="599"/>
      <c r="G52" s="599" t="n">
        <f aca="false">C52</f>
        <v>30179.1</v>
      </c>
      <c r="H52" s="599"/>
      <c r="I52" s="599"/>
      <c r="J52" s="599"/>
      <c r="K52" s="599"/>
      <c r="L52" s="599"/>
      <c r="M52" s="599"/>
      <c r="N52" s="601"/>
      <c r="O52" s="604" t="n">
        <f aca="false">SUM(E52:M52)</f>
        <v>30179.1</v>
      </c>
      <c r="P52" s="603" t="n">
        <v>30179.1</v>
      </c>
      <c r="Q52" s="642" t="n">
        <v>30179.1</v>
      </c>
    </row>
    <row r="53" s="605" customFormat="true" ht="72" hidden="false" customHeight="false" outlineLevel="0" collapsed="false">
      <c r="A53" s="646" t="s">
        <v>1014</v>
      </c>
      <c r="B53" s="598"/>
      <c r="C53" s="644" t="n">
        <v>9752.3</v>
      </c>
      <c r="D53" s="598" t="s">
        <v>980</v>
      </c>
      <c r="E53" s="599"/>
      <c r="F53" s="599"/>
      <c r="G53" s="599"/>
      <c r="H53" s="599" t="n">
        <f aca="false">C53</f>
        <v>9752.3</v>
      </c>
      <c r="I53" s="599"/>
      <c r="J53" s="599"/>
      <c r="K53" s="599"/>
      <c r="L53" s="599"/>
      <c r="M53" s="599"/>
      <c r="N53" s="601"/>
      <c r="O53" s="604" t="n">
        <f aca="false">SUM(E53:M53)</f>
        <v>9752.3</v>
      </c>
      <c r="P53" s="645" t="n">
        <v>10432.3</v>
      </c>
      <c r="Q53" s="615" t="n">
        <v>10432.3</v>
      </c>
    </row>
    <row r="54" s="605" customFormat="true" ht="60" hidden="false" customHeight="false" outlineLevel="0" collapsed="false">
      <c r="A54" s="646" t="s">
        <v>1015</v>
      </c>
      <c r="B54" s="598"/>
      <c r="C54" s="644" t="n">
        <v>976.89489</v>
      </c>
      <c r="D54" s="598" t="s">
        <v>980</v>
      </c>
      <c r="E54" s="599"/>
      <c r="F54" s="599"/>
      <c r="G54" s="599"/>
      <c r="H54" s="599"/>
      <c r="I54" s="599" t="n">
        <f aca="false">C54</f>
        <v>976.89489</v>
      </c>
      <c r="J54" s="599"/>
      <c r="K54" s="599"/>
      <c r="L54" s="599"/>
      <c r="M54" s="599"/>
      <c r="N54" s="601"/>
      <c r="O54" s="604" t="n">
        <f aca="false">G54+I54</f>
        <v>976.89489</v>
      </c>
      <c r="P54" s="603" t="n">
        <v>885.4</v>
      </c>
      <c r="Q54" s="642" t="n">
        <v>885.4</v>
      </c>
    </row>
    <row r="55" s="605" customFormat="true" ht="108" hidden="false" customHeight="false" outlineLevel="0" collapsed="false">
      <c r="A55" s="646" t="s">
        <v>1016</v>
      </c>
      <c r="B55" s="598"/>
      <c r="C55" s="644" t="n">
        <v>607.2</v>
      </c>
      <c r="D55" s="598" t="s">
        <v>983</v>
      </c>
      <c r="E55" s="599"/>
      <c r="F55" s="599"/>
      <c r="G55" s="599"/>
      <c r="H55" s="599"/>
      <c r="I55" s="599"/>
      <c r="J55" s="599"/>
      <c r="K55" s="599"/>
      <c r="L55" s="599"/>
      <c r="M55" s="599" t="n">
        <f aca="false">C55</f>
        <v>607.2</v>
      </c>
      <c r="N55" s="601"/>
      <c r="O55" s="604" t="n">
        <f aca="false">C55</f>
        <v>607.2</v>
      </c>
      <c r="P55" s="603" t="n">
        <v>607.2</v>
      </c>
      <c r="Q55" s="642" t="n">
        <v>607.2</v>
      </c>
    </row>
    <row r="56" s="605" customFormat="true" ht="72" hidden="false" customHeight="false" outlineLevel="0" collapsed="false">
      <c r="A56" s="646" t="s">
        <v>1017</v>
      </c>
      <c r="B56" s="598"/>
      <c r="C56" s="644" t="n">
        <f aca="false">11.3-7.5</f>
        <v>3.8</v>
      </c>
      <c r="D56" s="598" t="s">
        <v>980</v>
      </c>
      <c r="E56" s="599" t="n">
        <f aca="false">C56</f>
        <v>3.8</v>
      </c>
      <c r="F56" s="599"/>
      <c r="G56" s="599"/>
      <c r="H56" s="599"/>
      <c r="I56" s="599"/>
      <c r="J56" s="599"/>
      <c r="K56" s="599"/>
      <c r="L56" s="599"/>
      <c r="M56" s="599"/>
      <c r="N56" s="601"/>
      <c r="O56" s="604" t="n">
        <f aca="false">C56</f>
        <v>3.8</v>
      </c>
      <c r="P56" s="603" t="n">
        <f aca="false">97.9-5.8</f>
        <v>92.1</v>
      </c>
      <c r="Q56" s="642" t="n">
        <v>3.7</v>
      </c>
    </row>
    <row r="57" s="605" customFormat="true" ht="72" hidden="false" customHeight="false" outlineLevel="0" collapsed="false">
      <c r="A57" s="646" t="s">
        <v>1018</v>
      </c>
      <c r="B57" s="598"/>
      <c r="C57" s="644" t="n">
        <v>117.7</v>
      </c>
      <c r="D57" s="598" t="s">
        <v>980</v>
      </c>
      <c r="E57" s="599" t="n">
        <f aca="false">C57</f>
        <v>117.7</v>
      </c>
      <c r="F57" s="599"/>
      <c r="G57" s="599"/>
      <c r="H57" s="599"/>
      <c r="I57" s="599"/>
      <c r="J57" s="599"/>
      <c r="K57" s="599"/>
      <c r="L57" s="599"/>
      <c r="M57" s="599"/>
      <c r="N57" s="601"/>
      <c r="O57" s="604" t="n">
        <f aca="false">C57</f>
        <v>117.7</v>
      </c>
      <c r="P57" s="603" t="n">
        <v>100.4</v>
      </c>
      <c r="Q57" s="642" t="n">
        <v>100.4</v>
      </c>
    </row>
    <row r="58" s="605" customFormat="true" ht="60" hidden="false" customHeight="false" outlineLevel="0" collapsed="false">
      <c r="A58" s="646" t="s">
        <v>1019</v>
      </c>
      <c r="B58" s="598"/>
      <c r="C58" s="644" t="n">
        <v>8662.4</v>
      </c>
      <c r="D58" s="598" t="s">
        <v>983</v>
      </c>
      <c r="E58" s="599"/>
      <c r="F58" s="599"/>
      <c r="G58" s="599"/>
      <c r="H58" s="599"/>
      <c r="I58" s="599"/>
      <c r="J58" s="599" t="n">
        <f aca="false">C58</f>
        <v>8662.4</v>
      </c>
      <c r="K58" s="599"/>
      <c r="L58" s="599"/>
      <c r="M58" s="599"/>
      <c r="N58" s="601"/>
      <c r="O58" s="604" t="n">
        <f aca="false">C58</f>
        <v>8662.4</v>
      </c>
      <c r="P58" s="603" t="n">
        <v>8662.4</v>
      </c>
      <c r="Q58" s="642" t="n">
        <v>8662.4</v>
      </c>
    </row>
    <row r="59" s="605" customFormat="true" ht="72" hidden="false" customHeight="false" outlineLevel="0" collapsed="false">
      <c r="A59" s="646" t="s">
        <v>1020</v>
      </c>
      <c r="B59" s="598"/>
      <c r="C59" s="644" t="n">
        <v>1589.2</v>
      </c>
      <c r="D59" s="598" t="s">
        <v>980</v>
      </c>
      <c r="E59" s="599"/>
      <c r="F59" s="599"/>
      <c r="G59" s="599"/>
      <c r="H59" s="599"/>
      <c r="I59" s="599"/>
      <c r="J59" s="599"/>
      <c r="K59" s="599"/>
      <c r="L59" s="599"/>
      <c r="M59" s="599" t="n">
        <f aca="false">C59</f>
        <v>1589.2</v>
      </c>
      <c r="N59" s="601"/>
      <c r="O59" s="604" t="n">
        <f aca="false">C59</f>
        <v>1589.2</v>
      </c>
      <c r="P59" s="645" t="n">
        <v>1372.4</v>
      </c>
      <c r="Q59" s="615" t="n">
        <v>1372.4</v>
      </c>
    </row>
    <row r="60" s="605" customFormat="true" ht="48" hidden="true" customHeight="false" outlineLevel="0" collapsed="false">
      <c r="A60" s="646" t="s">
        <v>1021</v>
      </c>
      <c r="B60" s="598"/>
      <c r="C60" s="644"/>
      <c r="D60" s="598" t="s">
        <v>980</v>
      </c>
      <c r="E60" s="599"/>
      <c r="F60" s="599"/>
      <c r="G60" s="599"/>
      <c r="H60" s="599"/>
      <c r="I60" s="599"/>
      <c r="J60" s="599"/>
      <c r="K60" s="599"/>
      <c r="L60" s="599"/>
      <c r="M60" s="599" t="n">
        <f aca="false">C60</f>
        <v>0</v>
      </c>
      <c r="N60" s="601"/>
      <c r="O60" s="604" t="n">
        <f aca="false">C60</f>
        <v>0</v>
      </c>
      <c r="P60" s="650" t="n">
        <v>0</v>
      </c>
      <c r="Q60" s="615" t="n">
        <v>0</v>
      </c>
    </row>
    <row r="61" s="605" customFormat="true" ht="72" hidden="false" customHeight="false" outlineLevel="0" collapsed="false">
      <c r="A61" s="646" t="s">
        <v>1022</v>
      </c>
      <c r="B61" s="598"/>
      <c r="C61" s="644" t="n">
        <v>73.2</v>
      </c>
      <c r="D61" s="598" t="s">
        <v>980</v>
      </c>
      <c r="E61" s="599" t="n">
        <v>62.3</v>
      </c>
      <c r="F61" s="599"/>
      <c r="G61" s="599"/>
      <c r="H61" s="599"/>
      <c r="I61" s="599"/>
      <c r="J61" s="599"/>
      <c r="K61" s="599"/>
      <c r="L61" s="599"/>
      <c r="M61" s="599" t="n">
        <f aca="false">2342.7-2342.7</f>
        <v>0</v>
      </c>
      <c r="N61" s="601"/>
      <c r="O61" s="604" t="n">
        <f aca="false">C61</f>
        <v>73.2</v>
      </c>
      <c r="P61" s="603" t="n">
        <v>2404.9</v>
      </c>
      <c r="Q61" s="642" t="n">
        <v>2293.4</v>
      </c>
    </row>
    <row r="62" s="605" customFormat="true" ht="48" hidden="false" customHeight="false" outlineLevel="0" collapsed="false">
      <c r="A62" s="646" t="s">
        <v>1023</v>
      </c>
      <c r="B62" s="598"/>
      <c r="C62" s="644" t="n">
        <v>1400.976</v>
      </c>
      <c r="D62" s="598" t="s">
        <v>980</v>
      </c>
      <c r="E62" s="599"/>
      <c r="F62" s="599"/>
      <c r="G62" s="599"/>
      <c r="H62" s="599"/>
      <c r="I62" s="599"/>
      <c r="J62" s="599"/>
      <c r="K62" s="599"/>
      <c r="L62" s="599"/>
      <c r="M62" s="599" t="n">
        <f aca="false">C62</f>
        <v>1400.976</v>
      </c>
      <c r="N62" s="601"/>
      <c r="O62" s="604" t="n">
        <f aca="false">M62</f>
        <v>1400.976</v>
      </c>
      <c r="P62" s="603" t="n">
        <v>0</v>
      </c>
      <c r="Q62" s="642" t="n">
        <v>0</v>
      </c>
    </row>
    <row r="63" s="605" customFormat="true" ht="60" hidden="false" customHeight="false" outlineLevel="0" collapsed="false">
      <c r="A63" s="646" t="s">
        <v>1024</v>
      </c>
      <c r="B63" s="598"/>
      <c r="C63" s="644" t="n">
        <v>3866.8</v>
      </c>
      <c r="D63" s="598" t="s">
        <v>980</v>
      </c>
      <c r="E63" s="599"/>
      <c r="F63" s="599"/>
      <c r="G63" s="599" t="n">
        <f aca="false">C63</f>
        <v>3866.8</v>
      </c>
      <c r="H63" s="599"/>
      <c r="I63" s="599"/>
      <c r="J63" s="599"/>
      <c r="K63" s="599"/>
      <c r="L63" s="599"/>
      <c r="M63" s="599"/>
      <c r="N63" s="601"/>
      <c r="O63" s="604" t="n">
        <f aca="false">C63</f>
        <v>3866.8</v>
      </c>
      <c r="P63" s="645" t="n">
        <v>3416</v>
      </c>
      <c r="Q63" s="615" t="n">
        <v>3416</v>
      </c>
    </row>
    <row r="64" s="605" customFormat="true" ht="96" hidden="false" customHeight="false" outlineLevel="0" collapsed="false">
      <c r="A64" s="651" t="s">
        <v>1025</v>
      </c>
      <c r="B64" s="652"/>
      <c r="C64" s="653" t="n">
        <v>35</v>
      </c>
      <c r="D64" s="619" t="s">
        <v>980</v>
      </c>
      <c r="E64" s="654" t="n">
        <f aca="false">C64</f>
        <v>35</v>
      </c>
      <c r="F64" s="654"/>
      <c r="G64" s="654"/>
      <c r="H64" s="654"/>
      <c r="I64" s="654"/>
      <c r="J64" s="654"/>
      <c r="K64" s="654"/>
      <c r="L64" s="654"/>
      <c r="M64" s="654"/>
      <c r="N64" s="655"/>
      <c r="O64" s="604" t="n">
        <f aca="false">C64</f>
        <v>35</v>
      </c>
      <c r="P64" s="645" t="n">
        <v>29.8</v>
      </c>
      <c r="Q64" s="615" t="n">
        <v>29.8</v>
      </c>
    </row>
    <row r="65" s="605" customFormat="true" ht="66.75" hidden="false" customHeight="true" outlineLevel="0" collapsed="false">
      <c r="A65" s="646" t="s">
        <v>1026</v>
      </c>
      <c r="B65" s="598"/>
      <c r="C65" s="644" t="n">
        <v>591.8</v>
      </c>
      <c r="D65" s="598" t="s">
        <v>980</v>
      </c>
      <c r="E65" s="599"/>
      <c r="F65" s="599"/>
      <c r="G65" s="599" t="n">
        <f aca="false">C65</f>
        <v>591.8</v>
      </c>
      <c r="H65" s="599"/>
      <c r="I65" s="599"/>
      <c r="J65" s="599"/>
      <c r="K65" s="599"/>
      <c r="L65" s="599"/>
      <c r="M65" s="599"/>
      <c r="N65" s="601"/>
      <c r="O65" s="604" t="n">
        <f aca="false">C65</f>
        <v>591.8</v>
      </c>
      <c r="P65" s="645" t="n">
        <f aca="false">566.5-61.4</f>
        <v>505.1</v>
      </c>
      <c r="Q65" s="615" t="n">
        <f aca="false">566.5-50.8</f>
        <v>515.7</v>
      </c>
    </row>
    <row r="66" s="605" customFormat="true" ht="12.75" hidden="false" customHeight="false" outlineLevel="0" collapsed="false">
      <c r="A66" s="631" t="s">
        <v>1027</v>
      </c>
      <c r="B66" s="632"/>
      <c r="C66" s="656" t="n">
        <f aca="false">C63+C61+C59+C58+C57+C56+C55+C54+C53+C52+C51+C50+C49+C48+C47+C46+C45+C44+C43+C42+C40+C39+C37+C36+C64+C65+C60+C62</f>
        <v>658253.97089</v>
      </c>
      <c r="D66" s="656"/>
      <c r="E66" s="656" t="n">
        <f aca="false">E63+E61+E59+E58+E57+E56+E55+E54+E53+E52+E51+E50+E49+E48+E47+E46+E45+E44+E43+E42+E40+E39+E37+E36+E64+E65+E62</f>
        <v>3665.4</v>
      </c>
      <c r="F66" s="656" t="n">
        <f aca="false">F63+F61+F59+F58+F57+F56+F55+F54+F53+F52+F51+F50+F49+F48+F47+F46+F45+F44+F43+F42+F40+F39+F37+F36+F64+F65+F62</f>
        <v>0</v>
      </c>
      <c r="G66" s="656" t="n">
        <f aca="false">G63+G61+G59+G58+G57+G56+G55+G54+G53+G52+G51+G50+G49+G48+G47+G46+G45+G44+G43+G42+G40+G39+G37+G36+G64+G65+G62</f>
        <v>36180.6</v>
      </c>
      <c r="H66" s="656" t="n">
        <f aca="false">H63+H61+H59+H58+H57+H56+H55+H54+H53+H52+H51+H50+H49+H48+H47+H46+H45+H44+H43+H42+H40+H39+H37+H36+H64+H65+H62</f>
        <v>9752.3</v>
      </c>
      <c r="I66" s="656" t="n">
        <f aca="false">I63+I61+I59+I58+I57+I56+I55+I54+I53+I52+I51+I50+I49+I48+I47+I46+I45+I44+I43+I42+I40+I39+I37+I36+I64+I65+I62</f>
        <v>976.89489</v>
      </c>
      <c r="J66" s="656" t="n">
        <f aca="false">J63+J61+J59+J58+J57+J56+J55+J54+J53+J52+J51+J50+J49+J48+J47+J46+J45+J44+J43+J42+J40+J39+J37+J36+J64+J65+J62</f>
        <v>579157.9</v>
      </c>
      <c r="K66" s="656" t="n">
        <f aca="false">K63+K61+K59+K58+K57+K56+K55+K54+K53+K52+K51+K50+K49+K48+K47+K46+K45+K44+K43+K42+K40+K39+K37+K36+K64+K65+K62</f>
        <v>0</v>
      </c>
      <c r="L66" s="656" t="n">
        <f aca="false">L63+L61+L59+L58+L57+L56+L55+L54+L53+L52+L51+L50+L49+L48+L47+L46+L45+L44+L43+L42+L40+L39+L37+L36+L64+L65+L62</f>
        <v>0</v>
      </c>
      <c r="M66" s="656" t="n">
        <f aca="false">M63+M61+M59+M58+M57+M56+M55+M54+M53+M52+M51+M50+M49+M48+M47+M46+M45+M44+M43+M42+M40+M39+M37+M36+M64+M65+M62</f>
        <v>9839.476</v>
      </c>
      <c r="N66" s="656" t="n">
        <f aca="false">N63+N61+N59+N58+N57+N56+N55+N54+N53+N52+N51+N50+N49+N48+N47+N46+N45+N44+N43+N42+N40+N39+N37+N36+N64+N65+N62</f>
        <v>0</v>
      </c>
      <c r="O66" s="656" t="n">
        <f aca="false">O63+O61+O59+O58+O57+O56+O55+O54+O53+O52+O51+O50+O49+O48+O47+O46+O45+O44+O43+O42+O40+O39+O37+O36+O64+O65+O62</f>
        <v>639583.47089</v>
      </c>
      <c r="P66" s="657" t="n">
        <f aca="false">P63+P61+P59+P58+P57+P56+P55+P54+P53+P52+P51+P50+P49+P48+P47+P46+P45+P44+P43+P42+P40+P39+P37+P36+P64+P65</f>
        <v>611107.8</v>
      </c>
      <c r="Q66" s="658" t="n">
        <f aca="false">Q63+Q61+Q59+Q58+Q57+Q56+Q55+Q54+Q53+Q52+Q51+Q50+Q49+Q48+Q47+Q46+Q45+Q44+Q43+Q42+Q40+Q39+Q37+Q36+Q64+Q65</f>
        <v>611145.7</v>
      </c>
    </row>
    <row r="67" s="605" customFormat="true" ht="60" hidden="false" customHeight="false" outlineLevel="0" collapsed="false">
      <c r="A67" s="651" t="s">
        <v>1028</v>
      </c>
      <c r="B67" s="652"/>
      <c r="C67" s="653" t="n">
        <f aca="false">20529.9+16311.5</f>
        <v>36841.4</v>
      </c>
      <c r="D67" s="619" t="s">
        <v>983</v>
      </c>
      <c r="E67" s="654"/>
      <c r="F67" s="654"/>
      <c r="G67" s="654"/>
      <c r="H67" s="654"/>
      <c r="I67" s="654"/>
      <c r="J67" s="654" t="n">
        <f aca="false">C67</f>
        <v>36841.4</v>
      </c>
      <c r="K67" s="654"/>
      <c r="L67" s="654"/>
      <c r="M67" s="654"/>
      <c r="N67" s="655"/>
      <c r="O67" s="604" t="n">
        <f aca="false">J67</f>
        <v>36841.4</v>
      </c>
      <c r="P67" s="645" t="n">
        <v>36841.4</v>
      </c>
      <c r="Q67" s="615" t="n">
        <v>36841.4</v>
      </c>
    </row>
    <row r="68" s="605" customFormat="true" ht="60" hidden="false" customHeight="false" outlineLevel="0" collapsed="false">
      <c r="A68" s="646" t="s">
        <v>1029</v>
      </c>
      <c r="B68" s="598"/>
      <c r="C68" s="653" t="n">
        <v>2511.9</v>
      </c>
      <c r="D68" s="619" t="s">
        <v>983</v>
      </c>
      <c r="E68" s="659"/>
      <c r="F68" s="659"/>
      <c r="G68" s="659"/>
      <c r="H68" s="659"/>
      <c r="I68" s="659"/>
      <c r="J68" s="660" t="n">
        <f aca="false">C68</f>
        <v>2511.9</v>
      </c>
      <c r="K68" s="659"/>
      <c r="L68" s="659"/>
      <c r="M68" s="661"/>
      <c r="N68" s="659"/>
      <c r="O68" s="604" t="n">
        <f aca="false">J68</f>
        <v>2511.9</v>
      </c>
      <c r="P68" s="645" t="n">
        <v>2550</v>
      </c>
      <c r="Q68" s="615" t="n">
        <v>2596.2</v>
      </c>
    </row>
    <row r="69" s="605" customFormat="true" ht="69.75" hidden="false" customHeight="true" outlineLevel="0" collapsed="false">
      <c r="A69" s="646" t="s">
        <v>1030</v>
      </c>
      <c r="B69" s="598"/>
      <c r="C69" s="653" t="n">
        <v>1310.3</v>
      </c>
      <c r="D69" s="619" t="s">
        <v>983</v>
      </c>
      <c r="E69" s="659"/>
      <c r="F69" s="659"/>
      <c r="G69" s="659"/>
      <c r="H69" s="659"/>
      <c r="I69" s="659"/>
      <c r="J69" s="660" t="n">
        <f aca="false">C69</f>
        <v>1310.3</v>
      </c>
      <c r="K69" s="659"/>
      <c r="L69" s="659"/>
      <c r="M69" s="661"/>
      <c r="N69" s="661"/>
      <c r="O69" s="604" t="n">
        <f aca="false">J69</f>
        <v>1310.3</v>
      </c>
      <c r="P69" s="650" t="n">
        <v>1310.3</v>
      </c>
      <c r="Q69" s="615" t="n">
        <v>1310.3</v>
      </c>
    </row>
    <row r="70" s="605" customFormat="true" ht="64.5" hidden="false" customHeight="true" outlineLevel="0" collapsed="false">
      <c r="A70" s="646" t="s">
        <v>1031</v>
      </c>
      <c r="B70" s="598"/>
      <c r="C70" s="653" t="n">
        <v>919.7</v>
      </c>
      <c r="D70" s="619" t="s">
        <v>983</v>
      </c>
      <c r="E70" s="659"/>
      <c r="F70" s="662"/>
      <c r="G70" s="659"/>
      <c r="H70" s="659"/>
      <c r="I70" s="659"/>
      <c r="J70" s="660" t="n">
        <f aca="false">C70</f>
        <v>919.7</v>
      </c>
      <c r="K70" s="659"/>
      <c r="L70" s="659"/>
      <c r="M70" s="661"/>
      <c r="N70" s="661"/>
      <c r="O70" s="604" t="n">
        <f aca="false">J70</f>
        <v>919.7</v>
      </c>
      <c r="P70" s="650" t="n">
        <v>0</v>
      </c>
      <c r="Q70" s="615" t="n">
        <v>0</v>
      </c>
    </row>
    <row r="71" s="605" customFormat="true" ht="64.5" hidden="false" customHeight="true" outlineLevel="0" collapsed="false">
      <c r="A71" s="646" t="s">
        <v>1032</v>
      </c>
      <c r="B71" s="598"/>
      <c r="C71" s="653" t="n">
        <v>4000</v>
      </c>
      <c r="D71" s="619" t="s">
        <v>983</v>
      </c>
      <c r="E71" s="659"/>
      <c r="F71" s="662"/>
      <c r="G71" s="659"/>
      <c r="H71" s="659"/>
      <c r="I71" s="659"/>
      <c r="J71" s="660"/>
      <c r="K71" s="659"/>
      <c r="L71" s="659"/>
      <c r="M71" s="661"/>
      <c r="N71" s="663" t="n">
        <f aca="false">C71</f>
        <v>4000</v>
      </c>
      <c r="O71" s="604" t="n">
        <f aca="false">C71</f>
        <v>4000</v>
      </c>
      <c r="P71" s="650" t="n">
        <v>0</v>
      </c>
      <c r="Q71" s="615" t="n">
        <v>0</v>
      </c>
    </row>
    <row r="72" s="605" customFormat="true" ht="62.25" hidden="false" customHeight="true" outlineLevel="0" collapsed="false">
      <c r="A72" s="646" t="s">
        <v>1033</v>
      </c>
      <c r="B72" s="598"/>
      <c r="C72" s="653" t="n">
        <v>703.1</v>
      </c>
      <c r="D72" s="619" t="s">
        <v>983</v>
      </c>
      <c r="E72" s="659"/>
      <c r="F72" s="662"/>
      <c r="G72" s="659"/>
      <c r="H72" s="659"/>
      <c r="I72" s="659"/>
      <c r="J72" s="660" t="n">
        <f aca="false">C72</f>
        <v>703.1</v>
      </c>
      <c r="K72" s="659"/>
      <c r="L72" s="659"/>
      <c r="M72" s="661"/>
      <c r="N72" s="661"/>
      <c r="O72" s="604" t="n">
        <f aca="false">J72</f>
        <v>703.1</v>
      </c>
      <c r="P72" s="650" t="n">
        <v>703.1</v>
      </c>
      <c r="Q72" s="615" t="n">
        <v>703.1</v>
      </c>
    </row>
    <row r="73" s="605" customFormat="true" ht="62.25" hidden="false" customHeight="true" outlineLevel="0" collapsed="false">
      <c r="A73" s="646" t="s">
        <v>1034</v>
      </c>
      <c r="B73" s="598"/>
      <c r="C73" s="653" t="n">
        <v>80.1679</v>
      </c>
      <c r="D73" s="664" t="s">
        <v>980</v>
      </c>
      <c r="E73" s="659"/>
      <c r="F73" s="662"/>
      <c r="G73" s="659"/>
      <c r="H73" s="659"/>
      <c r="I73" s="659"/>
      <c r="J73" s="660"/>
      <c r="K73" s="659"/>
      <c r="L73" s="660" t="n">
        <f aca="false">C73</f>
        <v>80.1679</v>
      </c>
      <c r="M73" s="661"/>
      <c r="N73" s="661"/>
      <c r="O73" s="604" t="n">
        <f aca="false">L73</f>
        <v>80.1679</v>
      </c>
      <c r="P73" s="650" t="n">
        <v>0</v>
      </c>
      <c r="Q73" s="615" t="n">
        <v>0</v>
      </c>
    </row>
    <row r="74" s="605" customFormat="true" ht="55.5" hidden="false" customHeight="true" outlineLevel="0" collapsed="false">
      <c r="A74" s="646" t="s">
        <v>1035</v>
      </c>
      <c r="B74" s="598"/>
      <c r="C74" s="653" t="n">
        <v>497.77</v>
      </c>
      <c r="D74" s="619" t="s">
        <v>1036</v>
      </c>
      <c r="E74" s="659"/>
      <c r="F74" s="662"/>
      <c r="G74" s="660" t="n">
        <f aca="false">C74</f>
        <v>497.77</v>
      </c>
      <c r="H74" s="659"/>
      <c r="I74" s="659"/>
      <c r="J74" s="660"/>
      <c r="K74" s="659"/>
      <c r="L74" s="659"/>
      <c r="M74" s="661"/>
      <c r="N74" s="661"/>
      <c r="O74" s="604" t="n">
        <f aca="false">G74</f>
        <v>497.77</v>
      </c>
      <c r="P74" s="650" t="n">
        <v>0</v>
      </c>
      <c r="Q74" s="615" t="n">
        <v>0</v>
      </c>
    </row>
    <row r="75" s="605" customFormat="true" ht="62.25" hidden="false" customHeight="true" outlineLevel="0" collapsed="false">
      <c r="A75" s="643" t="s">
        <v>1037</v>
      </c>
      <c r="B75" s="598"/>
      <c r="C75" s="653" t="n">
        <v>1084.5</v>
      </c>
      <c r="D75" s="619" t="s">
        <v>983</v>
      </c>
      <c r="E75" s="659"/>
      <c r="F75" s="662"/>
      <c r="G75" s="659"/>
      <c r="H75" s="659"/>
      <c r="I75" s="659"/>
      <c r="J75" s="660"/>
      <c r="K75" s="659"/>
      <c r="L75" s="659"/>
      <c r="M75" s="661"/>
      <c r="N75" s="663" t="n">
        <f aca="false">C75</f>
        <v>1084.5</v>
      </c>
      <c r="O75" s="604" t="n">
        <f aca="false">N75</f>
        <v>1084.5</v>
      </c>
      <c r="P75" s="650" t="n">
        <v>0</v>
      </c>
      <c r="Q75" s="615" t="n">
        <v>0</v>
      </c>
    </row>
    <row r="76" s="605" customFormat="true" ht="15.75" hidden="false" customHeight="true" outlineLevel="0" collapsed="false">
      <c r="A76" s="643"/>
      <c r="B76" s="598"/>
      <c r="C76" s="653" t="n">
        <v>205</v>
      </c>
      <c r="D76" s="619" t="s">
        <v>1001</v>
      </c>
      <c r="E76" s="659"/>
      <c r="F76" s="662"/>
      <c r="G76" s="659"/>
      <c r="H76" s="659"/>
      <c r="I76" s="659"/>
      <c r="J76" s="660"/>
      <c r="K76" s="659"/>
      <c r="L76" s="659"/>
      <c r="M76" s="661"/>
      <c r="N76" s="663"/>
      <c r="O76" s="604" t="n">
        <v>0</v>
      </c>
      <c r="P76" s="650" t="n">
        <v>0</v>
      </c>
      <c r="Q76" s="615" t="n">
        <v>0</v>
      </c>
    </row>
    <row r="77" s="605" customFormat="true" ht="14.25" hidden="false" customHeight="true" outlineLevel="0" collapsed="false">
      <c r="A77" s="665" t="s">
        <v>383</v>
      </c>
      <c r="B77" s="598"/>
      <c r="C77" s="653" t="n">
        <f aca="false">C75+C76</f>
        <v>1289.5</v>
      </c>
      <c r="D77" s="619"/>
      <c r="E77" s="659"/>
      <c r="F77" s="662"/>
      <c r="G77" s="659"/>
      <c r="H77" s="659"/>
      <c r="I77" s="659"/>
      <c r="J77" s="660"/>
      <c r="K77" s="659"/>
      <c r="L77" s="659"/>
      <c r="M77" s="661"/>
      <c r="N77" s="663" t="n">
        <f aca="false">N75</f>
        <v>1084.5</v>
      </c>
      <c r="O77" s="604" t="n">
        <f aca="false">O75</f>
        <v>1084.5</v>
      </c>
      <c r="P77" s="650" t="n">
        <v>0</v>
      </c>
      <c r="Q77" s="615" t="n">
        <v>0</v>
      </c>
    </row>
    <row r="78" s="605" customFormat="true" ht="42" hidden="false" customHeight="true" outlineLevel="0" collapsed="false">
      <c r="A78" s="646" t="s">
        <v>1038</v>
      </c>
      <c r="B78" s="598"/>
      <c r="C78" s="653" t="n">
        <v>5035.269</v>
      </c>
      <c r="D78" s="619" t="s">
        <v>1001</v>
      </c>
      <c r="E78" s="659"/>
      <c r="F78" s="662"/>
      <c r="G78" s="659"/>
      <c r="H78" s="659"/>
      <c r="I78" s="659"/>
      <c r="J78" s="660"/>
      <c r="K78" s="659"/>
      <c r="L78" s="659"/>
      <c r="M78" s="661"/>
      <c r="N78" s="663"/>
      <c r="O78" s="604" t="n">
        <v>0</v>
      </c>
      <c r="P78" s="650" t="n">
        <v>0</v>
      </c>
      <c r="Q78" s="615" t="n">
        <v>0</v>
      </c>
    </row>
    <row r="79" s="605" customFormat="true" ht="31.5" hidden="false" customHeight="true" outlineLevel="0" collapsed="false">
      <c r="A79" s="643" t="s">
        <v>1039</v>
      </c>
      <c r="B79" s="598"/>
      <c r="C79" s="653" t="n">
        <v>1420.1</v>
      </c>
      <c r="D79" s="664" t="s">
        <v>980</v>
      </c>
      <c r="E79" s="659"/>
      <c r="F79" s="662"/>
      <c r="G79" s="659"/>
      <c r="H79" s="660" t="n">
        <f aca="false">C79</f>
        <v>1420.1</v>
      </c>
      <c r="I79" s="659"/>
      <c r="J79" s="660"/>
      <c r="K79" s="659"/>
      <c r="L79" s="659"/>
      <c r="M79" s="661"/>
      <c r="N79" s="661"/>
      <c r="O79" s="604" t="n">
        <f aca="false">H79</f>
        <v>1420.1</v>
      </c>
      <c r="P79" s="650" t="n">
        <v>0</v>
      </c>
      <c r="Q79" s="615" t="n">
        <v>0</v>
      </c>
    </row>
    <row r="80" s="605" customFormat="true" ht="18" hidden="false" customHeight="true" outlineLevel="0" collapsed="false">
      <c r="A80" s="643"/>
      <c r="B80" s="598"/>
      <c r="C80" s="653" t="n">
        <v>1444.6</v>
      </c>
      <c r="D80" s="619" t="s">
        <v>1001</v>
      </c>
      <c r="E80" s="659"/>
      <c r="F80" s="662"/>
      <c r="G80" s="659"/>
      <c r="H80" s="660"/>
      <c r="I80" s="659"/>
      <c r="J80" s="660"/>
      <c r="K80" s="659"/>
      <c r="L80" s="659"/>
      <c r="M80" s="661"/>
      <c r="N80" s="661"/>
      <c r="O80" s="604" t="n">
        <v>0</v>
      </c>
      <c r="P80" s="650" t="n">
        <v>0</v>
      </c>
      <c r="Q80" s="615" t="n">
        <v>0</v>
      </c>
    </row>
    <row r="81" s="605" customFormat="true" ht="17.25" hidden="false" customHeight="true" outlineLevel="0" collapsed="false">
      <c r="A81" s="665" t="s">
        <v>383</v>
      </c>
      <c r="B81" s="598"/>
      <c r="C81" s="653" t="n">
        <f aca="false">C79+C80</f>
        <v>2864.7</v>
      </c>
      <c r="D81" s="619"/>
      <c r="E81" s="659"/>
      <c r="F81" s="662"/>
      <c r="G81" s="659"/>
      <c r="H81" s="660" t="n">
        <f aca="false">H79</f>
        <v>1420.1</v>
      </c>
      <c r="I81" s="659"/>
      <c r="J81" s="660"/>
      <c r="K81" s="659"/>
      <c r="L81" s="659"/>
      <c r="M81" s="661"/>
      <c r="N81" s="661"/>
      <c r="O81" s="604" t="n">
        <f aca="false">H81</f>
        <v>1420.1</v>
      </c>
      <c r="P81" s="650" t="n">
        <v>0</v>
      </c>
      <c r="Q81" s="615" t="n">
        <v>0</v>
      </c>
    </row>
    <row r="82" s="605" customFormat="true" ht="33" hidden="false" customHeight="true" outlineLevel="0" collapsed="false">
      <c r="A82" s="643" t="s">
        <v>1040</v>
      </c>
      <c r="B82" s="598"/>
      <c r="C82" s="666" t="n">
        <v>2.9</v>
      </c>
      <c r="D82" s="664" t="s">
        <v>980</v>
      </c>
      <c r="E82" s="667"/>
      <c r="F82" s="666" t="n">
        <f aca="false">C82</f>
        <v>2.9</v>
      </c>
      <c r="G82" s="667"/>
      <c r="H82" s="667"/>
      <c r="I82" s="667"/>
      <c r="J82" s="668"/>
      <c r="K82" s="667"/>
      <c r="L82" s="667"/>
      <c r="M82" s="669"/>
      <c r="N82" s="669"/>
      <c r="O82" s="670" t="n">
        <f aca="false">F82</f>
        <v>2.9</v>
      </c>
      <c r="P82" s="671" t="n">
        <v>2.9</v>
      </c>
      <c r="Q82" s="672" t="n">
        <v>2.9</v>
      </c>
    </row>
    <row r="83" s="605" customFormat="true" ht="16.5" hidden="false" customHeight="true" outlineLevel="0" collapsed="false">
      <c r="A83" s="643"/>
      <c r="B83" s="598"/>
      <c r="C83" s="666" t="n">
        <v>957.4</v>
      </c>
      <c r="D83" s="664" t="s">
        <v>1001</v>
      </c>
      <c r="E83" s="667"/>
      <c r="F83" s="667"/>
      <c r="G83" s="667"/>
      <c r="H83" s="667"/>
      <c r="I83" s="667"/>
      <c r="J83" s="668"/>
      <c r="K83" s="667"/>
      <c r="L83" s="667"/>
      <c r="M83" s="669"/>
      <c r="N83" s="669"/>
      <c r="O83" s="670" t="n">
        <v>0</v>
      </c>
      <c r="P83" s="671" t="n">
        <v>957.4</v>
      </c>
      <c r="Q83" s="672" t="n">
        <v>957.4</v>
      </c>
    </row>
    <row r="84" s="605" customFormat="true" ht="15.75" hidden="false" customHeight="true" outlineLevel="0" collapsed="false">
      <c r="A84" s="665" t="s">
        <v>383</v>
      </c>
      <c r="B84" s="598"/>
      <c r="C84" s="666" t="n">
        <f aca="false">SUM(C82:C83)</f>
        <v>960.3</v>
      </c>
      <c r="D84" s="666"/>
      <c r="E84" s="666" t="n">
        <f aca="false">SUM(E82:E83)</f>
        <v>0</v>
      </c>
      <c r="F84" s="666" t="n">
        <f aca="false">SUM(F82:F83)</f>
        <v>2.9</v>
      </c>
      <c r="G84" s="666" t="n">
        <f aca="false">SUM(G82:G83)</f>
        <v>0</v>
      </c>
      <c r="H84" s="666" t="n">
        <f aca="false">SUM(H82:H83)</f>
        <v>0</v>
      </c>
      <c r="I84" s="666" t="n">
        <f aca="false">SUM(I82:I83)</f>
        <v>0</v>
      </c>
      <c r="J84" s="666" t="n">
        <f aca="false">SUM(J82:J83)</f>
        <v>0</v>
      </c>
      <c r="K84" s="666" t="n">
        <f aca="false">SUM(K82:K83)</f>
        <v>0</v>
      </c>
      <c r="L84" s="666" t="n">
        <f aca="false">SUM(L82:L83)</f>
        <v>0</v>
      </c>
      <c r="M84" s="666" t="n">
        <f aca="false">SUM(M82:M83)</f>
        <v>0</v>
      </c>
      <c r="N84" s="666" t="n">
        <f aca="false">SUM(N82:N83)</f>
        <v>0</v>
      </c>
      <c r="O84" s="670" t="n">
        <f aca="false">O82</f>
        <v>2.9</v>
      </c>
      <c r="P84" s="671" t="n">
        <f aca="false">P82+P83</f>
        <v>960.3</v>
      </c>
      <c r="Q84" s="672" t="n">
        <f aca="false">Q82+Q83</f>
        <v>960.3</v>
      </c>
    </row>
    <row r="85" s="605" customFormat="true" ht="36" hidden="false" customHeight="true" outlineLevel="0" collapsed="false">
      <c r="A85" s="643" t="s">
        <v>1041</v>
      </c>
      <c r="B85" s="649"/>
      <c r="C85" s="660" t="n">
        <v>3538.96</v>
      </c>
      <c r="D85" s="598" t="s">
        <v>980</v>
      </c>
      <c r="E85" s="660" t="n">
        <f aca="false">C85</f>
        <v>3538.96</v>
      </c>
      <c r="F85" s="659"/>
      <c r="G85" s="659"/>
      <c r="H85" s="659"/>
      <c r="I85" s="659"/>
      <c r="J85" s="659"/>
      <c r="K85" s="659"/>
      <c r="L85" s="659"/>
      <c r="M85" s="659"/>
      <c r="N85" s="661"/>
      <c r="O85" s="673" t="n">
        <f aca="false">C85</f>
        <v>3538.96</v>
      </c>
      <c r="P85" s="673" t="n">
        <v>0</v>
      </c>
      <c r="Q85" s="673" t="n">
        <v>0</v>
      </c>
    </row>
    <row r="86" s="605" customFormat="true" ht="24" hidden="false" customHeight="false" outlineLevel="0" collapsed="false">
      <c r="A86" s="643"/>
      <c r="B86" s="649"/>
      <c r="C86" s="660" t="n">
        <v>1565.53</v>
      </c>
      <c r="D86" s="598" t="s">
        <v>1042</v>
      </c>
      <c r="E86" s="660" t="n">
        <f aca="false">C86</f>
        <v>1565.53</v>
      </c>
      <c r="F86" s="659"/>
      <c r="G86" s="659"/>
      <c r="H86" s="659"/>
      <c r="I86" s="659"/>
      <c r="J86" s="659"/>
      <c r="K86" s="659"/>
      <c r="L86" s="659"/>
      <c r="M86" s="659"/>
      <c r="N86" s="661"/>
      <c r="O86" s="673" t="n">
        <f aca="false">C86</f>
        <v>1565.53</v>
      </c>
      <c r="P86" s="673" t="n">
        <v>0</v>
      </c>
      <c r="Q86" s="673" t="n">
        <v>0</v>
      </c>
    </row>
    <row r="87" s="605" customFormat="true" ht="36" hidden="false" customHeight="false" outlineLevel="0" collapsed="false">
      <c r="A87" s="643"/>
      <c r="B87" s="649"/>
      <c r="C87" s="660" t="n">
        <v>722.55</v>
      </c>
      <c r="D87" s="598" t="s">
        <v>1036</v>
      </c>
      <c r="E87" s="660" t="n">
        <f aca="false">C87</f>
        <v>722.55</v>
      </c>
      <c r="F87" s="659"/>
      <c r="G87" s="659"/>
      <c r="H87" s="659"/>
      <c r="I87" s="659"/>
      <c r="J87" s="659"/>
      <c r="K87" s="659"/>
      <c r="L87" s="659"/>
      <c r="M87" s="659"/>
      <c r="N87" s="661"/>
      <c r="O87" s="673" t="n">
        <f aca="false">C87</f>
        <v>722.55</v>
      </c>
      <c r="P87" s="673" t="n">
        <v>0</v>
      </c>
      <c r="Q87" s="673" t="n">
        <v>0</v>
      </c>
    </row>
    <row r="88" s="605" customFormat="true" ht="36" hidden="false" customHeight="false" outlineLevel="0" collapsed="false">
      <c r="A88" s="643"/>
      <c r="B88" s="649"/>
      <c r="C88" s="660" t="n">
        <v>389.05</v>
      </c>
      <c r="D88" s="598" t="s">
        <v>398</v>
      </c>
      <c r="E88" s="660" t="n">
        <f aca="false">C88</f>
        <v>389.05</v>
      </c>
      <c r="F88" s="659"/>
      <c r="G88" s="659"/>
      <c r="H88" s="659"/>
      <c r="I88" s="659"/>
      <c r="J88" s="659"/>
      <c r="K88" s="659"/>
      <c r="L88" s="659"/>
      <c r="M88" s="659"/>
      <c r="N88" s="661"/>
      <c r="O88" s="673" t="n">
        <f aca="false">C88</f>
        <v>389.05</v>
      </c>
      <c r="P88" s="673" t="n">
        <v>0</v>
      </c>
      <c r="Q88" s="673" t="n">
        <v>0</v>
      </c>
    </row>
    <row r="89" s="605" customFormat="true" ht="48" hidden="false" customHeight="false" outlineLevel="0" collapsed="false">
      <c r="A89" s="643"/>
      <c r="B89" s="649"/>
      <c r="C89" s="660" t="n">
        <v>258.3</v>
      </c>
      <c r="D89" s="598" t="s">
        <v>880</v>
      </c>
      <c r="E89" s="660" t="n">
        <f aca="false">C89</f>
        <v>258.3</v>
      </c>
      <c r="F89" s="659"/>
      <c r="G89" s="659"/>
      <c r="H89" s="659"/>
      <c r="I89" s="659"/>
      <c r="J89" s="659"/>
      <c r="K89" s="659"/>
      <c r="L89" s="659"/>
      <c r="M89" s="659"/>
      <c r="N89" s="661"/>
      <c r="O89" s="673" t="n">
        <f aca="false">C89</f>
        <v>258.3</v>
      </c>
      <c r="P89" s="673" t="n">
        <v>0</v>
      </c>
      <c r="Q89" s="673" t="n">
        <v>0</v>
      </c>
    </row>
    <row r="90" s="605" customFormat="true" ht="12" hidden="false" customHeight="false" outlineLevel="0" collapsed="false">
      <c r="A90" s="643"/>
      <c r="B90" s="649"/>
      <c r="C90" s="660" t="n">
        <v>4235.61</v>
      </c>
      <c r="D90" s="598" t="s">
        <v>1001</v>
      </c>
      <c r="E90" s="659"/>
      <c r="F90" s="659"/>
      <c r="G90" s="659"/>
      <c r="H90" s="659"/>
      <c r="I90" s="659"/>
      <c r="J90" s="659"/>
      <c r="K90" s="659"/>
      <c r="L90" s="659"/>
      <c r="M90" s="659"/>
      <c r="N90" s="661"/>
      <c r="O90" s="673" t="n">
        <v>0</v>
      </c>
      <c r="P90" s="673" t="n">
        <v>0</v>
      </c>
      <c r="Q90" s="673" t="n">
        <v>0</v>
      </c>
    </row>
    <row r="91" s="605" customFormat="true" ht="12.75" hidden="false" customHeight="false" outlineLevel="0" collapsed="false">
      <c r="A91" s="665" t="s">
        <v>383</v>
      </c>
      <c r="B91" s="649"/>
      <c r="C91" s="660" t="n">
        <f aca="false">SUM(C85:C90)</f>
        <v>10710</v>
      </c>
      <c r="D91" s="660"/>
      <c r="E91" s="660" t="n">
        <f aca="false">SUM(E85:E90)</f>
        <v>6474.39</v>
      </c>
      <c r="F91" s="660" t="n">
        <f aca="false">SUM(F85:F90)</f>
        <v>0</v>
      </c>
      <c r="G91" s="660" t="n">
        <f aca="false">SUM(G85:G90)</f>
        <v>0</v>
      </c>
      <c r="H91" s="660" t="n">
        <f aca="false">SUM(H85:H90)</f>
        <v>0</v>
      </c>
      <c r="I91" s="660" t="n">
        <f aca="false">SUM(I85:I90)</f>
        <v>0</v>
      </c>
      <c r="J91" s="660" t="n">
        <f aca="false">SUM(J85:J90)</f>
        <v>0</v>
      </c>
      <c r="K91" s="660" t="n">
        <f aca="false">SUM(K85:K90)</f>
        <v>0</v>
      </c>
      <c r="L91" s="660" t="n">
        <f aca="false">SUM(L85:L90)</f>
        <v>0</v>
      </c>
      <c r="M91" s="660" t="n">
        <f aca="false">SUM(M85:M90)</f>
        <v>0</v>
      </c>
      <c r="N91" s="660" t="n">
        <f aca="false">SUM(N85:N90)</f>
        <v>0</v>
      </c>
      <c r="O91" s="673" t="n">
        <f aca="false">O86+O85+O87+O88+O89+O90</f>
        <v>6474.39</v>
      </c>
      <c r="P91" s="673" t="n">
        <v>0</v>
      </c>
      <c r="Q91" s="673" t="n">
        <v>0</v>
      </c>
    </row>
    <row r="92" s="605" customFormat="true" ht="12.75" hidden="false" customHeight="false" outlineLevel="0" collapsed="false">
      <c r="A92" s="631" t="s">
        <v>1043</v>
      </c>
      <c r="B92" s="632"/>
      <c r="C92" s="656" t="n">
        <f aca="false">C67+C91+C68+C69+C84+C70+C72+C71+C73+C74+C77+C78+C81</f>
        <v>67724.1069</v>
      </c>
      <c r="D92" s="656"/>
      <c r="E92" s="656" t="n">
        <f aca="false">E67+E91+E68+E69+E84+E70+E72+E71+E73+E74+E77+E78+E81</f>
        <v>6474.39</v>
      </c>
      <c r="F92" s="656" t="n">
        <f aca="false">F67+F91+F68+F69+F84+F70+F72+F71+F73+F74+F77+F78+F81</f>
        <v>2.9</v>
      </c>
      <c r="G92" s="656" t="n">
        <f aca="false">G67+G91+G68+G69+G84+G70+G72+G71+G73+G74+G77+G78+G81</f>
        <v>497.77</v>
      </c>
      <c r="H92" s="656" t="n">
        <f aca="false">H67+H91+H68+H69+H84+H70+H72+H71+H73+H74+H77+H78+H81</f>
        <v>1420.1</v>
      </c>
      <c r="I92" s="656" t="n">
        <f aca="false">I67+I91+I68+I69+I84+I70+I72+I71+I73+I74+I77+I78+I81</f>
        <v>0</v>
      </c>
      <c r="J92" s="656" t="n">
        <f aca="false">J67+J91+J68+J69+J84+J70+J72+J71+J73+J74+J77+J78+J81</f>
        <v>42286.4</v>
      </c>
      <c r="K92" s="656" t="n">
        <f aca="false">K67+K91+K68+K69+K84+K70+K72+K71+K73+K74+K77+K78+K81</f>
        <v>0</v>
      </c>
      <c r="L92" s="656" t="n">
        <f aca="false">L67+L91+L68+L69+L84+L70+L72+L71+L73+L74+L77+L78+L81</f>
        <v>80.1679</v>
      </c>
      <c r="M92" s="656" t="n">
        <f aca="false">M67+M91+M68+M69+M84+M70+M72+M71+M73+M74+M77+M78+M81</f>
        <v>0</v>
      </c>
      <c r="N92" s="656" t="n">
        <f aca="false">N67+N91+N68+N69+N84+N70+N72+N71+N73+N74+N77+N78+N81</f>
        <v>5084.5</v>
      </c>
      <c r="O92" s="656" t="n">
        <f aca="false">O67+O91+O68+O69+O84+O70+O72+O71+O73+O74+O77+O78+O81</f>
        <v>55846.2279</v>
      </c>
      <c r="P92" s="656" t="n">
        <f aca="false">P67+P91+P68+P69+P84+P70+P72</f>
        <v>42365.1</v>
      </c>
      <c r="Q92" s="656" t="n">
        <f aca="false">Q67+Q91+Q68+Q69+Q84+Q70+Q72</f>
        <v>42411.3</v>
      </c>
    </row>
    <row r="93" s="605" customFormat="true" ht="36" hidden="false" customHeight="true" outlineLevel="0" collapsed="false">
      <c r="A93" s="634" t="s">
        <v>1044</v>
      </c>
      <c r="B93" s="649"/>
      <c r="C93" s="660" t="n">
        <v>27119.45</v>
      </c>
      <c r="D93" s="598" t="s">
        <v>980</v>
      </c>
      <c r="E93" s="668" t="n">
        <f aca="false">11062.25-3538.96</f>
        <v>7523.29</v>
      </c>
      <c r="F93" s="668" t="n">
        <v>866.195</v>
      </c>
      <c r="G93" s="668"/>
      <c r="H93" s="668" t="n">
        <v>1064.635</v>
      </c>
      <c r="I93" s="668"/>
      <c r="J93" s="668" t="n">
        <v>2830.09</v>
      </c>
      <c r="K93" s="668" t="n">
        <v>13386.83</v>
      </c>
      <c r="L93" s="668"/>
      <c r="M93" s="668"/>
      <c r="N93" s="674" t="n">
        <v>1448.41</v>
      </c>
      <c r="O93" s="673" t="n">
        <f aca="false">E93+F93+G93+H93+I93+J93+K93+L93+M93+N93</f>
        <v>27119.45</v>
      </c>
      <c r="P93" s="673" t="n">
        <v>0</v>
      </c>
      <c r="Q93" s="673" t="n">
        <v>0</v>
      </c>
    </row>
    <row r="94" s="605" customFormat="true" ht="60" hidden="false" customHeight="false" outlineLevel="0" collapsed="false">
      <c r="A94" s="634"/>
      <c r="B94" s="649"/>
      <c r="C94" s="660" t="n">
        <v>41619.14</v>
      </c>
      <c r="D94" s="619" t="s">
        <v>983</v>
      </c>
      <c r="E94" s="667"/>
      <c r="F94" s="667"/>
      <c r="G94" s="667"/>
      <c r="H94" s="667"/>
      <c r="I94" s="667"/>
      <c r="J94" s="668" t="n">
        <v>33412.34</v>
      </c>
      <c r="K94" s="667"/>
      <c r="L94" s="667"/>
      <c r="M94" s="667"/>
      <c r="N94" s="674" t="n">
        <v>8206.8</v>
      </c>
      <c r="O94" s="673" t="n">
        <f aca="false">E94+F94+G94+H94+I94+J94+K94+L94+M94+N94</f>
        <v>41619.14</v>
      </c>
      <c r="P94" s="673" t="n">
        <v>0</v>
      </c>
      <c r="Q94" s="673" t="n">
        <v>0</v>
      </c>
    </row>
    <row r="95" s="605" customFormat="true" ht="36" hidden="false" customHeight="false" outlineLevel="0" collapsed="false">
      <c r="A95" s="634"/>
      <c r="B95" s="649"/>
      <c r="C95" s="660" t="n">
        <v>314.98</v>
      </c>
      <c r="D95" s="598" t="s">
        <v>398</v>
      </c>
      <c r="E95" s="660" t="n">
        <f aca="false">C95</f>
        <v>314.98</v>
      </c>
      <c r="F95" s="659"/>
      <c r="G95" s="659"/>
      <c r="H95" s="659"/>
      <c r="I95" s="659"/>
      <c r="J95" s="659"/>
      <c r="K95" s="659"/>
      <c r="L95" s="659"/>
      <c r="M95" s="659"/>
      <c r="N95" s="661"/>
      <c r="O95" s="673" t="n">
        <f aca="false">E95+F95+G95+H95+I95+J95+K95+L95+M95</f>
        <v>314.98</v>
      </c>
      <c r="P95" s="673" t="n">
        <v>0</v>
      </c>
      <c r="Q95" s="673" t="n">
        <v>0</v>
      </c>
    </row>
    <row r="96" s="605" customFormat="true" ht="24" hidden="false" customHeight="false" outlineLevel="0" collapsed="false">
      <c r="A96" s="634"/>
      <c r="B96" s="649"/>
      <c r="C96" s="660" t="n">
        <v>1181.17</v>
      </c>
      <c r="D96" s="598" t="s">
        <v>1042</v>
      </c>
      <c r="E96" s="660" t="n">
        <f aca="false">C96</f>
        <v>1181.17</v>
      </c>
      <c r="F96" s="659"/>
      <c r="G96" s="659"/>
      <c r="H96" s="659"/>
      <c r="I96" s="659"/>
      <c r="J96" s="659"/>
      <c r="K96" s="659"/>
      <c r="L96" s="659"/>
      <c r="M96" s="659"/>
      <c r="N96" s="661"/>
      <c r="O96" s="673" t="n">
        <f aca="false">E96+F96+G96+H96+I96+J96+K96+L96+M96</f>
        <v>1181.17</v>
      </c>
      <c r="P96" s="673" t="n">
        <v>0</v>
      </c>
      <c r="Q96" s="673" t="n">
        <v>0</v>
      </c>
    </row>
    <row r="97" s="605" customFormat="true" ht="48" hidden="false" customHeight="false" outlineLevel="0" collapsed="false">
      <c r="A97" s="634"/>
      <c r="B97" s="649"/>
      <c r="C97" s="660" t="n">
        <v>157.49</v>
      </c>
      <c r="D97" s="598" t="s">
        <v>880</v>
      </c>
      <c r="E97" s="660" t="n">
        <f aca="false">C97</f>
        <v>157.49</v>
      </c>
      <c r="F97" s="659"/>
      <c r="G97" s="659"/>
      <c r="H97" s="659"/>
      <c r="I97" s="659"/>
      <c r="J97" s="659"/>
      <c r="K97" s="659"/>
      <c r="L97" s="659"/>
      <c r="M97" s="659"/>
      <c r="N97" s="661"/>
      <c r="O97" s="673" t="n">
        <f aca="false">E97+F97+G97+H97+I97+J97+K97+L97+M97</f>
        <v>157.49</v>
      </c>
      <c r="P97" s="673" t="n">
        <v>0</v>
      </c>
      <c r="Q97" s="673" t="n">
        <v>0</v>
      </c>
    </row>
    <row r="98" s="605" customFormat="true" ht="36" hidden="false" customHeight="false" outlineLevel="0" collapsed="false">
      <c r="A98" s="634"/>
      <c r="B98" s="649"/>
      <c r="C98" s="660" t="n">
        <v>472.47</v>
      </c>
      <c r="D98" s="598" t="s">
        <v>1036</v>
      </c>
      <c r="E98" s="660" t="n">
        <f aca="false">C98</f>
        <v>472.47</v>
      </c>
      <c r="F98" s="659"/>
      <c r="G98" s="659"/>
      <c r="H98" s="659"/>
      <c r="I98" s="659"/>
      <c r="J98" s="659"/>
      <c r="K98" s="659"/>
      <c r="L98" s="659"/>
      <c r="M98" s="659"/>
      <c r="N98" s="661"/>
      <c r="O98" s="673" t="n">
        <f aca="false">E98+F98+G98+H98+I98+J98+K98+L98+M98</f>
        <v>472.47</v>
      </c>
      <c r="P98" s="673" t="n">
        <v>0</v>
      </c>
      <c r="Q98" s="673" t="n">
        <v>0</v>
      </c>
    </row>
    <row r="99" s="605" customFormat="true" ht="12" hidden="false" customHeight="false" outlineLevel="0" collapsed="false">
      <c r="A99" s="634"/>
      <c r="B99" s="649"/>
      <c r="C99" s="660" t="n">
        <v>12745.2</v>
      </c>
      <c r="D99" s="598" t="s">
        <v>1001</v>
      </c>
      <c r="E99" s="659"/>
      <c r="F99" s="659"/>
      <c r="G99" s="659"/>
      <c r="H99" s="659"/>
      <c r="I99" s="659"/>
      <c r="J99" s="659"/>
      <c r="K99" s="659"/>
      <c r="L99" s="659"/>
      <c r="M99" s="659"/>
      <c r="N99" s="661"/>
      <c r="O99" s="673" t="n">
        <f aca="false">E99+F99+G99+H99+I99+J99+K99+L99+M99</f>
        <v>0</v>
      </c>
      <c r="P99" s="673" t="n">
        <v>0</v>
      </c>
      <c r="Q99" s="673" t="n">
        <v>0</v>
      </c>
    </row>
    <row r="100" s="605" customFormat="true" ht="12" hidden="false" customHeight="false" outlineLevel="0" collapsed="false">
      <c r="A100" s="665" t="s">
        <v>383</v>
      </c>
      <c r="B100" s="649"/>
      <c r="C100" s="660" t="n">
        <f aca="false">C93+C94+C95+C96+C97+C98+C99</f>
        <v>83609.9</v>
      </c>
      <c r="D100" s="659"/>
      <c r="E100" s="660" t="n">
        <f aca="false">E93+E94+E95+E96+E97+E98+E99</f>
        <v>9649.4</v>
      </c>
      <c r="F100" s="660" t="n">
        <f aca="false">F93+F94+F95+F96+F97+F98+F99</f>
        <v>866.195</v>
      </c>
      <c r="G100" s="660" t="n">
        <f aca="false">G93+G94+G95+G96+G97+G98+G99</f>
        <v>0</v>
      </c>
      <c r="H100" s="660" t="n">
        <f aca="false">H93+H94+H95+H96+H97+H98+H99</f>
        <v>1064.635</v>
      </c>
      <c r="I100" s="660" t="n">
        <f aca="false">I93+I94+I95+I96+I97+I98+I99</f>
        <v>0</v>
      </c>
      <c r="J100" s="660" t="n">
        <f aca="false">J93+J94+J95+J96+J97+J98+J99</f>
        <v>36242.43</v>
      </c>
      <c r="K100" s="660" t="n">
        <f aca="false">K93+K94+K95+K96+K97+K98+K99</f>
        <v>13386.83</v>
      </c>
      <c r="L100" s="660" t="n">
        <f aca="false">L93+L94+L95+L96+L97+L98+L99</f>
        <v>0</v>
      </c>
      <c r="M100" s="660" t="n">
        <f aca="false">M93+M94+M95+M96+M97+M98+M99</f>
        <v>0</v>
      </c>
      <c r="N100" s="660" t="n">
        <f aca="false">N93+N94+N95+N96+N97+N98+N99</f>
        <v>9655.21</v>
      </c>
      <c r="O100" s="673" t="n">
        <f aca="false">E100+F100+G100+H100+I100+J100+K100+L100+M100+N100</f>
        <v>70864.7</v>
      </c>
      <c r="P100" s="673" t="n">
        <v>0</v>
      </c>
      <c r="Q100" s="673" t="n">
        <v>0</v>
      </c>
    </row>
    <row r="101" s="605" customFormat="true" ht="24" hidden="false" customHeight="false" outlineLevel="0" collapsed="false">
      <c r="A101" s="665" t="s">
        <v>1045</v>
      </c>
      <c r="B101" s="649"/>
      <c r="C101" s="660" t="n">
        <v>83166.3</v>
      </c>
      <c r="D101" s="659"/>
      <c r="E101" s="659"/>
      <c r="F101" s="659"/>
      <c r="G101" s="659"/>
      <c r="H101" s="659"/>
      <c r="I101" s="659"/>
      <c r="J101" s="659"/>
      <c r="K101" s="659"/>
      <c r="L101" s="659"/>
      <c r="M101" s="659"/>
      <c r="N101" s="661"/>
      <c r="O101" s="673" t="n">
        <f aca="false">C101</f>
        <v>83166.3</v>
      </c>
      <c r="P101" s="673" t="n">
        <v>83166.3</v>
      </c>
      <c r="Q101" s="673" t="n">
        <v>83166.3</v>
      </c>
    </row>
    <row r="102" s="605" customFormat="true" ht="24" hidden="false" customHeight="false" outlineLevel="0" collapsed="false">
      <c r="A102" s="675" t="s">
        <v>1046</v>
      </c>
      <c r="B102" s="623"/>
      <c r="C102" s="676" t="n">
        <v>177750.7</v>
      </c>
      <c r="D102" s="676"/>
      <c r="E102" s="676"/>
      <c r="F102" s="676"/>
      <c r="G102" s="676"/>
      <c r="H102" s="676"/>
      <c r="I102" s="676"/>
      <c r="J102" s="676"/>
      <c r="K102" s="676"/>
      <c r="L102" s="676"/>
      <c r="M102" s="676"/>
      <c r="N102" s="677"/>
      <c r="O102" s="678" t="n">
        <f aca="false">C102</f>
        <v>177750.7</v>
      </c>
      <c r="P102" s="678" t="n">
        <v>142200.6</v>
      </c>
      <c r="Q102" s="678" t="n">
        <v>142200.6</v>
      </c>
    </row>
    <row r="103" s="605" customFormat="true" ht="24.75" hidden="false" customHeight="false" outlineLevel="0" collapsed="false">
      <c r="A103" s="675" t="s">
        <v>1047</v>
      </c>
      <c r="B103" s="623"/>
      <c r="C103" s="676" t="n">
        <v>126953.4</v>
      </c>
      <c r="D103" s="676"/>
      <c r="E103" s="676"/>
      <c r="F103" s="676"/>
      <c r="G103" s="676"/>
      <c r="H103" s="676"/>
      <c r="I103" s="676"/>
      <c r="J103" s="676"/>
      <c r="K103" s="676"/>
      <c r="L103" s="676"/>
      <c r="M103" s="676"/>
      <c r="N103" s="677"/>
      <c r="O103" s="678" t="n">
        <f aca="false">C103</f>
        <v>126953.4</v>
      </c>
      <c r="P103" s="678" t="n">
        <v>126953.4</v>
      </c>
      <c r="Q103" s="678" t="n">
        <v>126953.4</v>
      </c>
    </row>
    <row r="104" s="605" customFormat="true" ht="12.75" hidden="false" customHeight="false" outlineLevel="0" collapsed="false">
      <c r="A104" s="679" t="s">
        <v>1048</v>
      </c>
      <c r="B104" s="680"/>
      <c r="C104" s="656" t="n">
        <f aca="false">C101+C102+C66+C35+C103+C100+C92</f>
        <v>1241708.42244</v>
      </c>
      <c r="D104" s="656"/>
      <c r="E104" s="656" t="n">
        <f aca="false">E101+E102+E66+E35+E103+E100+E92</f>
        <v>19789.19</v>
      </c>
      <c r="F104" s="656" t="n">
        <f aca="false">F101+F102+F66+F35+F103+F100+F92</f>
        <v>869.095</v>
      </c>
      <c r="G104" s="656" t="n">
        <f aca="false">G101+G102+G66+G35+G103+G100+G92</f>
        <v>36989.96867</v>
      </c>
      <c r="H104" s="656" t="n">
        <f aca="false">H101+H102+H66+H35+H103+H100+H92</f>
        <v>12237.035</v>
      </c>
      <c r="I104" s="656" t="n">
        <f aca="false">I101+I102+I66+I35+I103+I100+I92</f>
        <v>976.89489</v>
      </c>
      <c r="J104" s="656" t="n">
        <f aca="false">J101+J102+J66+J35+J103+J100+J92</f>
        <v>677972.334</v>
      </c>
      <c r="K104" s="656" t="n">
        <f aca="false">K101+K102+K66+K35+K103+K100+K92</f>
        <v>13615.63</v>
      </c>
      <c r="L104" s="656" t="n">
        <f aca="false">L101+L102+L66+L35+L103+L100+L92</f>
        <v>80.1679</v>
      </c>
      <c r="M104" s="656" t="n">
        <f aca="false">M101+M102+M66+M35+M103+M100+M92</f>
        <v>29776.2008</v>
      </c>
      <c r="N104" s="656" t="n">
        <f aca="false">N101+N102+N66+N35+N103+N100+N92</f>
        <v>15049.02718</v>
      </c>
      <c r="O104" s="656" t="n">
        <f aca="false">O101+O102+O66+O35+O103+O100+O92</f>
        <v>1198414.84344</v>
      </c>
      <c r="P104" s="656" t="n">
        <f aca="false">P101+P102+P66+P35+P103+P100+P92</f>
        <v>1033579.42442</v>
      </c>
      <c r="Q104" s="656" t="n">
        <f aca="false">Q101+Q102+Q66+Q35+Q103+Q100+Q92</f>
        <v>1029269.29049</v>
      </c>
    </row>
    <row r="105" s="605" customFormat="true" ht="12" hidden="false" customHeight="false" outlineLevel="0" collapsed="false">
      <c r="C105" s="681"/>
      <c r="D105" s="573"/>
    </row>
    <row r="106" s="605" customFormat="true" ht="12" hidden="false" customHeight="false" outlineLevel="0" collapsed="false">
      <c r="C106" s="681"/>
      <c r="D106" s="573"/>
    </row>
    <row r="107" s="605" customFormat="true" ht="12" hidden="false" customHeight="false" outlineLevel="0" collapsed="false">
      <c r="C107" s="681"/>
      <c r="D107" s="573"/>
      <c r="O107" s="682"/>
    </row>
    <row r="108" s="605" customFormat="true" ht="12" hidden="false" customHeight="false" outlineLevel="0" collapsed="false">
      <c r="C108" s="681"/>
      <c r="D108" s="573"/>
    </row>
    <row r="109" s="605" customFormat="true" ht="12" hidden="false" customHeight="false" outlineLevel="0" collapsed="false">
      <c r="C109" s="681"/>
      <c r="D109" s="573"/>
    </row>
    <row r="110" s="605" customFormat="true" ht="12" hidden="false" customHeight="false" outlineLevel="0" collapsed="false">
      <c r="C110" s="681"/>
      <c r="D110" s="573"/>
    </row>
    <row r="111" s="605" customFormat="true" ht="12" hidden="false" customHeight="false" outlineLevel="0" collapsed="false">
      <c r="C111" s="681"/>
      <c r="D111" s="573"/>
    </row>
    <row r="112" s="605" customFormat="true" ht="12" hidden="false" customHeight="false" outlineLevel="0" collapsed="false">
      <c r="C112" s="681"/>
      <c r="D112" s="573"/>
    </row>
    <row r="113" s="605" customFormat="true" ht="12" hidden="false" customHeight="false" outlineLevel="0" collapsed="false">
      <c r="C113" s="681"/>
      <c r="D113" s="573"/>
    </row>
    <row r="114" s="605" customFormat="true" ht="12" hidden="false" customHeight="false" outlineLevel="0" collapsed="false">
      <c r="C114" s="681"/>
      <c r="D114" s="573"/>
    </row>
    <row r="115" s="605" customFormat="true" ht="12" hidden="false" customHeight="false" outlineLevel="0" collapsed="false">
      <c r="C115" s="681"/>
      <c r="D115" s="573"/>
    </row>
    <row r="116" s="605" customFormat="true" ht="12" hidden="false" customHeight="false" outlineLevel="0" collapsed="false">
      <c r="C116" s="681"/>
      <c r="D116" s="573"/>
    </row>
    <row r="117" s="605" customFormat="true" ht="12" hidden="false" customHeight="false" outlineLevel="0" collapsed="false">
      <c r="C117" s="681"/>
      <c r="D117" s="573"/>
    </row>
    <row r="118" s="605" customFormat="true" ht="12" hidden="false" customHeight="false" outlineLevel="0" collapsed="false">
      <c r="C118" s="681"/>
      <c r="D118" s="573"/>
    </row>
    <row r="119" s="605" customFormat="true" ht="12" hidden="false" customHeight="false" outlineLevel="0" collapsed="false">
      <c r="C119" s="681"/>
      <c r="D119" s="573"/>
    </row>
    <row r="120" s="605" customFormat="true" ht="12" hidden="false" customHeight="false" outlineLevel="0" collapsed="false">
      <c r="C120" s="681"/>
      <c r="D120" s="573"/>
    </row>
    <row r="121" s="605" customFormat="true" ht="12" hidden="false" customHeight="false" outlineLevel="0" collapsed="false">
      <c r="C121" s="681"/>
      <c r="D121" s="573"/>
    </row>
    <row r="122" s="605" customFormat="true" ht="12" hidden="false" customHeight="false" outlineLevel="0" collapsed="false">
      <c r="C122" s="681"/>
      <c r="D122" s="573"/>
    </row>
    <row r="123" s="605" customFormat="true" ht="12" hidden="false" customHeight="false" outlineLevel="0" collapsed="false">
      <c r="C123" s="681"/>
      <c r="D123" s="573"/>
    </row>
    <row r="124" s="605" customFormat="true" ht="12" hidden="false" customHeight="false" outlineLevel="0" collapsed="false">
      <c r="C124" s="681"/>
      <c r="D124" s="573"/>
    </row>
    <row r="125" s="605" customFormat="true" ht="12" hidden="false" customHeight="false" outlineLevel="0" collapsed="false">
      <c r="C125" s="681"/>
      <c r="D125" s="573"/>
    </row>
    <row r="126" s="605" customFormat="true" ht="12" hidden="false" customHeight="false" outlineLevel="0" collapsed="false">
      <c r="C126" s="681"/>
      <c r="D126" s="573"/>
    </row>
    <row r="127" s="605" customFormat="true" ht="12" hidden="false" customHeight="false" outlineLevel="0" collapsed="false">
      <c r="C127" s="681"/>
      <c r="D127" s="573"/>
    </row>
    <row r="128" s="605" customFormat="true" ht="12" hidden="false" customHeight="false" outlineLevel="0" collapsed="false">
      <c r="C128" s="681"/>
      <c r="D128" s="573"/>
    </row>
    <row r="129" s="605" customFormat="true" ht="12" hidden="false" customHeight="false" outlineLevel="0" collapsed="false">
      <c r="C129" s="681"/>
      <c r="D129" s="573"/>
    </row>
    <row r="130" s="605" customFormat="true" ht="12" hidden="false" customHeight="false" outlineLevel="0" collapsed="false">
      <c r="C130" s="681"/>
      <c r="D130" s="573"/>
    </row>
    <row r="131" s="605" customFormat="true" ht="12" hidden="false" customHeight="false" outlineLevel="0" collapsed="false">
      <c r="C131" s="681"/>
      <c r="D131" s="573"/>
    </row>
    <row r="132" s="605" customFormat="true" ht="12" hidden="false" customHeight="false" outlineLevel="0" collapsed="false">
      <c r="C132" s="681"/>
      <c r="D132" s="573"/>
    </row>
    <row r="133" s="605" customFormat="true" ht="12" hidden="false" customHeight="false" outlineLevel="0" collapsed="false">
      <c r="C133" s="681"/>
      <c r="D133" s="573"/>
    </row>
    <row r="134" s="605" customFormat="true" ht="12" hidden="false" customHeight="false" outlineLevel="0" collapsed="false">
      <c r="C134" s="681"/>
      <c r="D134" s="573"/>
    </row>
    <row r="135" s="605" customFormat="true" ht="12" hidden="false" customHeight="false" outlineLevel="0" collapsed="false">
      <c r="C135" s="681"/>
      <c r="D135" s="573"/>
    </row>
    <row r="136" s="605" customFormat="true" ht="12" hidden="false" customHeight="false" outlineLevel="0" collapsed="false">
      <c r="C136" s="681"/>
      <c r="D136" s="573"/>
    </row>
    <row r="137" s="605" customFormat="true" ht="12" hidden="false" customHeight="false" outlineLevel="0" collapsed="false">
      <c r="C137" s="681"/>
      <c r="D137" s="573"/>
    </row>
    <row r="138" s="605" customFormat="true" ht="12" hidden="false" customHeight="false" outlineLevel="0" collapsed="false">
      <c r="C138" s="681"/>
      <c r="D138" s="573"/>
    </row>
    <row r="139" s="605" customFormat="true" ht="12" hidden="false" customHeight="false" outlineLevel="0" collapsed="false">
      <c r="C139" s="681"/>
      <c r="D139" s="573"/>
    </row>
    <row r="140" s="605" customFormat="true" ht="12" hidden="false" customHeight="false" outlineLevel="0" collapsed="false">
      <c r="C140" s="681"/>
      <c r="D140" s="573"/>
    </row>
    <row r="141" s="605" customFormat="true" ht="12" hidden="false" customHeight="false" outlineLevel="0" collapsed="false">
      <c r="C141" s="681"/>
      <c r="D141" s="573"/>
    </row>
    <row r="142" s="605" customFormat="true" ht="12" hidden="false" customHeight="false" outlineLevel="0" collapsed="false">
      <c r="C142" s="681"/>
      <c r="D142" s="573"/>
    </row>
    <row r="143" s="605" customFormat="true" ht="12" hidden="false" customHeight="false" outlineLevel="0" collapsed="false">
      <c r="C143" s="681"/>
      <c r="D143" s="573"/>
    </row>
    <row r="144" s="605" customFormat="true" ht="12" hidden="false" customHeight="false" outlineLevel="0" collapsed="false">
      <c r="C144" s="681"/>
      <c r="D144" s="573"/>
    </row>
    <row r="145" s="605" customFormat="true" ht="12" hidden="false" customHeight="false" outlineLevel="0" collapsed="false">
      <c r="C145" s="681"/>
      <c r="D145" s="573"/>
    </row>
    <row r="146" s="605" customFormat="true" ht="12" hidden="false" customHeight="false" outlineLevel="0" collapsed="false">
      <c r="C146" s="681"/>
      <c r="D146" s="573"/>
    </row>
    <row r="147" s="605" customFormat="true" ht="12" hidden="false" customHeight="false" outlineLevel="0" collapsed="false">
      <c r="C147" s="681"/>
      <c r="D147" s="573"/>
    </row>
    <row r="148" s="605" customFormat="true" ht="12" hidden="false" customHeight="false" outlineLevel="0" collapsed="false">
      <c r="C148" s="681"/>
      <c r="D148" s="573"/>
    </row>
    <row r="149" s="605" customFormat="true" ht="12" hidden="false" customHeight="false" outlineLevel="0" collapsed="false">
      <c r="C149" s="681"/>
      <c r="D149" s="573"/>
    </row>
    <row r="150" s="605" customFormat="true" ht="12" hidden="false" customHeight="false" outlineLevel="0" collapsed="false">
      <c r="C150" s="681"/>
      <c r="D150" s="573"/>
    </row>
    <row r="151" s="605" customFormat="true" ht="12" hidden="false" customHeight="false" outlineLevel="0" collapsed="false">
      <c r="C151" s="681"/>
      <c r="D151" s="573"/>
    </row>
    <row r="152" s="605" customFormat="true" ht="12" hidden="false" customHeight="false" outlineLevel="0" collapsed="false">
      <c r="C152" s="681"/>
      <c r="D152" s="573"/>
    </row>
    <row r="153" s="605" customFormat="true" ht="12" hidden="false" customHeight="false" outlineLevel="0" collapsed="false">
      <c r="C153" s="681"/>
      <c r="D153" s="573"/>
    </row>
    <row r="154" s="605" customFormat="true" ht="12" hidden="false" customHeight="false" outlineLevel="0" collapsed="false">
      <c r="C154" s="681"/>
      <c r="D154" s="573"/>
    </row>
    <row r="155" s="605" customFormat="true" ht="12" hidden="false" customHeight="false" outlineLevel="0" collapsed="false">
      <c r="C155" s="681"/>
      <c r="D155" s="573"/>
    </row>
    <row r="156" s="605" customFormat="true" ht="12" hidden="false" customHeight="false" outlineLevel="0" collapsed="false">
      <c r="C156" s="681"/>
      <c r="D156" s="573"/>
    </row>
    <row r="157" s="605" customFormat="true" ht="12" hidden="false" customHeight="false" outlineLevel="0" collapsed="false">
      <c r="C157" s="681"/>
      <c r="D157" s="573"/>
    </row>
    <row r="158" s="605" customFormat="true" ht="12" hidden="false" customHeight="false" outlineLevel="0" collapsed="false">
      <c r="C158" s="681"/>
      <c r="D158" s="573"/>
    </row>
    <row r="159" s="605" customFormat="true" ht="12" hidden="false" customHeight="false" outlineLevel="0" collapsed="false">
      <c r="C159" s="681"/>
      <c r="D159" s="573"/>
    </row>
    <row r="160" s="605" customFormat="true" ht="12" hidden="false" customHeight="false" outlineLevel="0" collapsed="false">
      <c r="C160" s="681"/>
      <c r="D160" s="573"/>
    </row>
    <row r="161" s="605" customFormat="true" ht="12" hidden="false" customHeight="false" outlineLevel="0" collapsed="false">
      <c r="C161" s="681"/>
      <c r="D161" s="573"/>
    </row>
    <row r="162" s="605" customFormat="true" ht="12" hidden="false" customHeight="false" outlineLevel="0" collapsed="false">
      <c r="C162" s="681"/>
      <c r="D162" s="573"/>
    </row>
    <row r="163" s="605" customFormat="true" ht="12" hidden="false" customHeight="false" outlineLevel="0" collapsed="false">
      <c r="C163" s="681"/>
      <c r="D163" s="573"/>
    </row>
    <row r="164" s="605" customFormat="true" ht="12" hidden="false" customHeight="false" outlineLevel="0" collapsed="false">
      <c r="C164" s="681"/>
      <c r="D164" s="573"/>
    </row>
    <row r="165" s="605" customFormat="true" ht="12" hidden="false" customHeight="false" outlineLevel="0" collapsed="false">
      <c r="C165" s="681"/>
      <c r="D165" s="573"/>
    </row>
    <row r="166" s="605" customFormat="true" ht="12" hidden="false" customHeight="false" outlineLevel="0" collapsed="false">
      <c r="C166" s="681"/>
      <c r="D166" s="573"/>
    </row>
    <row r="167" s="605" customFormat="true" ht="12" hidden="false" customHeight="false" outlineLevel="0" collapsed="false">
      <c r="C167" s="681"/>
      <c r="D167" s="573"/>
    </row>
    <row r="168" s="605" customFormat="true" ht="12" hidden="false" customHeight="false" outlineLevel="0" collapsed="false">
      <c r="C168" s="681"/>
      <c r="D168" s="573"/>
    </row>
    <row r="169" s="605" customFormat="true" ht="12" hidden="false" customHeight="false" outlineLevel="0" collapsed="false">
      <c r="C169" s="681"/>
      <c r="D169" s="573"/>
    </row>
    <row r="170" s="605" customFormat="true" ht="12" hidden="false" customHeight="false" outlineLevel="0" collapsed="false">
      <c r="C170" s="681"/>
      <c r="D170" s="573"/>
    </row>
    <row r="171" s="605" customFormat="true" ht="12" hidden="false" customHeight="false" outlineLevel="0" collapsed="false">
      <c r="C171" s="681"/>
      <c r="D171" s="573"/>
    </row>
    <row r="172" s="605" customFormat="true" ht="12" hidden="false" customHeight="false" outlineLevel="0" collapsed="false">
      <c r="C172" s="681"/>
      <c r="D172" s="573"/>
    </row>
    <row r="173" s="605" customFormat="true" ht="12" hidden="false" customHeight="false" outlineLevel="0" collapsed="false">
      <c r="C173" s="681"/>
      <c r="D173" s="573"/>
    </row>
    <row r="174" s="605" customFormat="true" ht="12" hidden="false" customHeight="false" outlineLevel="0" collapsed="false">
      <c r="C174" s="681"/>
      <c r="D174" s="573"/>
    </row>
    <row r="175" s="605" customFormat="true" ht="12" hidden="false" customHeight="false" outlineLevel="0" collapsed="false">
      <c r="C175" s="681"/>
      <c r="D175" s="573"/>
    </row>
    <row r="176" s="605" customFormat="true" ht="12" hidden="false" customHeight="false" outlineLevel="0" collapsed="false">
      <c r="C176" s="681"/>
      <c r="D176" s="573"/>
    </row>
    <row r="177" s="605" customFormat="true" ht="12" hidden="false" customHeight="false" outlineLevel="0" collapsed="false">
      <c r="C177" s="681"/>
      <c r="D177" s="573"/>
    </row>
    <row r="178" s="605" customFormat="true" ht="12" hidden="false" customHeight="false" outlineLevel="0" collapsed="false">
      <c r="C178" s="681"/>
      <c r="D178" s="573"/>
    </row>
    <row r="179" s="605" customFormat="true" ht="12" hidden="false" customHeight="false" outlineLevel="0" collapsed="false">
      <c r="C179" s="681"/>
      <c r="D179" s="573"/>
    </row>
    <row r="180" s="605" customFormat="true" ht="12" hidden="false" customHeight="false" outlineLevel="0" collapsed="false">
      <c r="C180" s="681"/>
      <c r="D180" s="573"/>
    </row>
    <row r="181" s="605" customFormat="true" ht="12" hidden="false" customHeight="false" outlineLevel="0" collapsed="false">
      <c r="C181" s="681"/>
      <c r="D181" s="573"/>
    </row>
    <row r="182" s="605" customFormat="true" ht="12" hidden="false" customHeight="false" outlineLevel="0" collapsed="false">
      <c r="C182" s="681"/>
      <c r="D182" s="573"/>
    </row>
    <row r="183" s="605" customFormat="true" ht="12" hidden="false" customHeight="false" outlineLevel="0" collapsed="false">
      <c r="C183" s="681"/>
      <c r="D183" s="573"/>
    </row>
    <row r="184" s="605" customFormat="true" ht="12" hidden="false" customHeight="false" outlineLevel="0" collapsed="false">
      <c r="C184" s="681"/>
      <c r="D184" s="573"/>
    </row>
    <row r="185" s="605" customFormat="true" ht="12" hidden="false" customHeight="false" outlineLevel="0" collapsed="false">
      <c r="C185" s="681"/>
      <c r="D185" s="573"/>
    </row>
    <row r="186" s="605" customFormat="true" ht="12" hidden="false" customHeight="false" outlineLevel="0" collapsed="false">
      <c r="C186" s="681"/>
      <c r="D186" s="573"/>
    </row>
    <row r="187" s="605" customFormat="true" ht="12" hidden="false" customHeight="false" outlineLevel="0" collapsed="false">
      <c r="C187" s="681"/>
      <c r="D187" s="573"/>
    </row>
    <row r="188" s="605" customFormat="true" ht="12" hidden="false" customHeight="false" outlineLevel="0" collapsed="false">
      <c r="C188" s="681"/>
      <c r="D188" s="573"/>
    </row>
    <row r="189" s="605" customFormat="true" ht="12" hidden="false" customHeight="false" outlineLevel="0" collapsed="false">
      <c r="C189" s="681"/>
      <c r="D189" s="573"/>
    </row>
    <row r="190" s="605" customFormat="true" ht="12" hidden="false" customHeight="false" outlineLevel="0" collapsed="false">
      <c r="C190" s="681"/>
      <c r="D190" s="573"/>
    </row>
    <row r="191" s="605" customFormat="true" ht="12" hidden="false" customHeight="false" outlineLevel="0" collapsed="false">
      <c r="C191" s="681"/>
      <c r="D191" s="573"/>
    </row>
    <row r="192" s="605" customFormat="true" ht="12" hidden="false" customHeight="false" outlineLevel="0" collapsed="false">
      <c r="C192" s="681"/>
      <c r="D192" s="573"/>
    </row>
    <row r="193" s="605" customFormat="true" ht="12" hidden="false" customHeight="false" outlineLevel="0" collapsed="false">
      <c r="C193" s="681"/>
      <c r="D193" s="573"/>
    </row>
    <row r="194" s="605" customFormat="true" ht="12" hidden="false" customHeight="false" outlineLevel="0" collapsed="false">
      <c r="C194" s="681"/>
      <c r="D194" s="573"/>
    </row>
    <row r="195" s="605" customFormat="true" ht="12" hidden="false" customHeight="false" outlineLevel="0" collapsed="false">
      <c r="C195" s="681"/>
      <c r="D195" s="573"/>
    </row>
    <row r="196" s="605" customFormat="true" ht="12" hidden="false" customHeight="false" outlineLevel="0" collapsed="false">
      <c r="C196" s="681"/>
      <c r="D196" s="573"/>
    </row>
    <row r="197" s="605" customFormat="true" ht="12" hidden="false" customHeight="false" outlineLevel="0" collapsed="false">
      <c r="C197" s="681"/>
      <c r="D197" s="573"/>
    </row>
    <row r="198" s="605" customFormat="true" ht="12" hidden="false" customHeight="false" outlineLevel="0" collapsed="false">
      <c r="C198" s="681"/>
      <c r="D198" s="573"/>
    </row>
    <row r="199" s="605" customFormat="true" ht="12" hidden="false" customHeight="false" outlineLevel="0" collapsed="false">
      <c r="C199" s="681"/>
      <c r="D199" s="573"/>
    </row>
    <row r="200" s="605" customFormat="true" ht="12" hidden="false" customHeight="false" outlineLevel="0" collapsed="false">
      <c r="C200" s="681"/>
      <c r="D200" s="573"/>
    </row>
    <row r="201" s="605" customFormat="true" ht="12" hidden="false" customHeight="false" outlineLevel="0" collapsed="false">
      <c r="C201" s="681"/>
      <c r="D201" s="573"/>
    </row>
    <row r="202" s="605" customFormat="true" ht="12" hidden="false" customHeight="false" outlineLevel="0" collapsed="false">
      <c r="C202" s="681"/>
      <c r="D202" s="573"/>
    </row>
    <row r="203" s="605" customFormat="true" ht="12" hidden="false" customHeight="false" outlineLevel="0" collapsed="false">
      <c r="C203" s="681"/>
      <c r="D203" s="573"/>
    </row>
    <row r="204" s="605" customFormat="true" ht="12" hidden="false" customHeight="false" outlineLevel="0" collapsed="false">
      <c r="C204" s="681"/>
      <c r="D204" s="573"/>
    </row>
    <row r="205" s="605" customFormat="true" ht="12" hidden="false" customHeight="false" outlineLevel="0" collapsed="false">
      <c r="C205" s="681"/>
      <c r="D205" s="573"/>
    </row>
    <row r="206" s="605" customFormat="true" ht="12" hidden="false" customHeight="false" outlineLevel="0" collapsed="false">
      <c r="C206" s="681"/>
      <c r="D206" s="573"/>
    </row>
    <row r="207" s="605" customFormat="true" ht="12" hidden="false" customHeight="false" outlineLevel="0" collapsed="false">
      <c r="C207" s="681"/>
      <c r="D207" s="573"/>
    </row>
    <row r="208" s="605" customFormat="true" ht="12" hidden="false" customHeight="false" outlineLevel="0" collapsed="false">
      <c r="C208" s="681"/>
      <c r="D208" s="573"/>
    </row>
    <row r="209" s="605" customFormat="true" ht="12" hidden="false" customHeight="false" outlineLevel="0" collapsed="false">
      <c r="C209" s="681"/>
      <c r="D209" s="573"/>
    </row>
    <row r="210" s="605" customFormat="true" ht="12" hidden="false" customHeight="false" outlineLevel="0" collapsed="false">
      <c r="C210" s="681"/>
      <c r="D210" s="573"/>
    </row>
    <row r="211" s="605" customFormat="true" ht="12" hidden="false" customHeight="false" outlineLevel="0" collapsed="false">
      <c r="C211" s="681"/>
      <c r="D211" s="573"/>
    </row>
    <row r="212" s="605" customFormat="true" ht="12" hidden="false" customHeight="false" outlineLevel="0" collapsed="false">
      <c r="C212" s="681"/>
      <c r="D212" s="573"/>
    </row>
    <row r="213" s="605" customFormat="true" ht="12" hidden="false" customHeight="false" outlineLevel="0" collapsed="false">
      <c r="C213" s="681"/>
      <c r="D213" s="573"/>
    </row>
    <row r="214" s="605" customFormat="true" ht="12" hidden="false" customHeight="false" outlineLevel="0" collapsed="false">
      <c r="C214" s="681"/>
      <c r="D214" s="573"/>
    </row>
    <row r="215" s="605" customFormat="true" ht="12" hidden="false" customHeight="false" outlineLevel="0" collapsed="false">
      <c r="C215" s="681"/>
      <c r="D215" s="573"/>
    </row>
    <row r="216" s="605" customFormat="true" ht="12" hidden="false" customHeight="false" outlineLevel="0" collapsed="false">
      <c r="C216" s="681"/>
      <c r="D216" s="573"/>
    </row>
    <row r="217" s="605" customFormat="true" ht="12" hidden="false" customHeight="false" outlineLevel="0" collapsed="false">
      <c r="C217" s="681"/>
      <c r="D217" s="573"/>
    </row>
    <row r="218" s="605" customFormat="true" ht="12" hidden="false" customHeight="false" outlineLevel="0" collapsed="false">
      <c r="C218" s="681"/>
      <c r="D218" s="573"/>
    </row>
    <row r="219" s="605" customFormat="true" ht="12" hidden="false" customHeight="false" outlineLevel="0" collapsed="false">
      <c r="C219" s="681"/>
      <c r="D219" s="573"/>
    </row>
    <row r="220" s="605" customFormat="true" ht="12" hidden="false" customHeight="false" outlineLevel="0" collapsed="false">
      <c r="C220" s="681"/>
      <c r="D220" s="573"/>
    </row>
    <row r="221" s="605" customFormat="true" ht="12" hidden="false" customHeight="false" outlineLevel="0" collapsed="false">
      <c r="C221" s="681"/>
      <c r="D221" s="573"/>
    </row>
    <row r="222" s="605" customFormat="true" ht="12" hidden="false" customHeight="false" outlineLevel="0" collapsed="false">
      <c r="C222" s="681"/>
      <c r="D222" s="573"/>
    </row>
    <row r="223" s="605" customFormat="true" ht="12" hidden="false" customHeight="false" outlineLevel="0" collapsed="false">
      <c r="C223" s="681"/>
      <c r="D223" s="573"/>
    </row>
    <row r="224" s="605" customFormat="true" ht="12" hidden="false" customHeight="false" outlineLevel="0" collapsed="false">
      <c r="C224" s="681"/>
      <c r="D224" s="573"/>
    </row>
    <row r="225" s="605" customFormat="true" ht="12" hidden="false" customHeight="false" outlineLevel="0" collapsed="false">
      <c r="C225" s="681"/>
      <c r="D225" s="573"/>
    </row>
    <row r="226" s="605" customFormat="true" ht="12" hidden="false" customHeight="false" outlineLevel="0" collapsed="false">
      <c r="C226" s="681"/>
      <c r="D226" s="573"/>
    </row>
    <row r="227" s="605" customFormat="true" ht="12" hidden="false" customHeight="false" outlineLevel="0" collapsed="false">
      <c r="C227" s="681"/>
      <c r="D227" s="573"/>
    </row>
    <row r="228" s="605" customFormat="true" ht="12" hidden="false" customHeight="false" outlineLevel="0" collapsed="false">
      <c r="C228" s="681"/>
      <c r="D228" s="573"/>
    </row>
    <row r="229" s="605" customFormat="true" ht="12" hidden="false" customHeight="false" outlineLevel="0" collapsed="false">
      <c r="C229" s="681"/>
      <c r="D229" s="573"/>
    </row>
    <row r="230" s="605" customFormat="true" ht="12" hidden="false" customHeight="false" outlineLevel="0" collapsed="false">
      <c r="C230" s="681"/>
      <c r="D230" s="573"/>
    </row>
    <row r="231" s="605" customFormat="true" ht="12" hidden="false" customHeight="false" outlineLevel="0" collapsed="false">
      <c r="C231" s="681"/>
      <c r="D231" s="573"/>
    </row>
    <row r="232" s="605" customFormat="true" ht="12" hidden="false" customHeight="false" outlineLevel="0" collapsed="false">
      <c r="C232" s="681"/>
      <c r="D232" s="573"/>
    </row>
    <row r="233" s="605" customFormat="true" ht="12" hidden="false" customHeight="false" outlineLevel="0" collapsed="false">
      <c r="C233" s="681"/>
      <c r="D233" s="573"/>
    </row>
    <row r="234" s="605" customFormat="true" ht="12" hidden="false" customHeight="false" outlineLevel="0" collapsed="false">
      <c r="C234" s="681"/>
      <c r="D234" s="573"/>
    </row>
    <row r="235" s="605" customFormat="true" ht="12" hidden="false" customHeight="false" outlineLevel="0" collapsed="false">
      <c r="C235" s="681"/>
      <c r="D235" s="573"/>
    </row>
    <row r="236" s="605" customFormat="true" ht="12" hidden="false" customHeight="false" outlineLevel="0" collapsed="false">
      <c r="C236" s="681"/>
      <c r="D236" s="573"/>
    </row>
    <row r="237" s="605" customFormat="true" ht="12" hidden="false" customHeight="false" outlineLevel="0" collapsed="false">
      <c r="C237" s="681"/>
      <c r="D237" s="573"/>
    </row>
    <row r="238" s="605" customFormat="true" ht="12" hidden="false" customHeight="false" outlineLevel="0" collapsed="false">
      <c r="C238" s="681"/>
      <c r="D238" s="573"/>
    </row>
    <row r="239" s="605" customFormat="true" ht="12" hidden="false" customHeight="false" outlineLevel="0" collapsed="false">
      <c r="C239" s="681"/>
      <c r="D239" s="573"/>
    </row>
    <row r="240" s="605" customFormat="true" ht="12" hidden="false" customHeight="false" outlineLevel="0" collapsed="false">
      <c r="C240" s="681"/>
      <c r="D240" s="573"/>
    </row>
    <row r="241" s="605" customFormat="true" ht="12" hidden="false" customHeight="false" outlineLevel="0" collapsed="false">
      <c r="C241" s="681"/>
      <c r="D241" s="573"/>
    </row>
    <row r="242" s="605" customFormat="true" ht="12" hidden="false" customHeight="false" outlineLevel="0" collapsed="false">
      <c r="C242" s="681"/>
      <c r="D242" s="573"/>
    </row>
    <row r="243" s="605" customFormat="true" ht="12" hidden="false" customHeight="false" outlineLevel="0" collapsed="false">
      <c r="C243" s="681"/>
      <c r="D243" s="573"/>
    </row>
    <row r="244" s="605" customFormat="true" ht="12" hidden="false" customHeight="false" outlineLevel="0" collapsed="false">
      <c r="C244" s="681"/>
      <c r="D244" s="573"/>
    </row>
    <row r="245" s="605" customFormat="true" ht="12" hidden="false" customHeight="false" outlineLevel="0" collapsed="false">
      <c r="C245" s="681"/>
      <c r="D245" s="573"/>
    </row>
    <row r="246" s="605" customFormat="true" ht="12" hidden="false" customHeight="false" outlineLevel="0" collapsed="false">
      <c r="C246" s="681"/>
      <c r="D246" s="573"/>
    </row>
    <row r="247" s="605" customFormat="true" ht="12" hidden="false" customHeight="false" outlineLevel="0" collapsed="false">
      <c r="C247" s="681"/>
      <c r="D247" s="573"/>
    </row>
    <row r="248" s="605" customFormat="true" ht="12" hidden="false" customHeight="false" outlineLevel="0" collapsed="false">
      <c r="C248" s="681"/>
      <c r="D248" s="573"/>
    </row>
    <row r="249" s="605" customFormat="true" ht="12" hidden="false" customHeight="false" outlineLevel="0" collapsed="false">
      <c r="C249" s="681"/>
      <c r="D249" s="573"/>
    </row>
    <row r="250" s="605" customFormat="true" ht="12" hidden="false" customHeight="false" outlineLevel="0" collapsed="false">
      <c r="C250" s="681"/>
      <c r="D250" s="573"/>
    </row>
    <row r="251" s="605" customFormat="true" ht="12" hidden="false" customHeight="false" outlineLevel="0" collapsed="false">
      <c r="C251" s="681"/>
      <c r="D251" s="573"/>
    </row>
    <row r="252" s="605" customFormat="true" ht="12" hidden="false" customHeight="false" outlineLevel="0" collapsed="false">
      <c r="C252" s="681"/>
      <c r="D252" s="573"/>
    </row>
    <row r="253" s="605" customFormat="true" ht="12" hidden="false" customHeight="false" outlineLevel="0" collapsed="false">
      <c r="C253" s="681"/>
      <c r="D253" s="573"/>
    </row>
    <row r="254" s="605" customFormat="true" ht="12" hidden="false" customHeight="false" outlineLevel="0" collapsed="false">
      <c r="C254" s="681"/>
      <c r="D254" s="573"/>
    </row>
    <row r="255" s="605" customFormat="true" ht="12" hidden="false" customHeight="false" outlineLevel="0" collapsed="false">
      <c r="C255" s="681"/>
      <c r="D255" s="573"/>
    </row>
    <row r="256" s="605" customFormat="true" ht="12" hidden="false" customHeight="false" outlineLevel="0" collapsed="false">
      <c r="C256" s="681"/>
      <c r="D256" s="573"/>
    </row>
    <row r="257" s="605" customFormat="true" ht="12" hidden="false" customHeight="false" outlineLevel="0" collapsed="false">
      <c r="C257" s="681"/>
      <c r="D257" s="573"/>
    </row>
    <row r="258" s="605" customFormat="true" ht="12" hidden="false" customHeight="false" outlineLevel="0" collapsed="false">
      <c r="C258" s="681"/>
      <c r="D258" s="573"/>
    </row>
    <row r="259" s="605" customFormat="true" ht="12" hidden="false" customHeight="false" outlineLevel="0" collapsed="false">
      <c r="C259" s="681"/>
      <c r="D259" s="573"/>
    </row>
    <row r="260" s="605" customFormat="true" ht="12" hidden="false" customHeight="false" outlineLevel="0" collapsed="false">
      <c r="C260" s="681"/>
      <c r="D260" s="573"/>
    </row>
    <row r="261" s="605" customFormat="true" ht="12" hidden="false" customHeight="false" outlineLevel="0" collapsed="false">
      <c r="C261" s="681"/>
      <c r="D261" s="573"/>
    </row>
    <row r="262" s="605" customFormat="true" ht="12" hidden="false" customHeight="false" outlineLevel="0" collapsed="false">
      <c r="C262" s="681"/>
      <c r="D262" s="573"/>
    </row>
    <row r="263" s="605" customFormat="true" ht="12" hidden="false" customHeight="false" outlineLevel="0" collapsed="false">
      <c r="C263" s="681"/>
      <c r="D263" s="573"/>
    </row>
    <row r="264" s="605" customFormat="true" ht="12" hidden="false" customHeight="false" outlineLevel="0" collapsed="false">
      <c r="C264" s="681"/>
      <c r="D264" s="573"/>
    </row>
    <row r="265" s="605" customFormat="true" ht="12" hidden="false" customHeight="false" outlineLevel="0" collapsed="false">
      <c r="C265" s="681"/>
      <c r="D265" s="573"/>
    </row>
    <row r="266" s="605" customFormat="true" ht="12" hidden="false" customHeight="false" outlineLevel="0" collapsed="false">
      <c r="C266" s="681"/>
      <c r="D266" s="573"/>
    </row>
    <row r="267" s="605" customFormat="true" ht="12" hidden="false" customHeight="false" outlineLevel="0" collapsed="false">
      <c r="C267" s="681"/>
      <c r="D267" s="573"/>
    </row>
    <row r="268" s="605" customFormat="true" ht="12" hidden="false" customHeight="false" outlineLevel="0" collapsed="false">
      <c r="C268" s="681"/>
      <c r="D268" s="573"/>
    </row>
    <row r="269" s="605" customFormat="true" ht="12" hidden="false" customHeight="false" outlineLevel="0" collapsed="false">
      <c r="C269" s="681"/>
      <c r="D269" s="573"/>
    </row>
    <row r="270" s="605" customFormat="true" ht="12" hidden="false" customHeight="false" outlineLevel="0" collapsed="false">
      <c r="C270" s="681"/>
      <c r="D270" s="573"/>
    </row>
    <row r="271" s="605" customFormat="true" ht="12" hidden="false" customHeight="false" outlineLevel="0" collapsed="false">
      <c r="C271" s="681"/>
      <c r="D271" s="573"/>
    </row>
    <row r="272" s="605" customFormat="true" ht="12" hidden="false" customHeight="false" outlineLevel="0" collapsed="false">
      <c r="C272" s="681"/>
      <c r="D272" s="573"/>
    </row>
    <row r="273" s="605" customFormat="true" ht="12" hidden="false" customHeight="false" outlineLevel="0" collapsed="false">
      <c r="C273" s="681"/>
      <c r="D273" s="573"/>
    </row>
    <row r="274" s="605" customFormat="true" ht="12" hidden="false" customHeight="false" outlineLevel="0" collapsed="false">
      <c r="C274" s="681"/>
      <c r="D274" s="573"/>
    </row>
    <row r="275" s="605" customFormat="true" ht="12" hidden="false" customHeight="false" outlineLevel="0" collapsed="false">
      <c r="C275" s="681"/>
      <c r="D275" s="573"/>
    </row>
    <row r="276" s="605" customFormat="true" ht="12" hidden="false" customHeight="false" outlineLevel="0" collapsed="false">
      <c r="C276" s="681"/>
      <c r="D276" s="573"/>
    </row>
    <row r="277" s="605" customFormat="true" ht="12" hidden="false" customHeight="false" outlineLevel="0" collapsed="false">
      <c r="C277" s="681"/>
      <c r="D277" s="573"/>
    </row>
    <row r="278" s="605" customFormat="true" ht="12" hidden="false" customHeight="false" outlineLevel="0" collapsed="false">
      <c r="C278" s="681"/>
      <c r="D278" s="573"/>
    </row>
    <row r="279" s="605" customFormat="true" ht="12" hidden="false" customHeight="false" outlineLevel="0" collapsed="false">
      <c r="C279" s="681"/>
      <c r="D279" s="573"/>
    </row>
    <row r="280" s="605" customFormat="true" ht="12" hidden="false" customHeight="false" outlineLevel="0" collapsed="false">
      <c r="C280" s="681"/>
      <c r="D280" s="573"/>
    </row>
    <row r="281" s="605" customFormat="true" ht="12" hidden="false" customHeight="false" outlineLevel="0" collapsed="false">
      <c r="C281" s="681"/>
      <c r="D281" s="573"/>
    </row>
    <row r="282" s="605" customFormat="true" ht="12" hidden="false" customHeight="false" outlineLevel="0" collapsed="false">
      <c r="C282" s="681"/>
      <c r="D282" s="573"/>
    </row>
    <row r="283" s="605" customFormat="true" ht="12" hidden="false" customHeight="false" outlineLevel="0" collapsed="false">
      <c r="C283" s="681"/>
      <c r="D283" s="573"/>
    </row>
    <row r="284" s="605" customFormat="true" ht="12" hidden="false" customHeight="false" outlineLevel="0" collapsed="false">
      <c r="C284" s="681"/>
      <c r="D284" s="573"/>
    </row>
    <row r="285" s="605" customFormat="true" ht="12" hidden="false" customHeight="false" outlineLevel="0" collapsed="false">
      <c r="C285" s="681"/>
      <c r="D285" s="573"/>
    </row>
    <row r="286" s="605" customFormat="true" ht="12" hidden="false" customHeight="false" outlineLevel="0" collapsed="false">
      <c r="C286" s="681"/>
      <c r="D286" s="573"/>
    </row>
    <row r="287" s="605" customFormat="true" ht="12" hidden="false" customHeight="false" outlineLevel="0" collapsed="false">
      <c r="C287" s="681"/>
      <c r="D287" s="573"/>
    </row>
    <row r="288" s="605" customFormat="true" ht="12" hidden="false" customHeight="false" outlineLevel="0" collapsed="false">
      <c r="C288" s="681"/>
      <c r="D288" s="573"/>
    </row>
    <row r="289" s="605" customFormat="true" ht="12" hidden="false" customHeight="false" outlineLevel="0" collapsed="false">
      <c r="C289" s="681"/>
      <c r="D289" s="573"/>
    </row>
    <row r="290" s="605" customFormat="true" ht="12" hidden="false" customHeight="false" outlineLevel="0" collapsed="false">
      <c r="C290" s="681"/>
      <c r="D290" s="573"/>
    </row>
    <row r="291" s="605" customFormat="true" ht="12" hidden="false" customHeight="false" outlineLevel="0" collapsed="false">
      <c r="C291" s="681"/>
      <c r="D291" s="573"/>
    </row>
    <row r="292" s="605" customFormat="true" ht="12" hidden="false" customHeight="false" outlineLevel="0" collapsed="false">
      <c r="C292" s="681"/>
      <c r="D292" s="573"/>
    </row>
    <row r="293" s="605" customFormat="true" ht="12" hidden="false" customHeight="false" outlineLevel="0" collapsed="false">
      <c r="C293" s="681"/>
      <c r="D293" s="573"/>
    </row>
    <row r="294" s="605" customFormat="true" ht="12" hidden="false" customHeight="false" outlineLevel="0" collapsed="false">
      <c r="C294" s="681"/>
      <c r="D294" s="573"/>
    </row>
    <row r="295" s="605" customFormat="true" ht="12" hidden="false" customHeight="false" outlineLevel="0" collapsed="false">
      <c r="C295" s="681"/>
      <c r="D295" s="573"/>
    </row>
    <row r="296" s="605" customFormat="true" ht="12" hidden="false" customHeight="false" outlineLevel="0" collapsed="false">
      <c r="C296" s="681"/>
      <c r="D296" s="573"/>
    </row>
    <row r="297" s="605" customFormat="true" ht="12" hidden="false" customHeight="false" outlineLevel="0" collapsed="false">
      <c r="C297" s="681"/>
      <c r="D297" s="573"/>
    </row>
    <row r="298" s="605" customFormat="true" ht="12" hidden="false" customHeight="false" outlineLevel="0" collapsed="false">
      <c r="C298" s="681"/>
      <c r="D298" s="573"/>
    </row>
    <row r="299" s="605" customFormat="true" ht="12" hidden="false" customHeight="false" outlineLevel="0" collapsed="false">
      <c r="C299" s="681"/>
      <c r="D299" s="573"/>
    </row>
    <row r="300" s="605" customFormat="true" ht="12" hidden="false" customHeight="false" outlineLevel="0" collapsed="false">
      <c r="C300" s="681"/>
      <c r="D300" s="573"/>
    </row>
    <row r="301" s="605" customFormat="true" ht="12" hidden="false" customHeight="false" outlineLevel="0" collapsed="false">
      <c r="C301" s="681"/>
      <c r="D301" s="573"/>
    </row>
    <row r="302" s="605" customFormat="true" ht="12" hidden="false" customHeight="false" outlineLevel="0" collapsed="false">
      <c r="C302" s="681"/>
      <c r="D302" s="573"/>
    </row>
    <row r="303" s="605" customFormat="true" ht="12" hidden="false" customHeight="false" outlineLevel="0" collapsed="false">
      <c r="C303" s="681"/>
      <c r="D303" s="573"/>
    </row>
    <row r="304" s="605" customFormat="true" ht="12" hidden="false" customHeight="false" outlineLevel="0" collapsed="false">
      <c r="C304" s="681"/>
      <c r="D304" s="573"/>
    </row>
    <row r="305" s="605" customFormat="true" ht="12" hidden="false" customHeight="false" outlineLevel="0" collapsed="false">
      <c r="C305" s="681"/>
      <c r="D305" s="573"/>
    </row>
    <row r="306" s="605" customFormat="true" ht="12" hidden="false" customHeight="false" outlineLevel="0" collapsed="false">
      <c r="C306" s="681"/>
      <c r="D306" s="573"/>
    </row>
    <row r="307" s="605" customFormat="true" ht="12" hidden="false" customHeight="false" outlineLevel="0" collapsed="false">
      <c r="C307" s="681"/>
      <c r="D307" s="573"/>
    </row>
    <row r="308" s="605" customFormat="true" ht="12" hidden="false" customHeight="false" outlineLevel="0" collapsed="false">
      <c r="C308" s="681"/>
      <c r="D308" s="573"/>
    </row>
    <row r="309" s="605" customFormat="true" ht="12" hidden="false" customHeight="false" outlineLevel="0" collapsed="false">
      <c r="C309" s="681"/>
      <c r="D309" s="573"/>
    </row>
    <row r="310" s="605" customFormat="true" ht="12" hidden="false" customHeight="false" outlineLevel="0" collapsed="false">
      <c r="C310" s="681"/>
      <c r="D310" s="573"/>
    </row>
    <row r="311" s="605" customFormat="true" ht="12" hidden="false" customHeight="false" outlineLevel="0" collapsed="false">
      <c r="C311" s="681"/>
      <c r="D311" s="573"/>
    </row>
    <row r="312" s="605" customFormat="true" ht="12" hidden="false" customHeight="false" outlineLevel="0" collapsed="false">
      <c r="C312" s="681"/>
      <c r="D312" s="573"/>
    </row>
    <row r="313" s="605" customFormat="true" ht="12" hidden="false" customHeight="false" outlineLevel="0" collapsed="false">
      <c r="C313" s="681"/>
      <c r="D313" s="573"/>
    </row>
    <row r="314" s="605" customFormat="true" ht="12" hidden="false" customHeight="false" outlineLevel="0" collapsed="false">
      <c r="C314" s="681"/>
      <c r="D314" s="573"/>
    </row>
    <row r="315" s="605" customFormat="true" ht="12" hidden="false" customHeight="false" outlineLevel="0" collapsed="false">
      <c r="C315" s="681"/>
      <c r="D315" s="573"/>
    </row>
    <row r="316" s="605" customFormat="true" ht="12" hidden="false" customHeight="false" outlineLevel="0" collapsed="false">
      <c r="C316" s="681"/>
      <c r="D316" s="573"/>
    </row>
    <row r="317" s="605" customFormat="true" ht="12" hidden="false" customHeight="false" outlineLevel="0" collapsed="false">
      <c r="C317" s="681"/>
      <c r="D317" s="573"/>
    </row>
    <row r="318" s="605" customFormat="true" ht="12" hidden="false" customHeight="false" outlineLevel="0" collapsed="false">
      <c r="C318" s="681"/>
      <c r="D318" s="573"/>
    </row>
    <row r="319" s="605" customFormat="true" ht="12" hidden="false" customHeight="false" outlineLevel="0" collapsed="false">
      <c r="C319" s="681"/>
      <c r="D319" s="573"/>
    </row>
    <row r="320" s="605" customFormat="true" ht="12" hidden="false" customHeight="false" outlineLevel="0" collapsed="false">
      <c r="C320" s="681"/>
      <c r="D320" s="573"/>
    </row>
    <row r="321" s="605" customFormat="true" ht="12" hidden="false" customHeight="false" outlineLevel="0" collapsed="false">
      <c r="C321" s="681"/>
      <c r="D321" s="573"/>
    </row>
    <row r="322" s="605" customFormat="true" ht="12" hidden="false" customHeight="false" outlineLevel="0" collapsed="false">
      <c r="C322" s="681"/>
      <c r="D322" s="573"/>
    </row>
    <row r="323" s="605" customFormat="true" ht="12" hidden="false" customHeight="false" outlineLevel="0" collapsed="false">
      <c r="C323" s="681"/>
      <c r="D323" s="573"/>
    </row>
    <row r="324" s="605" customFormat="true" ht="12" hidden="false" customHeight="false" outlineLevel="0" collapsed="false">
      <c r="C324" s="681"/>
      <c r="D324" s="573"/>
    </row>
    <row r="325" s="605" customFormat="true" ht="12" hidden="false" customHeight="false" outlineLevel="0" collapsed="false">
      <c r="C325" s="681"/>
      <c r="D325" s="573"/>
    </row>
    <row r="326" s="605" customFormat="true" ht="12" hidden="false" customHeight="false" outlineLevel="0" collapsed="false">
      <c r="C326" s="681"/>
      <c r="D326" s="573"/>
    </row>
    <row r="327" s="605" customFormat="true" ht="12" hidden="false" customHeight="false" outlineLevel="0" collapsed="false">
      <c r="C327" s="681"/>
      <c r="D327" s="573"/>
    </row>
    <row r="328" s="605" customFormat="true" ht="12" hidden="false" customHeight="false" outlineLevel="0" collapsed="false">
      <c r="C328" s="681"/>
      <c r="D328" s="573"/>
    </row>
    <row r="329" s="605" customFormat="true" ht="12" hidden="false" customHeight="false" outlineLevel="0" collapsed="false">
      <c r="C329" s="681"/>
      <c r="D329" s="573"/>
    </row>
    <row r="330" s="605" customFormat="true" ht="12" hidden="false" customHeight="false" outlineLevel="0" collapsed="false">
      <c r="C330" s="681"/>
      <c r="D330" s="573"/>
    </row>
    <row r="331" s="605" customFormat="true" ht="12" hidden="false" customHeight="false" outlineLevel="0" collapsed="false">
      <c r="C331" s="681"/>
      <c r="D331" s="573"/>
    </row>
    <row r="332" s="605" customFormat="true" ht="12" hidden="false" customHeight="false" outlineLevel="0" collapsed="false">
      <c r="C332" s="681"/>
      <c r="D332" s="573"/>
    </row>
    <row r="333" s="605" customFormat="true" ht="12" hidden="false" customHeight="false" outlineLevel="0" collapsed="false">
      <c r="C333" s="681"/>
      <c r="D333" s="573"/>
    </row>
    <row r="334" s="605" customFormat="true" ht="12" hidden="false" customHeight="false" outlineLevel="0" collapsed="false">
      <c r="C334" s="681"/>
      <c r="D334" s="573"/>
    </row>
    <row r="335" s="605" customFormat="true" ht="12" hidden="false" customHeight="false" outlineLevel="0" collapsed="false">
      <c r="C335" s="681"/>
      <c r="D335" s="573"/>
    </row>
    <row r="336" s="605" customFormat="true" ht="12" hidden="false" customHeight="false" outlineLevel="0" collapsed="false">
      <c r="C336" s="681"/>
      <c r="D336" s="573"/>
    </row>
    <row r="337" s="605" customFormat="true" ht="12" hidden="false" customHeight="false" outlineLevel="0" collapsed="false">
      <c r="C337" s="681"/>
      <c r="D337" s="573"/>
    </row>
    <row r="338" s="605" customFormat="true" ht="12" hidden="false" customHeight="false" outlineLevel="0" collapsed="false">
      <c r="C338" s="681"/>
      <c r="D338" s="573"/>
    </row>
    <row r="339" s="605" customFormat="true" ht="12" hidden="false" customHeight="false" outlineLevel="0" collapsed="false">
      <c r="C339" s="681"/>
      <c r="D339" s="573"/>
    </row>
    <row r="340" s="605" customFormat="true" ht="12" hidden="false" customHeight="false" outlineLevel="0" collapsed="false">
      <c r="C340" s="681"/>
      <c r="D340" s="573"/>
    </row>
    <row r="341" s="605" customFormat="true" ht="12" hidden="false" customHeight="false" outlineLevel="0" collapsed="false">
      <c r="C341" s="681"/>
      <c r="D341" s="573"/>
    </row>
    <row r="342" s="605" customFormat="true" ht="12" hidden="false" customHeight="false" outlineLevel="0" collapsed="false">
      <c r="C342" s="681"/>
      <c r="D342" s="573"/>
    </row>
    <row r="343" s="605" customFormat="true" ht="12" hidden="false" customHeight="false" outlineLevel="0" collapsed="false">
      <c r="C343" s="681"/>
      <c r="D343" s="573"/>
    </row>
    <row r="344" s="605" customFormat="true" ht="12" hidden="false" customHeight="false" outlineLevel="0" collapsed="false">
      <c r="C344" s="681"/>
      <c r="D344" s="573"/>
    </row>
    <row r="345" s="605" customFormat="true" ht="12" hidden="false" customHeight="false" outlineLevel="0" collapsed="false">
      <c r="C345" s="681"/>
      <c r="D345" s="573"/>
    </row>
    <row r="346" s="605" customFormat="true" ht="12" hidden="false" customHeight="false" outlineLevel="0" collapsed="false">
      <c r="C346" s="681"/>
      <c r="D346" s="573"/>
    </row>
    <row r="347" s="605" customFormat="true" ht="12" hidden="false" customHeight="false" outlineLevel="0" collapsed="false">
      <c r="C347" s="681"/>
      <c r="D347" s="573"/>
    </row>
    <row r="348" s="605" customFormat="true" ht="12" hidden="false" customHeight="false" outlineLevel="0" collapsed="false">
      <c r="C348" s="681"/>
      <c r="D348" s="573"/>
    </row>
    <row r="349" s="605" customFormat="true" ht="12" hidden="false" customHeight="false" outlineLevel="0" collapsed="false">
      <c r="C349" s="681"/>
      <c r="D349" s="573"/>
    </row>
    <row r="350" s="605" customFormat="true" ht="12" hidden="false" customHeight="false" outlineLevel="0" collapsed="false">
      <c r="C350" s="681"/>
      <c r="D350" s="573"/>
    </row>
    <row r="351" s="605" customFormat="true" ht="12" hidden="false" customHeight="false" outlineLevel="0" collapsed="false">
      <c r="C351" s="681"/>
      <c r="D351" s="573"/>
    </row>
    <row r="352" s="605" customFormat="true" ht="12" hidden="false" customHeight="false" outlineLevel="0" collapsed="false">
      <c r="C352" s="681"/>
      <c r="D352" s="573"/>
    </row>
    <row r="353" s="605" customFormat="true" ht="12" hidden="false" customHeight="false" outlineLevel="0" collapsed="false">
      <c r="C353" s="681"/>
      <c r="D353" s="573"/>
    </row>
    <row r="354" s="605" customFormat="true" ht="12" hidden="false" customHeight="false" outlineLevel="0" collapsed="false">
      <c r="C354" s="681"/>
      <c r="D354" s="573"/>
    </row>
    <row r="355" s="605" customFormat="true" ht="12" hidden="false" customHeight="false" outlineLevel="0" collapsed="false">
      <c r="C355" s="681"/>
      <c r="D355" s="573"/>
    </row>
    <row r="356" s="605" customFormat="true" ht="12" hidden="false" customHeight="false" outlineLevel="0" collapsed="false">
      <c r="C356" s="681"/>
      <c r="D356" s="573"/>
    </row>
    <row r="357" s="605" customFormat="true" ht="12" hidden="false" customHeight="false" outlineLevel="0" collapsed="false">
      <c r="C357" s="681"/>
      <c r="D357" s="573"/>
    </row>
    <row r="358" s="605" customFormat="true" ht="12" hidden="false" customHeight="false" outlineLevel="0" collapsed="false">
      <c r="C358" s="681"/>
      <c r="D358" s="573"/>
    </row>
    <row r="359" s="605" customFormat="true" ht="12" hidden="false" customHeight="false" outlineLevel="0" collapsed="false">
      <c r="C359" s="681"/>
      <c r="D359" s="573"/>
    </row>
    <row r="360" s="605" customFormat="true" ht="12" hidden="false" customHeight="false" outlineLevel="0" collapsed="false">
      <c r="C360" s="681"/>
      <c r="D360" s="573"/>
    </row>
    <row r="361" s="605" customFormat="true" ht="12" hidden="false" customHeight="false" outlineLevel="0" collapsed="false">
      <c r="C361" s="681"/>
      <c r="D361" s="573"/>
    </row>
    <row r="362" s="605" customFormat="true" ht="12" hidden="false" customHeight="false" outlineLevel="0" collapsed="false">
      <c r="C362" s="681"/>
      <c r="D362" s="573"/>
    </row>
    <row r="363" s="605" customFormat="true" ht="12" hidden="false" customHeight="false" outlineLevel="0" collapsed="false">
      <c r="C363" s="681"/>
      <c r="D363" s="573"/>
    </row>
    <row r="364" s="605" customFormat="true" ht="12" hidden="false" customHeight="false" outlineLevel="0" collapsed="false">
      <c r="C364" s="681"/>
      <c r="D364" s="573"/>
    </row>
    <row r="365" s="605" customFormat="true" ht="12" hidden="false" customHeight="false" outlineLevel="0" collapsed="false">
      <c r="C365" s="681"/>
      <c r="D365" s="573"/>
    </row>
    <row r="366" s="605" customFormat="true" ht="12" hidden="false" customHeight="false" outlineLevel="0" collapsed="false">
      <c r="C366" s="681"/>
      <c r="D366" s="573"/>
    </row>
    <row r="367" s="605" customFormat="true" ht="12" hidden="false" customHeight="false" outlineLevel="0" collapsed="false">
      <c r="C367" s="681"/>
      <c r="D367" s="573"/>
    </row>
    <row r="368" s="605" customFormat="true" ht="12" hidden="false" customHeight="false" outlineLevel="0" collapsed="false">
      <c r="C368" s="681"/>
      <c r="D368" s="573"/>
    </row>
    <row r="369" s="605" customFormat="true" ht="12" hidden="false" customHeight="false" outlineLevel="0" collapsed="false">
      <c r="C369" s="681"/>
      <c r="D369" s="573"/>
    </row>
    <row r="370" s="605" customFormat="true" ht="12" hidden="false" customHeight="false" outlineLevel="0" collapsed="false">
      <c r="C370" s="681"/>
      <c r="D370" s="573"/>
    </row>
    <row r="371" s="605" customFormat="true" ht="12" hidden="false" customHeight="false" outlineLevel="0" collapsed="false">
      <c r="C371" s="681"/>
      <c r="D371" s="573"/>
    </row>
    <row r="372" s="605" customFormat="true" ht="12" hidden="false" customHeight="false" outlineLevel="0" collapsed="false">
      <c r="C372" s="681"/>
      <c r="D372" s="573"/>
    </row>
    <row r="373" s="605" customFormat="true" ht="12" hidden="false" customHeight="false" outlineLevel="0" collapsed="false">
      <c r="C373" s="681"/>
      <c r="D373" s="573"/>
    </row>
    <row r="374" s="605" customFormat="true" ht="12" hidden="false" customHeight="false" outlineLevel="0" collapsed="false">
      <c r="C374" s="681"/>
      <c r="D374" s="573"/>
    </row>
    <row r="375" s="605" customFormat="true" ht="12" hidden="false" customHeight="false" outlineLevel="0" collapsed="false">
      <c r="C375" s="681"/>
      <c r="D375" s="573"/>
    </row>
    <row r="376" s="605" customFormat="true" ht="12" hidden="false" customHeight="false" outlineLevel="0" collapsed="false">
      <c r="C376" s="681"/>
      <c r="D376" s="573"/>
    </row>
    <row r="377" s="605" customFormat="true" ht="12" hidden="false" customHeight="false" outlineLevel="0" collapsed="false">
      <c r="C377" s="681"/>
      <c r="D377" s="573"/>
    </row>
    <row r="378" s="605" customFormat="true" ht="12" hidden="false" customHeight="false" outlineLevel="0" collapsed="false">
      <c r="C378" s="681"/>
      <c r="D378" s="573"/>
    </row>
    <row r="379" s="605" customFormat="true" ht="12" hidden="false" customHeight="false" outlineLevel="0" collapsed="false">
      <c r="C379" s="681"/>
      <c r="D379" s="573"/>
    </row>
    <row r="380" s="605" customFormat="true" ht="12" hidden="false" customHeight="false" outlineLevel="0" collapsed="false">
      <c r="C380" s="681"/>
      <c r="D380" s="573"/>
    </row>
    <row r="381" s="605" customFormat="true" ht="12" hidden="false" customHeight="false" outlineLevel="0" collapsed="false">
      <c r="C381" s="681"/>
      <c r="D381" s="573"/>
    </row>
    <row r="382" s="605" customFormat="true" ht="12" hidden="false" customHeight="false" outlineLevel="0" collapsed="false">
      <c r="C382" s="681"/>
      <c r="D382" s="573"/>
    </row>
    <row r="383" s="605" customFormat="true" ht="12" hidden="false" customHeight="false" outlineLevel="0" collapsed="false">
      <c r="C383" s="681"/>
      <c r="D383" s="573"/>
    </row>
    <row r="384" s="605" customFormat="true" ht="12" hidden="false" customHeight="false" outlineLevel="0" collapsed="false">
      <c r="C384" s="681"/>
      <c r="D384" s="573"/>
    </row>
    <row r="385" s="605" customFormat="true" ht="12" hidden="false" customHeight="false" outlineLevel="0" collapsed="false">
      <c r="C385" s="681"/>
      <c r="D385" s="573"/>
    </row>
    <row r="386" s="605" customFormat="true" ht="12" hidden="false" customHeight="false" outlineLevel="0" collapsed="false">
      <c r="C386" s="681"/>
      <c r="D386" s="573"/>
    </row>
    <row r="387" s="605" customFormat="true" ht="12" hidden="false" customHeight="false" outlineLevel="0" collapsed="false">
      <c r="C387" s="681"/>
      <c r="D387" s="573"/>
    </row>
    <row r="388" s="605" customFormat="true" ht="12" hidden="false" customHeight="false" outlineLevel="0" collapsed="false">
      <c r="C388" s="681"/>
      <c r="D388" s="573"/>
    </row>
    <row r="389" s="605" customFormat="true" ht="12" hidden="false" customHeight="false" outlineLevel="0" collapsed="false">
      <c r="C389" s="681"/>
      <c r="D389" s="573"/>
    </row>
    <row r="390" s="605" customFormat="true" ht="12" hidden="false" customHeight="false" outlineLevel="0" collapsed="false">
      <c r="C390" s="681"/>
      <c r="D390" s="573"/>
    </row>
    <row r="391" s="605" customFormat="true" ht="12" hidden="false" customHeight="false" outlineLevel="0" collapsed="false">
      <c r="C391" s="681"/>
      <c r="D391" s="573"/>
    </row>
    <row r="392" s="605" customFormat="true" ht="12" hidden="false" customHeight="false" outlineLevel="0" collapsed="false">
      <c r="C392" s="681"/>
      <c r="D392" s="573"/>
    </row>
    <row r="393" s="605" customFormat="true" ht="12" hidden="false" customHeight="false" outlineLevel="0" collapsed="false">
      <c r="C393" s="681"/>
      <c r="D393" s="573"/>
    </row>
    <row r="394" s="605" customFormat="true" ht="12" hidden="false" customHeight="false" outlineLevel="0" collapsed="false">
      <c r="C394" s="681"/>
      <c r="D394" s="573"/>
    </row>
    <row r="395" s="605" customFormat="true" ht="12" hidden="false" customHeight="false" outlineLevel="0" collapsed="false">
      <c r="C395" s="681"/>
      <c r="D395" s="573"/>
    </row>
    <row r="396" s="605" customFormat="true" ht="12" hidden="false" customHeight="false" outlineLevel="0" collapsed="false">
      <c r="C396" s="681"/>
      <c r="D396" s="573"/>
    </row>
    <row r="397" s="605" customFormat="true" ht="12" hidden="false" customHeight="false" outlineLevel="0" collapsed="false">
      <c r="C397" s="681"/>
      <c r="D397" s="573"/>
    </row>
    <row r="398" s="605" customFormat="true" ht="12" hidden="false" customHeight="false" outlineLevel="0" collapsed="false">
      <c r="C398" s="681"/>
      <c r="D398" s="573"/>
    </row>
    <row r="399" s="605" customFormat="true" ht="12" hidden="false" customHeight="false" outlineLevel="0" collapsed="false">
      <c r="C399" s="681"/>
      <c r="D399" s="573"/>
    </row>
    <row r="400" s="605" customFormat="true" ht="12" hidden="false" customHeight="false" outlineLevel="0" collapsed="false">
      <c r="C400" s="681"/>
      <c r="D400" s="573"/>
    </row>
    <row r="401" s="605" customFormat="true" ht="12" hidden="false" customHeight="false" outlineLevel="0" collapsed="false">
      <c r="C401" s="681"/>
      <c r="D401" s="573"/>
    </row>
    <row r="402" s="605" customFormat="true" ht="12" hidden="false" customHeight="false" outlineLevel="0" collapsed="false">
      <c r="C402" s="681"/>
      <c r="D402" s="573"/>
    </row>
    <row r="403" s="605" customFormat="true" ht="12" hidden="false" customHeight="false" outlineLevel="0" collapsed="false">
      <c r="C403" s="681"/>
      <c r="D403" s="573"/>
    </row>
    <row r="404" s="605" customFormat="true" ht="12" hidden="false" customHeight="false" outlineLevel="0" collapsed="false">
      <c r="C404" s="681"/>
      <c r="D404" s="573"/>
    </row>
    <row r="405" s="605" customFormat="true" ht="12" hidden="false" customHeight="false" outlineLevel="0" collapsed="false">
      <c r="C405" s="681"/>
      <c r="D405" s="573"/>
    </row>
    <row r="406" s="605" customFormat="true" ht="12" hidden="false" customHeight="false" outlineLevel="0" collapsed="false">
      <c r="C406" s="681"/>
      <c r="D406" s="573"/>
    </row>
    <row r="407" s="605" customFormat="true" ht="12" hidden="false" customHeight="false" outlineLevel="0" collapsed="false">
      <c r="C407" s="681"/>
      <c r="D407" s="573"/>
    </row>
    <row r="408" s="605" customFormat="true" ht="12" hidden="false" customHeight="false" outlineLevel="0" collapsed="false">
      <c r="C408" s="681"/>
      <c r="D408" s="573"/>
    </row>
    <row r="409" s="605" customFormat="true" ht="12" hidden="false" customHeight="false" outlineLevel="0" collapsed="false">
      <c r="C409" s="681"/>
      <c r="D409" s="573"/>
    </row>
    <row r="410" s="605" customFormat="true" ht="12" hidden="false" customHeight="false" outlineLevel="0" collapsed="false">
      <c r="C410" s="681"/>
      <c r="D410" s="573"/>
    </row>
    <row r="411" s="605" customFormat="true" ht="12" hidden="false" customHeight="false" outlineLevel="0" collapsed="false">
      <c r="C411" s="681"/>
      <c r="D411" s="573"/>
    </row>
    <row r="412" s="605" customFormat="true" ht="12" hidden="false" customHeight="false" outlineLevel="0" collapsed="false">
      <c r="C412" s="681"/>
      <c r="D412" s="573"/>
    </row>
    <row r="413" s="605" customFormat="true" ht="12" hidden="false" customHeight="false" outlineLevel="0" collapsed="false">
      <c r="C413" s="681"/>
      <c r="D413" s="573"/>
    </row>
    <row r="414" s="605" customFormat="true" ht="12" hidden="false" customHeight="false" outlineLevel="0" collapsed="false">
      <c r="C414" s="681"/>
      <c r="D414" s="573"/>
    </row>
    <row r="415" s="605" customFormat="true" ht="12" hidden="false" customHeight="false" outlineLevel="0" collapsed="false">
      <c r="C415" s="681"/>
      <c r="D415" s="573"/>
    </row>
    <row r="416" s="605" customFormat="true" ht="12" hidden="false" customHeight="false" outlineLevel="0" collapsed="false">
      <c r="C416" s="681"/>
      <c r="D416" s="573"/>
    </row>
    <row r="417" s="605" customFormat="true" ht="12" hidden="false" customHeight="false" outlineLevel="0" collapsed="false">
      <c r="C417" s="681"/>
      <c r="D417" s="573"/>
    </row>
    <row r="418" s="605" customFormat="true" ht="12" hidden="false" customHeight="false" outlineLevel="0" collapsed="false">
      <c r="C418" s="681"/>
      <c r="D418" s="573"/>
    </row>
    <row r="419" s="605" customFormat="true" ht="12" hidden="false" customHeight="false" outlineLevel="0" collapsed="false">
      <c r="C419" s="681"/>
      <c r="D419" s="573"/>
    </row>
    <row r="420" s="605" customFormat="true" ht="12" hidden="false" customHeight="false" outlineLevel="0" collapsed="false">
      <c r="C420" s="681"/>
      <c r="D420" s="573"/>
    </row>
    <row r="421" s="605" customFormat="true" ht="12" hidden="false" customHeight="false" outlineLevel="0" collapsed="false">
      <c r="C421" s="681"/>
      <c r="D421" s="573"/>
    </row>
    <row r="422" s="605" customFormat="true" ht="12" hidden="false" customHeight="false" outlineLevel="0" collapsed="false">
      <c r="C422" s="681"/>
      <c r="D422" s="573"/>
    </row>
    <row r="423" s="605" customFormat="true" ht="12" hidden="false" customHeight="false" outlineLevel="0" collapsed="false">
      <c r="C423" s="681"/>
      <c r="D423" s="573"/>
    </row>
    <row r="424" s="605" customFormat="true" ht="12" hidden="false" customHeight="false" outlineLevel="0" collapsed="false">
      <c r="C424" s="681"/>
      <c r="D424" s="573"/>
    </row>
    <row r="425" s="605" customFormat="true" ht="12" hidden="false" customHeight="false" outlineLevel="0" collapsed="false">
      <c r="C425" s="681"/>
      <c r="D425" s="573"/>
    </row>
    <row r="426" s="605" customFormat="true" ht="12" hidden="false" customHeight="false" outlineLevel="0" collapsed="false">
      <c r="C426" s="681"/>
      <c r="D426" s="573"/>
    </row>
    <row r="427" s="605" customFormat="true" ht="12" hidden="false" customHeight="false" outlineLevel="0" collapsed="false">
      <c r="C427" s="681"/>
      <c r="D427" s="573"/>
    </row>
    <row r="428" s="605" customFormat="true" ht="12" hidden="false" customHeight="false" outlineLevel="0" collapsed="false">
      <c r="C428" s="681"/>
      <c r="D428" s="573"/>
    </row>
    <row r="429" s="605" customFormat="true" ht="12" hidden="false" customHeight="false" outlineLevel="0" collapsed="false">
      <c r="C429" s="681"/>
      <c r="D429" s="573"/>
    </row>
    <row r="430" s="605" customFormat="true" ht="12" hidden="false" customHeight="false" outlineLevel="0" collapsed="false">
      <c r="C430" s="681"/>
      <c r="D430" s="573"/>
    </row>
    <row r="431" s="605" customFormat="true" ht="12" hidden="false" customHeight="false" outlineLevel="0" collapsed="false">
      <c r="C431" s="681"/>
      <c r="D431" s="573"/>
    </row>
    <row r="432" s="605" customFormat="true" ht="12" hidden="false" customHeight="false" outlineLevel="0" collapsed="false">
      <c r="C432" s="681"/>
      <c r="D432" s="573"/>
    </row>
    <row r="433" s="605" customFormat="true" ht="12" hidden="false" customHeight="false" outlineLevel="0" collapsed="false">
      <c r="C433" s="681"/>
      <c r="D433" s="573"/>
    </row>
    <row r="434" s="605" customFormat="true" ht="12" hidden="false" customHeight="false" outlineLevel="0" collapsed="false">
      <c r="C434" s="681"/>
      <c r="D434" s="573"/>
    </row>
    <row r="435" s="605" customFormat="true" ht="12" hidden="false" customHeight="false" outlineLevel="0" collapsed="false">
      <c r="C435" s="681"/>
      <c r="D435" s="573"/>
    </row>
    <row r="436" s="605" customFormat="true" ht="12" hidden="false" customHeight="false" outlineLevel="0" collapsed="false">
      <c r="C436" s="681"/>
      <c r="D436" s="573"/>
    </row>
    <row r="437" s="605" customFormat="true" ht="12" hidden="false" customHeight="false" outlineLevel="0" collapsed="false">
      <c r="C437" s="681"/>
      <c r="D437" s="573"/>
    </row>
    <row r="438" s="605" customFormat="true" ht="12" hidden="false" customHeight="false" outlineLevel="0" collapsed="false">
      <c r="C438" s="681"/>
      <c r="D438" s="573"/>
    </row>
    <row r="439" s="605" customFormat="true" ht="12" hidden="false" customHeight="false" outlineLevel="0" collapsed="false">
      <c r="C439" s="681"/>
      <c r="D439" s="573"/>
    </row>
    <row r="440" s="605" customFormat="true" ht="12" hidden="false" customHeight="false" outlineLevel="0" collapsed="false">
      <c r="C440" s="681"/>
      <c r="D440" s="573"/>
    </row>
    <row r="441" s="605" customFormat="true" ht="12" hidden="false" customHeight="false" outlineLevel="0" collapsed="false">
      <c r="C441" s="681"/>
      <c r="D441" s="573"/>
    </row>
    <row r="442" s="605" customFormat="true" ht="12" hidden="false" customHeight="false" outlineLevel="0" collapsed="false">
      <c r="C442" s="681"/>
      <c r="D442" s="573"/>
    </row>
    <row r="443" s="605" customFormat="true" ht="12" hidden="false" customHeight="false" outlineLevel="0" collapsed="false">
      <c r="C443" s="681"/>
      <c r="D443" s="573"/>
    </row>
    <row r="444" s="605" customFormat="true" ht="12" hidden="false" customHeight="false" outlineLevel="0" collapsed="false">
      <c r="C444" s="681"/>
      <c r="D444" s="573"/>
    </row>
    <row r="445" s="605" customFormat="true" ht="12" hidden="false" customHeight="false" outlineLevel="0" collapsed="false">
      <c r="C445" s="681"/>
      <c r="D445" s="573"/>
    </row>
    <row r="446" s="605" customFormat="true" ht="12" hidden="false" customHeight="false" outlineLevel="0" collapsed="false">
      <c r="C446" s="681"/>
      <c r="D446" s="573"/>
    </row>
    <row r="447" s="605" customFormat="true" ht="12" hidden="false" customHeight="false" outlineLevel="0" collapsed="false">
      <c r="C447" s="681"/>
      <c r="D447" s="573"/>
    </row>
    <row r="448" s="605" customFormat="true" ht="12" hidden="false" customHeight="false" outlineLevel="0" collapsed="false">
      <c r="C448" s="681"/>
      <c r="D448" s="573"/>
    </row>
    <row r="449" s="605" customFormat="true" ht="12" hidden="false" customHeight="false" outlineLevel="0" collapsed="false">
      <c r="C449" s="681"/>
      <c r="D449" s="573"/>
    </row>
    <row r="450" s="605" customFormat="true" ht="12" hidden="false" customHeight="false" outlineLevel="0" collapsed="false">
      <c r="C450" s="681"/>
      <c r="D450" s="573"/>
    </row>
    <row r="451" s="605" customFormat="true" ht="12" hidden="false" customHeight="false" outlineLevel="0" collapsed="false">
      <c r="C451" s="681"/>
      <c r="D451" s="573"/>
    </row>
    <row r="452" s="605" customFormat="true" ht="12" hidden="false" customHeight="false" outlineLevel="0" collapsed="false">
      <c r="C452" s="681"/>
      <c r="D452" s="573"/>
    </row>
    <row r="453" s="605" customFormat="true" ht="12" hidden="false" customHeight="false" outlineLevel="0" collapsed="false">
      <c r="C453" s="681"/>
      <c r="D453" s="573"/>
    </row>
    <row r="454" s="605" customFormat="true" ht="12" hidden="false" customHeight="false" outlineLevel="0" collapsed="false">
      <c r="C454" s="681"/>
      <c r="D454" s="573"/>
    </row>
    <row r="455" s="605" customFormat="true" ht="12" hidden="false" customHeight="false" outlineLevel="0" collapsed="false">
      <c r="C455" s="681"/>
      <c r="D455" s="573"/>
    </row>
    <row r="456" s="605" customFormat="true" ht="12" hidden="false" customHeight="false" outlineLevel="0" collapsed="false">
      <c r="C456" s="681"/>
      <c r="D456" s="573"/>
    </row>
    <row r="457" s="605" customFormat="true" ht="12" hidden="false" customHeight="false" outlineLevel="0" collapsed="false">
      <c r="C457" s="681"/>
      <c r="D457" s="573"/>
    </row>
    <row r="458" s="605" customFormat="true" ht="12" hidden="false" customHeight="false" outlineLevel="0" collapsed="false">
      <c r="C458" s="681"/>
      <c r="D458" s="573"/>
    </row>
    <row r="459" s="605" customFormat="true" ht="12" hidden="false" customHeight="false" outlineLevel="0" collapsed="false">
      <c r="C459" s="681"/>
      <c r="D459" s="573"/>
    </row>
    <row r="460" s="605" customFormat="true" ht="12" hidden="false" customHeight="false" outlineLevel="0" collapsed="false">
      <c r="C460" s="681"/>
      <c r="D460" s="573"/>
    </row>
    <row r="461" s="605" customFormat="true" ht="12" hidden="false" customHeight="false" outlineLevel="0" collapsed="false">
      <c r="C461" s="681"/>
      <c r="D461" s="573"/>
    </row>
    <row r="462" s="605" customFormat="true" ht="12" hidden="false" customHeight="false" outlineLevel="0" collapsed="false">
      <c r="C462" s="681"/>
      <c r="D462" s="573"/>
    </row>
    <row r="463" s="605" customFormat="true" ht="12" hidden="false" customHeight="false" outlineLevel="0" collapsed="false">
      <c r="C463" s="681"/>
      <c r="D463" s="573"/>
    </row>
    <row r="464" s="605" customFormat="true" ht="12" hidden="false" customHeight="false" outlineLevel="0" collapsed="false">
      <c r="C464" s="681"/>
      <c r="D464" s="573"/>
    </row>
    <row r="465" s="605" customFormat="true" ht="12" hidden="false" customHeight="false" outlineLevel="0" collapsed="false">
      <c r="C465" s="681"/>
      <c r="D465" s="573"/>
    </row>
    <row r="466" s="605" customFormat="true" ht="12" hidden="false" customHeight="false" outlineLevel="0" collapsed="false">
      <c r="C466" s="681"/>
      <c r="D466" s="573"/>
    </row>
    <row r="467" s="605" customFormat="true" ht="12" hidden="false" customHeight="false" outlineLevel="0" collapsed="false">
      <c r="C467" s="681"/>
      <c r="D467" s="573"/>
    </row>
    <row r="468" s="605" customFormat="true" ht="12" hidden="false" customHeight="false" outlineLevel="0" collapsed="false">
      <c r="C468" s="681"/>
      <c r="D468" s="573"/>
    </row>
    <row r="469" s="605" customFormat="true" ht="12" hidden="false" customHeight="false" outlineLevel="0" collapsed="false">
      <c r="C469" s="681"/>
      <c r="D469" s="573"/>
    </row>
    <row r="470" s="605" customFormat="true" ht="12" hidden="false" customHeight="false" outlineLevel="0" collapsed="false">
      <c r="C470" s="681"/>
      <c r="D470" s="573"/>
    </row>
    <row r="471" s="605" customFormat="true" ht="12" hidden="false" customHeight="false" outlineLevel="0" collapsed="false">
      <c r="C471" s="681"/>
      <c r="D471" s="573"/>
    </row>
    <row r="472" s="605" customFormat="true" ht="12" hidden="false" customHeight="false" outlineLevel="0" collapsed="false">
      <c r="C472" s="681"/>
      <c r="D472" s="573"/>
    </row>
    <row r="473" s="605" customFormat="true" ht="12" hidden="false" customHeight="false" outlineLevel="0" collapsed="false">
      <c r="C473" s="681"/>
      <c r="D473" s="573"/>
    </row>
    <row r="474" s="605" customFormat="true" ht="12" hidden="false" customHeight="false" outlineLevel="0" collapsed="false">
      <c r="C474" s="681"/>
      <c r="D474" s="573"/>
    </row>
    <row r="475" s="605" customFormat="true" ht="12" hidden="false" customHeight="false" outlineLevel="0" collapsed="false">
      <c r="C475" s="681"/>
      <c r="D475" s="573"/>
    </row>
    <row r="476" s="605" customFormat="true" ht="12" hidden="false" customHeight="false" outlineLevel="0" collapsed="false">
      <c r="C476" s="681"/>
      <c r="D476" s="573"/>
    </row>
    <row r="477" s="605" customFormat="true" ht="12" hidden="false" customHeight="false" outlineLevel="0" collapsed="false">
      <c r="C477" s="681"/>
      <c r="D477" s="573"/>
    </row>
    <row r="478" s="605" customFormat="true" ht="12" hidden="false" customHeight="false" outlineLevel="0" collapsed="false">
      <c r="C478" s="681"/>
      <c r="D478" s="573"/>
    </row>
    <row r="479" s="605" customFormat="true" ht="12" hidden="false" customHeight="false" outlineLevel="0" collapsed="false">
      <c r="C479" s="681"/>
      <c r="D479" s="573"/>
    </row>
    <row r="480" s="605" customFormat="true" ht="12" hidden="false" customHeight="false" outlineLevel="0" collapsed="false">
      <c r="C480" s="681"/>
      <c r="D480" s="573"/>
    </row>
    <row r="481" s="605" customFormat="true" ht="12" hidden="false" customHeight="false" outlineLevel="0" collapsed="false">
      <c r="C481" s="681"/>
      <c r="D481" s="573"/>
    </row>
    <row r="482" s="605" customFormat="true" ht="12" hidden="false" customHeight="false" outlineLevel="0" collapsed="false">
      <c r="C482" s="681"/>
      <c r="D482" s="573"/>
    </row>
    <row r="483" s="605" customFormat="true" ht="12" hidden="false" customHeight="false" outlineLevel="0" collapsed="false">
      <c r="C483" s="681"/>
      <c r="D483" s="573"/>
    </row>
    <row r="484" s="605" customFormat="true" ht="12" hidden="false" customHeight="false" outlineLevel="0" collapsed="false">
      <c r="C484" s="681"/>
      <c r="D484" s="573"/>
    </row>
    <row r="485" s="605" customFormat="true" ht="12" hidden="false" customHeight="false" outlineLevel="0" collapsed="false">
      <c r="C485" s="681"/>
      <c r="D485" s="573"/>
    </row>
    <row r="486" s="605" customFormat="true" ht="12" hidden="false" customHeight="false" outlineLevel="0" collapsed="false">
      <c r="C486" s="681"/>
      <c r="D486" s="573"/>
    </row>
    <row r="487" s="605" customFormat="true" ht="12" hidden="false" customHeight="false" outlineLevel="0" collapsed="false">
      <c r="C487" s="681"/>
      <c r="D487" s="573"/>
    </row>
    <row r="488" s="605" customFormat="true" ht="12" hidden="false" customHeight="false" outlineLevel="0" collapsed="false">
      <c r="C488" s="681"/>
      <c r="D488" s="573"/>
    </row>
    <row r="489" s="605" customFormat="true" ht="12" hidden="false" customHeight="false" outlineLevel="0" collapsed="false">
      <c r="C489" s="681"/>
      <c r="D489" s="573"/>
    </row>
    <row r="490" s="605" customFormat="true" ht="12" hidden="false" customHeight="false" outlineLevel="0" collapsed="false">
      <c r="C490" s="681"/>
      <c r="D490" s="573"/>
    </row>
    <row r="491" s="605" customFormat="true" ht="12" hidden="false" customHeight="false" outlineLevel="0" collapsed="false">
      <c r="C491" s="681"/>
      <c r="D491" s="573"/>
    </row>
    <row r="492" s="605" customFormat="true" ht="12" hidden="false" customHeight="false" outlineLevel="0" collapsed="false">
      <c r="C492" s="681"/>
      <c r="D492" s="573"/>
    </row>
    <row r="493" s="605" customFormat="true" ht="12" hidden="false" customHeight="false" outlineLevel="0" collapsed="false">
      <c r="C493" s="681"/>
      <c r="D493" s="573"/>
    </row>
    <row r="494" s="605" customFormat="true" ht="12" hidden="false" customHeight="false" outlineLevel="0" collapsed="false">
      <c r="C494" s="681"/>
      <c r="D494" s="573"/>
    </row>
    <row r="495" s="605" customFormat="true" ht="12" hidden="false" customHeight="false" outlineLevel="0" collapsed="false">
      <c r="C495" s="681"/>
      <c r="D495" s="573"/>
    </row>
    <row r="496" s="605" customFormat="true" ht="12" hidden="false" customHeight="false" outlineLevel="0" collapsed="false">
      <c r="C496" s="681"/>
      <c r="D496" s="573"/>
    </row>
    <row r="497" s="605" customFormat="true" ht="12" hidden="false" customHeight="false" outlineLevel="0" collapsed="false">
      <c r="C497" s="681"/>
      <c r="D497" s="573"/>
    </row>
    <row r="498" s="605" customFormat="true" ht="12" hidden="false" customHeight="false" outlineLevel="0" collapsed="false">
      <c r="C498" s="681"/>
      <c r="D498" s="573"/>
    </row>
    <row r="499" s="605" customFormat="true" ht="12" hidden="false" customHeight="false" outlineLevel="0" collapsed="false">
      <c r="C499" s="681"/>
      <c r="D499" s="573"/>
    </row>
    <row r="500" s="605" customFormat="true" ht="12" hidden="false" customHeight="false" outlineLevel="0" collapsed="false">
      <c r="C500" s="681"/>
      <c r="D500" s="573"/>
    </row>
    <row r="501" s="605" customFormat="true" ht="12" hidden="false" customHeight="false" outlineLevel="0" collapsed="false">
      <c r="C501" s="681"/>
      <c r="D501" s="573"/>
    </row>
    <row r="502" s="605" customFormat="true" ht="12" hidden="false" customHeight="false" outlineLevel="0" collapsed="false">
      <c r="C502" s="681"/>
      <c r="D502" s="573"/>
    </row>
    <row r="503" s="605" customFormat="true" ht="12" hidden="false" customHeight="false" outlineLevel="0" collapsed="false">
      <c r="C503" s="681"/>
      <c r="D503" s="573"/>
    </row>
    <row r="504" s="605" customFormat="true" ht="12" hidden="false" customHeight="false" outlineLevel="0" collapsed="false">
      <c r="C504" s="681"/>
      <c r="D504" s="573"/>
    </row>
    <row r="505" s="605" customFormat="true" ht="12" hidden="false" customHeight="false" outlineLevel="0" collapsed="false">
      <c r="C505" s="681"/>
      <c r="D505" s="573"/>
    </row>
    <row r="506" s="605" customFormat="true" ht="12" hidden="false" customHeight="false" outlineLevel="0" collapsed="false">
      <c r="C506" s="681"/>
      <c r="D506" s="573"/>
    </row>
    <row r="507" s="605" customFormat="true" ht="12" hidden="false" customHeight="false" outlineLevel="0" collapsed="false">
      <c r="C507" s="681"/>
      <c r="D507" s="573"/>
    </row>
    <row r="508" s="605" customFormat="true" ht="12" hidden="false" customHeight="false" outlineLevel="0" collapsed="false">
      <c r="C508" s="681"/>
      <c r="D508" s="573"/>
    </row>
    <row r="509" s="605" customFormat="true" ht="12" hidden="false" customHeight="false" outlineLevel="0" collapsed="false">
      <c r="C509" s="681"/>
      <c r="D509" s="573"/>
    </row>
    <row r="510" s="605" customFormat="true" ht="12" hidden="false" customHeight="false" outlineLevel="0" collapsed="false">
      <c r="C510" s="681"/>
      <c r="D510" s="573"/>
    </row>
    <row r="511" s="605" customFormat="true" ht="12" hidden="false" customHeight="false" outlineLevel="0" collapsed="false">
      <c r="C511" s="681"/>
      <c r="D511" s="573"/>
    </row>
    <row r="512" s="605" customFormat="true" ht="12" hidden="false" customHeight="false" outlineLevel="0" collapsed="false">
      <c r="C512" s="681"/>
      <c r="D512" s="573"/>
    </row>
    <row r="513" s="605" customFormat="true" ht="12" hidden="false" customHeight="false" outlineLevel="0" collapsed="false">
      <c r="C513" s="681"/>
      <c r="D513" s="573"/>
    </row>
    <row r="514" s="605" customFormat="true" ht="12" hidden="false" customHeight="false" outlineLevel="0" collapsed="false">
      <c r="C514" s="681"/>
      <c r="D514" s="573"/>
    </row>
    <row r="515" s="605" customFormat="true" ht="12" hidden="false" customHeight="false" outlineLevel="0" collapsed="false">
      <c r="C515" s="681"/>
      <c r="D515" s="573"/>
    </row>
    <row r="516" s="605" customFormat="true" ht="12" hidden="false" customHeight="false" outlineLevel="0" collapsed="false">
      <c r="C516" s="681"/>
      <c r="D516" s="573"/>
    </row>
    <row r="517" s="605" customFormat="true" ht="12" hidden="false" customHeight="false" outlineLevel="0" collapsed="false">
      <c r="C517" s="681"/>
      <c r="D517" s="573"/>
    </row>
    <row r="518" s="605" customFormat="true" ht="12" hidden="false" customHeight="false" outlineLevel="0" collapsed="false">
      <c r="C518" s="681"/>
      <c r="D518" s="573"/>
    </row>
    <row r="519" s="605" customFormat="true" ht="12" hidden="false" customHeight="false" outlineLevel="0" collapsed="false">
      <c r="C519" s="681"/>
      <c r="D519" s="573"/>
    </row>
    <row r="520" s="605" customFormat="true" ht="12" hidden="false" customHeight="false" outlineLevel="0" collapsed="false">
      <c r="C520" s="681"/>
      <c r="D520" s="573"/>
    </row>
    <row r="521" s="605" customFormat="true" ht="12" hidden="false" customHeight="false" outlineLevel="0" collapsed="false">
      <c r="C521" s="681"/>
      <c r="D521" s="573"/>
    </row>
    <row r="522" s="605" customFormat="true" ht="12" hidden="false" customHeight="false" outlineLevel="0" collapsed="false">
      <c r="C522" s="681"/>
      <c r="D522" s="573"/>
    </row>
    <row r="523" s="605" customFormat="true" ht="12" hidden="false" customHeight="false" outlineLevel="0" collapsed="false">
      <c r="C523" s="681"/>
      <c r="D523" s="573"/>
    </row>
    <row r="524" s="605" customFormat="true" ht="12" hidden="false" customHeight="false" outlineLevel="0" collapsed="false">
      <c r="C524" s="681"/>
      <c r="D524" s="573"/>
    </row>
    <row r="525" s="605" customFormat="true" ht="12" hidden="false" customHeight="false" outlineLevel="0" collapsed="false">
      <c r="C525" s="681"/>
      <c r="D525" s="573"/>
    </row>
    <row r="526" s="605" customFormat="true" ht="12" hidden="false" customHeight="false" outlineLevel="0" collapsed="false">
      <c r="C526" s="681"/>
      <c r="D526" s="573"/>
    </row>
    <row r="527" s="605" customFormat="true" ht="12" hidden="false" customHeight="false" outlineLevel="0" collapsed="false">
      <c r="C527" s="681"/>
      <c r="D527" s="573"/>
    </row>
    <row r="528" s="605" customFormat="true" ht="12" hidden="false" customHeight="false" outlineLevel="0" collapsed="false">
      <c r="C528" s="681"/>
      <c r="D528" s="573"/>
    </row>
    <row r="529" s="605" customFormat="true" ht="12" hidden="false" customHeight="false" outlineLevel="0" collapsed="false">
      <c r="C529" s="681"/>
      <c r="D529" s="573"/>
    </row>
    <row r="530" s="605" customFormat="true" ht="12" hidden="false" customHeight="false" outlineLevel="0" collapsed="false">
      <c r="C530" s="681"/>
      <c r="D530" s="573"/>
    </row>
    <row r="531" s="605" customFormat="true" ht="12" hidden="false" customHeight="false" outlineLevel="0" collapsed="false">
      <c r="C531" s="681"/>
      <c r="D531" s="573"/>
    </row>
    <row r="532" s="605" customFormat="true" ht="12" hidden="false" customHeight="false" outlineLevel="0" collapsed="false">
      <c r="C532" s="681"/>
      <c r="D532" s="573"/>
    </row>
    <row r="533" s="605" customFormat="true" ht="12" hidden="false" customHeight="false" outlineLevel="0" collapsed="false">
      <c r="C533" s="681"/>
      <c r="D533" s="573"/>
    </row>
    <row r="534" s="605" customFormat="true" ht="12" hidden="false" customHeight="false" outlineLevel="0" collapsed="false">
      <c r="C534" s="681"/>
      <c r="D534" s="573"/>
    </row>
    <row r="535" s="605" customFormat="true" ht="12" hidden="false" customHeight="false" outlineLevel="0" collapsed="false">
      <c r="C535" s="681"/>
      <c r="D535" s="573"/>
    </row>
    <row r="536" s="605" customFormat="true" ht="12" hidden="false" customHeight="false" outlineLevel="0" collapsed="false">
      <c r="C536" s="681"/>
      <c r="D536" s="573"/>
    </row>
    <row r="537" s="605" customFormat="true" ht="12" hidden="false" customHeight="false" outlineLevel="0" collapsed="false">
      <c r="C537" s="681"/>
      <c r="D537" s="573"/>
    </row>
    <row r="538" s="605" customFormat="true" ht="12" hidden="false" customHeight="false" outlineLevel="0" collapsed="false">
      <c r="C538" s="681"/>
      <c r="D538" s="573"/>
    </row>
    <row r="539" s="605" customFormat="true" ht="12" hidden="false" customHeight="false" outlineLevel="0" collapsed="false">
      <c r="C539" s="681"/>
      <c r="D539" s="573"/>
    </row>
    <row r="540" s="605" customFormat="true" ht="12" hidden="false" customHeight="false" outlineLevel="0" collapsed="false">
      <c r="C540" s="681"/>
      <c r="D540" s="573"/>
    </row>
    <row r="541" s="605" customFormat="true" ht="12" hidden="false" customHeight="false" outlineLevel="0" collapsed="false">
      <c r="C541" s="681"/>
      <c r="D541" s="573"/>
    </row>
    <row r="542" s="605" customFormat="true" ht="12" hidden="false" customHeight="false" outlineLevel="0" collapsed="false">
      <c r="C542" s="681"/>
      <c r="D542" s="573"/>
    </row>
    <row r="543" s="605" customFormat="true" ht="12" hidden="false" customHeight="false" outlineLevel="0" collapsed="false">
      <c r="C543" s="681"/>
      <c r="D543" s="573"/>
    </row>
    <row r="544" s="605" customFormat="true" ht="12" hidden="false" customHeight="false" outlineLevel="0" collapsed="false">
      <c r="C544" s="681"/>
      <c r="D544" s="573"/>
    </row>
    <row r="545" s="605" customFormat="true" ht="12" hidden="false" customHeight="false" outlineLevel="0" collapsed="false">
      <c r="C545" s="681"/>
      <c r="D545" s="573"/>
    </row>
    <row r="546" s="605" customFormat="true" ht="12" hidden="false" customHeight="false" outlineLevel="0" collapsed="false">
      <c r="C546" s="681"/>
      <c r="D546" s="573"/>
    </row>
    <row r="547" s="605" customFormat="true" ht="12" hidden="false" customHeight="false" outlineLevel="0" collapsed="false">
      <c r="C547" s="681"/>
      <c r="D547" s="573"/>
    </row>
    <row r="548" s="605" customFormat="true" ht="12" hidden="false" customHeight="false" outlineLevel="0" collapsed="false">
      <c r="C548" s="681"/>
      <c r="D548" s="573"/>
    </row>
    <row r="549" s="605" customFormat="true" ht="12" hidden="false" customHeight="false" outlineLevel="0" collapsed="false">
      <c r="C549" s="681"/>
      <c r="D549" s="573"/>
    </row>
    <row r="550" s="605" customFormat="true" ht="12" hidden="false" customHeight="false" outlineLevel="0" collapsed="false">
      <c r="C550" s="681"/>
      <c r="D550" s="573"/>
    </row>
    <row r="551" s="605" customFormat="true" ht="12" hidden="false" customHeight="false" outlineLevel="0" collapsed="false">
      <c r="C551" s="681"/>
      <c r="D551" s="573"/>
    </row>
    <row r="552" s="605" customFormat="true" ht="12" hidden="false" customHeight="false" outlineLevel="0" collapsed="false">
      <c r="C552" s="681"/>
      <c r="D552" s="573"/>
    </row>
    <row r="553" s="605" customFormat="true" ht="12" hidden="false" customHeight="false" outlineLevel="0" collapsed="false">
      <c r="C553" s="681"/>
      <c r="D553" s="573"/>
    </row>
    <row r="554" s="605" customFormat="true" ht="12" hidden="false" customHeight="false" outlineLevel="0" collapsed="false">
      <c r="C554" s="681"/>
      <c r="D554" s="573"/>
    </row>
    <row r="555" s="605" customFormat="true" ht="12" hidden="false" customHeight="false" outlineLevel="0" collapsed="false">
      <c r="C555" s="681"/>
      <c r="D555" s="573"/>
    </row>
    <row r="556" s="605" customFormat="true" ht="12" hidden="false" customHeight="false" outlineLevel="0" collapsed="false">
      <c r="C556" s="681"/>
      <c r="D556" s="573"/>
    </row>
    <row r="557" s="605" customFormat="true" ht="12" hidden="false" customHeight="false" outlineLevel="0" collapsed="false">
      <c r="C557" s="681"/>
      <c r="D557" s="573"/>
    </row>
    <row r="558" s="605" customFormat="true" ht="12" hidden="false" customHeight="false" outlineLevel="0" collapsed="false">
      <c r="C558" s="681"/>
      <c r="D558" s="573"/>
    </row>
    <row r="559" s="605" customFormat="true" ht="12" hidden="false" customHeight="false" outlineLevel="0" collapsed="false">
      <c r="C559" s="681"/>
      <c r="D559" s="573"/>
    </row>
    <row r="560" s="605" customFormat="true" ht="12" hidden="false" customHeight="false" outlineLevel="0" collapsed="false">
      <c r="C560" s="681"/>
      <c r="D560" s="573"/>
    </row>
    <row r="561" s="605" customFormat="true" ht="12" hidden="false" customHeight="false" outlineLevel="0" collapsed="false">
      <c r="C561" s="681"/>
      <c r="D561" s="573"/>
    </row>
    <row r="562" s="605" customFormat="true" ht="12" hidden="false" customHeight="false" outlineLevel="0" collapsed="false">
      <c r="C562" s="681"/>
      <c r="D562" s="573"/>
    </row>
    <row r="563" s="605" customFormat="true" ht="12" hidden="false" customHeight="false" outlineLevel="0" collapsed="false">
      <c r="C563" s="681"/>
      <c r="D563" s="573"/>
    </row>
    <row r="564" s="605" customFormat="true" ht="12" hidden="false" customHeight="false" outlineLevel="0" collapsed="false">
      <c r="C564" s="681"/>
      <c r="D564" s="573"/>
    </row>
    <row r="565" s="605" customFormat="true" ht="12" hidden="false" customHeight="false" outlineLevel="0" collapsed="false">
      <c r="C565" s="681"/>
      <c r="D565" s="573"/>
    </row>
    <row r="566" s="605" customFormat="true" ht="12" hidden="false" customHeight="false" outlineLevel="0" collapsed="false">
      <c r="C566" s="681"/>
      <c r="D566" s="573"/>
    </row>
    <row r="567" s="605" customFormat="true" ht="12" hidden="false" customHeight="false" outlineLevel="0" collapsed="false">
      <c r="C567" s="681"/>
      <c r="D567" s="573"/>
    </row>
    <row r="568" s="605" customFormat="true" ht="12" hidden="false" customHeight="false" outlineLevel="0" collapsed="false">
      <c r="C568" s="681"/>
      <c r="D568" s="573"/>
    </row>
    <row r="569" s="605" customFormat="true" ht="12" hidden="false" customHeight="false" outlineLevel="0" collapsed="false">
      <c r="C569" s="681"/>
      <c r="D569" s="573"/>
    </row>
    <row r="570" s="605" customFormat="true" ht="12" hidden="false" customHeight="false" outlineLevel="0" collapsed="false">
      <c r="C570" s="681"/>
      <c r="D570" s="573"/>
    </row>
    <row r="571" s="605" customFormat="true" ht="12" hidden="false" customHeight="false" outlineLevel="0" collapsed="false">
      <c r="C571" s="681"/>
      <c r="D571" s="573"/>
    </row>
    <row r="572" s="605" customFormat="true" ht="12" hidden="false" customHeight="false" outlineLevel="0" collapsed="false">
      <c r="C572" s="681"/>
      <c r="D572" s="573"/>
    </row>
    <row r="573" s="605" customFormat="true" ht="12" hidden="false" customHeight="false" outlineLevel="0" collapsed="false">
      <c r="C573" s="681"/>
      <c r="D573" s="573"/>
    </row>
    <row r="574" s="605" customFormat="true" ht="12" hidden="false" customHeight="false" outlineLevel="0" collapsed="false">
      <c r="C574" s="681"/>
      <c r="D574" s="573"/>
    </row>
    <row r="575" s="605" customFormat="true" ht="12" hidden="false" customHeight="false" outlineLevel="0" collapsed="false">
      <c r="C575" s="681"/>
      <c r="D575" s="573"/>
    </row>
    <row r="576" s="605" customFormat="true" ht="12" hidden="false" customHeight="false" outlineLevel="0" collapsed="false">
      <c r="C576" s="681"/>
      <c r="D576" s="573"/>
    </row>
    <row r="577" s="605" customFormat="true" ht="12" hidden="false" customHeight="false" outlineLevel="0" collapsed="false">
      <c r="C577" s="681"/>
      <c r="D577" s="573"/>
    </row>
    <row r="578" s="605" customFormat="true" ht="12" hidden="false" customHeight="false" outlineLevel="0" collapsed="false">
      <c r="C578" s="681"/>
      <c r="D578" s="573"/>
    </row>
    <row r="579" s="605" customFormat="true" ht="12" hidden="false" customHeight="false" outlineLevel="0" collapsed="false">
      <c r="C579" s="681"/>
      <c r="D579" s="573"/>
    </row>
    <row r="580" s="605" customFormat="true" ht="12" hidden="false" customHeight="false" outlineLevel="0" collapsed="false">
      <c r="C580" s="681"/>
      <c r="D580" s="573"/>
    </row>
    <row r="581" s="605" customFormat="true" ht="12" hidden="false" customHeight="false" outlineLevel="0" collapsed="false">
      <c r="C581" s="681"/>
      <c r="D581" s="573"/>
    </row>
    <row r="582" s="605" customFormat="true" ht="12" hidden="false" customHeight="false" outlineLevel="0" collapsed="false">
      <c r="C582" s="681"/>
      <c r="D582" s="573"/>
    </row>
    <row r="583" s="605" customFormat="true" ht="12" hidden="false" customHeight="false" outlineLevel="0" collapsed="false">
      <c r="C583" s="681"/>
      <c r="D583" s="573"/>
    </row>
    <row r="584" s="605" customFormat="true" ht="12" hidden="false" customHeight="false" outlineLevel="0" collapsed="false">
      <c r="C584" s="681"/>
      <c r="D584" s="573"/>
    </row>
    <row r="585" s="605" customFormat="true" ht="12" hidden="false" customHeight="false" outlineLevel="0" collapsed="false">
      <c r="C585" s="681"/>
      <c r="D585" s="573"/>
    </row>
    <row r="586" s="605" customFormat="true" ht="12" hidden="false" customHeight="false" outlineLevel="0" collapsed="false">
      <c r="C586" s="681"/>
      <c r="D586" s="573"/>
    </row>
    <row r="587" s="605" customFormat="true" ht="12" hidden="false" customHeight="false" outlineLevel="0" collapsed="false">
      <c r="C587" s="681"/>
      <c r="D587" s="573"/>
    </row>
    <row r="588" s="605" customFormat="true" ht="12" hidden="false" customHeight="false" outlineLevel="0" collapsed="false">
      <c r="C588" s="681"/>
      <c r="D588" s="573"/>
    </row>
    <row r="589" s="605" customFormat="true" ht="12" hidden="false" customHeight="false" outlineLevel="0" collapsed="false">
      <c r="C589" s="681"/>
      <c r="D589" s="573"/>
    </row>
    <row r="590" s="605" customFormat="true" ht="12" hidden="false" customHeight="false" outlineLevel="0" collapsed="false">
      <c r="C590" s="681"/>
      <c r="D590" s="573"/>
    </row>
    <row r="591" s="605" customFormat="true" ht="12" hidden="false" customHeight="false" outlineLevel="0" collapsed="false">
      <c r="C591" s="681"/>
      <c r="D591" s="573"/>
    </row>
    <row r="592" s="605" customFormat="true" ht="12" hidden="false" customHeight="false" outlineLevel="0" collapsed="false">
      <c r="C592" s="681"/>
      <c r="D592" s="573"/>
    </row>
    <row r="593" s="605" customFormat="true" ht="12" hidden="false" customHeight="false" outlineLevel="0" collapsed="false">
      <c r="C593" s="681"/>
      <c r="D593" s="573"/>
    </row>
    <row r="594" s="605" customFormat="true" ht="12" hidden="false" customHeight="false" outlineLevel="0" collapsed="false">
      <c r="C594" s="681"/>
      <c r="D594" s="573"/>
    </row>
    <row r="595" s="605" customFormat="true" ht="12" hidden="false" customHeight="false" outlineLevel="0" collapsed="false">
      <c r="C595" s="681"/>
      <c r="D595" s="573"/>
    </row>
    <row r="596" s="605" customFormat="true" ht="12" hidden="false" customHeight="false" outlineLevel="0" collapsed="false">
      <c r="C596" s="681"/>
      <c r="D596" s="573"/>
    </row>
    <row r="597" s="605" customFormat="true" ht="12" hidden="false" customHeight="false" outlineLevel="0" collapsed="false">
      <c r="C597" s="681"/>
      <c r="D597" s="573"/>
    </row>
    <row r="598" s="605" customFormat="true" ht="12" hidden="false" customHeight="false" outlineLevel="0" collapsed="false">
      <c r="C598" s="681"/>
      <c r="D598" s="573"/>
    </row>
    <row r="599" s="605" customFormat="true" ht="12" hidden="false" customHeight="false" outlineLevel="0" collapsed="false">
      <c r="C599" s="681"/>
      <c r="D599" s="573"/>
    </row>
    <row r="600" s="605" customFormat="true" ht="12" hidden="false" customHeight="false" outlineLevel="0" collapsed="false">
      <c r="C600" s="681"/>
      <c r="D600" s="573"/>
    </row>
    <row r="601" s="605" customFormat="true" ht="12" hidden="false" customHeight="false" outlineLevel="0" collapsed="false">
      <c r="C601" s="681"/>
      <c r="D601" s="573"/>
    </row>
    <row r="602" s="605" customFormat="true" ht="12" hidden="false" customHeight="false" outlineLevel="0" collapsed="false">
      <c r="C602" s="681"/>
      <c r="D602" s="573"/>
    </row>
    <row r="603" s="605" customFormat="true" ht="12" hidden="false" customHeight="false" outlineLevel="0" collapsed="false">
      <c r="C603" s="681"/>
      <c r="D603" s="573"/>
    </row>
    <row r="604" s="605" customFormat="true" ht="12" hidden="false" customHeight="false" outlineLevel="0" collapsed="false">
      <c r="C604" s="681"/>
      <c r="D604" s="573"/>
    </row>
    <row r="605" s="605" customFormat="true" ht="12" hidden="false" customHeight="false" outlineLevel="0" collapsed="false">
      <c r="C605" s="681"/>
      <c r="D605" s="573"/>
    </row>
    <row r="606" s="605" customFormat="true" ht="12" hidden="false" customHeight="false" outlineLevel="0" collapsed="false">
      <c r="C606" s="681"/>
      <c r="D606" s="573"/>
    </row>
    <row r="607" s="605" customFormat="true" ht="12" hidden="false" customHeight="false" outlineLevel="0" collapsed="false">
      <c r="C607" s="681"/>
      <c r="D607" s="573"/>
    </row>
    <row r="608" s="605" customFormat="true" ht="12" hidden="false" customHeight="false" outlineLevel="0" collapsed="false">
      <c r="C608" s="681"/>
      <c r="D608" s="573"/>
    </row>
    <row r="609" s="605" customFormat="true" ht="12" hidden="false" customHeight="false" outlineLevel="0" collapsed="false">
      <c r="C609" s="681"/>
      <c r="D609" s="573"/>
    </row>
    <row r="610" s="605" customFormat="true" ht="12" hidden="false" customHeight="false" outlineLevel="0" collapsed="false">
      <c r="C610" s="681"/>
      <c r="D610" s="573"/>
    </row>
    <row r="611" s="605" customFormat="true" ht="12" hidden="false" customHeight="false" outlineLevel="0" collapsed="false">
      <c r="C611" s="681"/>
      <c r="D611" s="573"/>
    </row>
    <row r="612" s="605" customFormat="true" ht="12" hidden="false" customHeight="false" outlineLevel="0" collapsed="false">
      <c r="C612" s="681"/>
      <c r="D612" s="573"/>
    </row>
    <row r="613" s="605" customFormat="true" ht="12" hidden="false" customHeight="false" outlineLevel="0" collapsed="false">
      <c r="C613" s="681"/>
      <c r="D613" s="573"/>
    </row>
    <row r="614" s="605" customFormat="true" ht="12" hidden="false" customHeight="false" outlineLevel="0" collapsed="false">
      <c r="C614" s="681"/>
      <c r="D614" s="573"/>
    </row>
    <row r="615" s="605" customFormat="true" ht="12" hidden="false" customHeight="false" outlineLevel="0" collapsed="false">
      <c r="C615" s="681"/>
      <c r="D615" s="573"/>
    </row>
    <row r="616" s="605" customFormat="true" ht="12" hidden="false" customHeight="false" outlineLevel="0" collapsed="false">
      <c r="C616" s="681"/>
      <c r="D616" s="573"/>
    </row>
    <row r="617" s="605" customFormat="true" ht="12" hidden="false" customHeight="false" outlineLevel="0" collapsed="false">
      <c r="C617" s="681"/>
      <c r="D617" s="573"/>
    </row>
    <row r="618" s="605" customFormat="true" ht="12" hidden="false" customHeight="false" outlineLevel="0" collapsed="false">
      <c r="C618" s="681"/>
      <c r="D618" s="573"/>
    </row>
    <row r="619" s="605" customFormat="true" ht="12" hidden="false" customHeight="false" outlineLevel="0" collapsed="false">
      <c r="C619" s="681"/>
      <c r="D619" s="573"/>
    </row>
    <row r="620" s="605" customFormat="true" ht="12" hidden="false" customHeight="false" outlineLevel="0" collapsed="false">
      <c r="C620" s="681"/>
      <c r="D620" s="573"/>
    </row>
    <row r="621" s="605" customFormat="true" ht="12" hidden="false" customHeight="false" outlineLevel="0" collapsed="false">
      <c r="C621" s="681"/>
      <c r="D621" s="573"/>
    </row>
    <row r="622" s="605" customFormat="true" ht="12" hidden="false" customHeight="false" outlineLevel="0" collapsed="false">
      <c r="C622" s="681"/>
      <c r="D622" s="573"/>
    </row>
    <row r="623" s="605" customFormat="true" ht="12" hidden="false" customHeight="false" outlineLevel="0" collapsed="false">
      <c r="C623" s="681"/>
      <c r="D623" s="573"/>
    </row>
    <row r="624" s="605" customFormat="true" ht="12" hidden="false" customHeight="false" outlineLevel="0" collapsed="false">
      <c r="C624" s="681"/>
      <c r="D624" s="573"/>
    </row>
    <row r="625" s="605" customFormat="true" ht="12" hidden="false" customHeight="false" outlineLevel="0" collapsed="false">
      <c r="C625" s="681"/>
      <c r="D625" s="573"/>
    </row>
    <row r="626" s="605" customFormat="true" ht="12" hidden="false" customHeight="false" outlineLevel="0" collapsed="false">
      <c r="C626" s="681"/>
      <c r="D626" s="573"/>
    </row>
    <row r="627" s="605" customFormat="true" ht="12" hidden="false" customHeight="false" outlineLevel="0" collapsed="false">
      <c r="C627" s="681"/>
      <c r="D627" s="573"/>
    </row>
    <row r="628" s="605" customFormat="true" ht="12" hidden="false" customHeight="false" outlineLevel="0" collapsed="false">
      <c r="C628" s="681"/>
      <c r="D628" s="573"/>
    </row>
    <row r="629" s="605" customFormat="true" ht="12" hidden="false" customHeight="false" outlineLevel="0" collapsed="false">
      <c r="C629" s="681"/>
      <c r="D629" s="573"/>
    </row>
    <row r="630" s="605" customFormat="true" ht="12" hidden="false" customHeight="false" outlineLevel="0" collapsed="false">
      <c r="C630" s="681"/>
      <c r="D630" s="573"/>
    </row>
    <row r="631" s="605" customFormat="true" ht="12" hidden="false" customHeight="false" outlineLevel="0" collapsed="false">
      <c r="C631" s="681"/>
      <c r="D631" s="573"/>
    </row>
    <row r="632" s="605" customFormat="true" ht="12" hidden="false" customHeight="false" outlineLevel="0" collapsed="false">
      <c r="C632" s="681"/>
      <c r="D632" s="573"/>
    </row>
    <row r="633" s="605" customFormat="true" ht="12" hidden="false" customHeight="false" outlineLevel="0" collapsed="false">
      <c r="C633" s="681"/>
      <c r="D633" s="573"/>
    </row>
    <row r="634" s="605" customFormat="true" ht="12" hidden="false" customHeight="false" outlineLevel="0" collapsed="false">
      <c r="C634" s="681"/>
      <c r="D634" s="573"/>
    </row>
    <row r="635" s="605" customFormat="true" ht="12" hidden="false" customHeight="false" outlineLevel="0" collapsed="false">
      <c r="C635" s="681"/>
      <c r="D635" s="573"/>
    </row>
    <row r="636" s="605" customFormat="true" ht="12" hidden="false" customHeight="false" outlineLevel="0" collapsed="false">
      <c r="C636" s="681"/>
      <c r="D636" s="573"/>
    </row>
    <row r="637" s="605" customFormat="true" ht="12" hidden="false" customHeight="false" outlineLevel="0" collapsed="false">
      <c r="C637" s="681"/>
      <c r="D637" s="573"/>
    </row>
    <row r="638" s="605" customFormat="true" ht="12" hidden="false" customHeight="false" outlineLevel="0" collapsed="false">
      <c r="C638" s="681"/>
      <c r="D638" s="573"/>
    </row>
    <row r="639" s="605" customFormat="true" ht="12" hidden="false" customHeight="false" outlineLevel="0" collapsed="false">
      <c r="C639" s="681"/>
      <c r="D639" s="573"/>
    </row>
    <row r="640" s="605" customFormat="true" ht="12" hidden="false" customHeight="false" outlineLevel="0" collapsed="false">
      <c r="C640" s="681"/>
      <c r="D640" s="573"/>
    </row>
    <row r="641" s="605" customFormat="true" ht="12" hidden="false" customHeight="false" outlineLevel="0" collapsed="false">
      <c r="C641" s="681"/>
      <c r="D641" s="573"/>
    </row>
    <row r="642" s="605" customFormat="true" ht="12" hidden="false" customHeight="false" outlineLevel="0" collapsed="false">
      <c r="C642" s="681"/>
      <c r="D642" s="573"/>
    </row>
    <row r="643" s="605" customFormat="true" ht="12" hidden="false" customHeight="false" outlineLevel="0" collapsed="false">
      <c r="C643" s="681"/>
      <c r="D643" s="573"/>
    </row>
    <row r="644" s="605" customFormat="true" ht="12" hidden="false" customHeight="false" outlineLevel="0" collapsed="false">
      <c r="C644" s="681"/>
      <c r="D644" s="573"/>
    </row>
    <row r="645" s="605" customFormat="true" ht="12" hidden="false" customHeight="false" outlineLevel="0" collapsed="false">
      <c r="C645" s="681"/>
      <c r="D645" s="573"/>
    </row>
    <row r="646" s="605" customFormat="true" ht="12" hidden="false" customHeight="false" outlineLevel="0" collapsed="false">
      <c r="C646" s="681"/>
      <c r="D646" s="573"/>
    </row>
    <row r="647" s="605" customFormat="true" ht="12" hidden="false" customHeight="false" outlineLevel="0" collapsed="false">
      <c r="C647" s="681"/>
      <c r="D647" s="573"/>
    </row>
    <row r="648" s="605" customFormat="true" ht="12" hidden="false" customHeight="false" outlineLevel="0" collapsed="false">
      <c r="C648" s="681"/>
      <c r="D648" s="573"/>
    </row>
    <row r="649" s="605" customFormat="true" ht="12" hidden="false" customHeight="false" outlineLevel="0" collapsed="false">
      <c r="C649" s="681"/>
      <c r="D649" s="573"/>
    </row>
    <row r="650" s="605" customFormat="true" ht="12" hidden="false" customHeight="false" outlineLevel="0" collapsed="false">
      <c r="C650" s="681"/>
      <c r="D650" s="573"/>
    </row>
    <row r="651" s="605" customFormat="true" ht="12" hidden="false" customHeight="false" outlineLevel="0" collapsed="false">
      <c r="C651" s="681"/>
      <c r="D651" s="573"/>
    </row>
    <row r="652" s="605" customFormat="true" ht="12" hidden="false" customHeight="false" outlineLevel="0" collapsed="false">
      <c r="C652" s="681"/>
      <c r="D652" s="573"/>
    </row>
    <row r="653" s="605" customFormat="true" ht="12" hidden="false" customHeight="false" outlineLevel="0" collapsed="false">
      <c r="C653" s="681"/>
      <c r="D653" s="573"/>
    </row>
    <row r="654" s="605" customFormat="true" ht="12" hidden="false" customHeight="false" outlineLevel="0" collapsed="false">
      <c r="C654" s="681"/>
      <c r="D654" s="573"/>
    </row>
    <row r="655" s="605" customFormat="true" ht="12" hidden="false" customHeight="false" outlineLevel="0" collapsed="false">
      <c r="C655" s="681"/>
      <c r="D655" s="573"/>
    </row>
    <row r="656" s="605" customFormat="true" ht="12" hidden="false" customHeight="false" outlineLevel="0" collapsed="false">
      <c r="C656" s="681"/>
      <c r="D656" s="573"/>
    </row>
    <row r="657" s="605" customFormat="true" ht="12" hidden="false" customHeight="false" outlineLevel="0" collapsed="false">
      <c r="C657" s="681"/>
      <c r="D657" s="573"/>
    </row>
    <row r="658" s="605" customFormat="true" ht="12" hidden="false" customHeight="false" outlineLevel="0" collapsed="false">
      <c r="C658" s="681"/>
      <c r="D658" s="573"/>
    </row>
    <row r="659" s="605" customFormat="true" ht="12" hidden="false" customHeight="false" outlineLevel="0" collapsed="false">
      <c r="C659" s="681"/>
      <c r="D659" s="573"/>
    </row>
    <row r="660" s="605" customFormat="true" ht="12" hidden="false" customHeight="false" outlineLevel="0" collapsed="false">
      <c r="C660" s="681"/>
      <c r="D660" s="573"/>
    </row>
    <row r="661" s="605" customFormat="true" ht="12" hidden="false" customHeight="false" outlineLevel="0" collapsed="false">
      <c r="C661" s="681"/>
      <c r="D661" s="573"/>
    </row>
    <row r="662" s="605" customFormat="true" ht="12" hidden="false" customHeight="false" outlineLevel="0" collapsed="false">
      <c r="C662" s="681"/>
      <c r="D662" s="573"/>
    </row>
    <row r="663" s="605" customFormat="true" ht="12" hidden="false" customHeight="false" outlineLevel="0" collapsed="false">
      <c r="C663" s="681"/>
      <c r="D663" s="573"/>
    </row>
    <row r="664" s="605" customFormat="true" ht="12" hidden="false" customHeight="false" outlineLevel="0" collapsed="false">
      <c r="C664" s="681"/>
      <c r="D664" s="573"/>
    </row>
    <row r="665" s="605" customFormat="true" ht="12" hidden="false" customHeight="false" outlineLevel="0" collapsed="false">
      <c r="C665" s="681"/>
      <c r="D665" s="573"/>
    </row>
    <row r="666" s="605" customFormat="true" ht="12" hidden="false" customHeight="false" outlineLevel="0" collapsed="false">
      <c r="C666" s="681"/>
      <c r="D666" s="573"/>
    </row>
    <row r="667" s="605" customFormat="true" ht="12" hidden="false" customHeight="false" outlineLevel="0" collapsed="false">
      <c r="C667" s="681"/>
      <c r="D667" s="573"/>
    </row>
    <row r="668" s="605" customFormat="true" ht="12" hidden="false" customHeight="false" outlineLevel="0" collapsed="false">
      <c r="C668" s="681"/>
      <c r="D668" s="573"/>
    </row>
    <row r="669" s="605" customFormat="true" ht="12" hidden="false" customHeight="false" outlineLevel="0" collapsed="false">
      <c r="C669" s="681"/>
      <c r="D669" s="573"/>
    </row>
    <row r="670" s="605" customFormat="true" ht="12" hidden="false" customHeight="false" outlineLevel="0" collapsed="false">
      <c r="C670" s="681"/>
      <c r="D670" s="573"/>
    </row>
    <row r="671" s="605" customFormat="true" ht="12" hidden="false" customHeight="false" outlineLevel="0" collapsed="false">
      <c r="C671" s="681"/>
      <c r="D671" s="573"/>
    </row>
    <row r="672" s="605" customFormat="true" ht="12" hidden="false" customHeight="false" outlineLevel="0" collapsed="false">
      <c r="C672" s="681"/>
      <c r="D672" s="573"/>
    </row>
    <row r="673" s="605" customFormat="true" ht="12" hidden="false" customHeight="false" outlineLevel="0" collapsed="false">
      <c r="C673" s="681"/>
      <c r="D673" s="573"/>
    </row>
    <row r="674" s="605" customFormat="true" ht="12" hidden="false" customHeight="false" outlineLevel="0" collapsed="false">
      <c r="C674" s="681"/>
      <c r="D674" s="573"/>
    </row>
    <row r="675" s="605" customFormat="true" ht="12" hidden="false" customHeight="false" outlineLevel="0" collapsed="false">
      <c r="C675" s="681"/>
      <c r="D675" s="573"/>
    </row>
    <row r="676" s="605" customFormat="true" ht="12" hidden="false" customHeight="false" outlineLevel="0" collapsed="false">
      <c r="C676" s="681"/>
      <c r="D676" s="573"/>
    </row>
    <row r="677" s="605" customFormat="true" ht="12" hidden="false" customHeight="false" outlineLevel="0" collapsed="false">
      <c r="C677" s="681"/>
      <c r="D677" s="573"/>
    </row>
    <row r="678" s="605" customFormat="true" ht="12" hidden="false" customHeight="false" outlineLevel="0" collapsed="false">
      <c r="C678" s="681"/>
      <c r="D678" s="573"/>
    </row>
    <row r="679" s="605" customFormat="true" ht="12" hidden="false" customHeight="false" outlineLevel="0" collapsed="false">
      <c r="C679" s="681"/>
      <c r="D679" s="573"/>
    </row>
    <row r="680" s="605" customFormat="true" ht="12" hidden="false" customHeight="false" outlineLevel="0" collapsed="false">
      <c r="C680" s="681"/>
      <c r="D680" s="573"/>
    </row>
    <row r="681" s="605" customFormat="true" ht="12" hidden="false" customHeight="false" outlineLevel="0" collapsed="false">
      <c r="C681" s="681"/>
      <c r="D681" s="573"/>
    </row>
    <row r="682" s="605" customFormat="true" ht="12" hidden="false" customHeight="false" outlineLevel="0" collapsed="false">
      <c r="C682" s="681"/>
      <c r="D682" s="573"/>
    </row>
    <row r="683" s="605" customFormat="true" ht="12" hidden="false" customHeight="false" outlineLevel="0" collapsed="false">
      <c r="C683" s="681"/>
      <c r="D683" s="573"/>
    </row>
    <row r="684" s="605" customFormat="true" ht="12" hidden="false" customHeight="false" outlineLevel="0" collapsed="false">
      <c r="C684" s="681"/>
      <c r="D684" s="573"/>
    </row>
    <row r="685" s="605" customFormat="true" ht="12" hidden="false" customHeight="false" outlineLevel="0" collapsed="false">
      <c r="C685" s="681"/>
      <c r="D685" s="573"/>
    </row>
    <row r="686" s="605" customFormat="true" ht="12" hidden="false" customHeight="false" outlineLevel="0" collapsed="false">
      <c r="C686" s="681"/>
      <c r="D686" s="573"/>
    </row>
    <row r="687" s="605" customFormat="true" ht="12" hidden="false" customHeight="false" outlineLevel="0" collapsed="false">
      <c r="C687" s="681"/>
      <c r="D687" s="573"/>
    </row>
    <row r="688" s="605" customFormat="true" ht="12" hidden="false" customHeight="false" outlineLevel="0" collapsed="false">
      <c r="C688" s="681"/>
      <c r="D688" s="573"/>
    </row>
    <row r="689" s="605" customFormat="true" ht="12" hidden="false" customHeight="false" outlineLevel="0" collapsed="false">
      <c r="C689" s="681"/>
      <c r="D689" s="573"/>
    </row>
    <row r="690" s="605" customFormat="true" ht="12" hidden="false" customHeight="false" outlineLevel="0" collapsed="false">
      <c r="C690" s="681"/>
      <c r="D690" s="573"/>
    </row>
    <row r="691" s="605" customFormat="true" ht="12" hidden="false" customHeight="false" outlineLevel="0" collapsed="false">
      <c r="C691" s="681"/>
      <c r="D691" s="573"/>
    </row>
    <row r="692" s="605" customFormat="true" ht="12" hidden="false" customHeight="false" outlineLevel="0" collapsed="false">
      <c r="C692" s="681"/>
      <c r="D692" s="573"/>
    </row>
    <row r="693" s="605" customFormat="true" ht="12" hidden="false" customHeight="false" outlineLevel="0" collapsed="false">
      <c r="C693" s="681"/>
      <c r="D693" s="573"/>
    </row>
    <row r="694" s="605" customFormat="true" ht="12" hidden="false" customHeight="false" outlineLevel="0" collapsed="false">
      <c r="C694" s="681"/>
      <c r="D694" s="573"/>
    </row>
    <row r="695" s="605" customFormat="true" ht="12" hidden="false" customHeight="false" outlineLevel="0" collapsed="false">
      <c r="C695" s="681"/>
      <c r="D695" s="573"/>
    </row>
    <row r="696" s="605" customFormat="true" ht="12" hidden="false" customHeight="false" outlineLevel="0" collapsed="false">
      <c r="C696" s="681"/>
      <c r="D696" s="573"/>
    </row>
    <row r="697" s="605" customFormat="true" ht="12" hidden="false" customHeight="false" outlineLevel="0" collapsed="false">
      <c r="C697" s="681"/>
      <c r="D697" s="573"/>
    </row>
    <row r="698" s="605" customFormat="true" ht="12" hidden="false" customHeight="false" outlineLevel="0" collapsed="false">
      <c r="C698" s="681"/>
      <c r="D698" s="573"/>
    </row>
    <row r="699" s="605" customFormat="true" ht="12" hidden="false" customHeight="false" outlineLevel="0" collapsed="false">
      <c r="C699" s="681"/>
      <c r="D699" s="573"/>
    </row>
    <row r="700" s="605" customFormat="true" ht="12" hidden="false" customHeight="false" outlineLevel="0" collapsed="false">
      <c r="C700" s="681"/>
      <c r="D700" s="573"/>
    </row>
    <row r="701" s="605" customFormat="true" ht="12" hidden="false" customHeight="false" outlineLevel="0" collapsed="false">
      <c r="C701" s="681"/>
      <c r="D701" s="573"/>
    </row>
    <row r="702" s="605" customFormat="true" ht="12" hidden="false" customHeight="false" outlineLevel="0" collapsed="false">
      <c r="C702" s="681"/>
      <c r="D702" s="573"/>
    </row>
    <row r="703" s="605" customFormat="true" ht="12" hidden="false" customHeight="false" outlineLevel="0" collapsed="false">
      <c r="C703" s="681"/>
      <c r="D703" s="573"/>
    </row>
    <row r="704" s="605" customFormat="true" ht="12" hidden="false" customHeight="false" outlineLevel="0" collapsed="false">
      <c r="C704" s="681"/>
      <c r="D704" s="573"/>
    </row>
    <row r="705" s="605" customFormat="true" ht="12" hidden="false" customHeight="false" outlineLevel="0" collapsed="false">
      <c r="C705" s="681"/>
      <c r="D705" s="573"/>
    </row>
    <row r="706" s="605" customFormat="true" ht="12" hidden="false" customHeight="false" outlineLevel="0" collapsed="false">
      <c r="C706" s="681"/>
      <c r="D706" s="573"/>
    </row>
    <row r="707" s="605" customFormat="true" ht="12" hidden="false" customHeight="false" outlineLevel="0" collapsed="false">
      <c r="C707" s="681"/>
      <c r="D707" s="573"/>
    </row>
    <row r="708" s="605" customFormat="true" ht="12" hidden="false" customHeight="false" outlineLevel="0" collapsed="false">
      <c r="C708" s="681"/>
      <c r="D708" s="573"/>
    </row>
    <row r="709" s="605" customFormat="true" ht="12" hidden="false" customHeight="false" outlineLevel="0" collapsed="false">
      <c r="C709" s="681"/>
      <c r="D709" s="573"/>
    </row>
    <row r="710" s="605" customFormat="true" ht="12" hidden="false" customHeight="false" outlineLevel="0" collapsed="false">
      <c r="C710" s="681"/>
      <c r="D710" s="573"/>
    </row>
    <row r="711" s="605" customFormat="true" ht="12" hidden="false" customHeight="false" outlineLevel="0" collapsed="false">
      <c r="C711" s="681"/>
      <c r="D711" s="573"/>
    </row>
    <row r="712" s="605" customFormat="true" ht="12" hidden="false" customHeight="false" outlineLevel="0" collapsed="false">
      <c r="C712" s="681"/>
      <c r="D712" s="573"/>
    </row>
    <row r="713" s="605" customFormat="true" ht="12" hidden="false" customHeight="false" outlineLevel="0" collapsed="false">
      <c r="C713" s="681"/>
      <c r="D713" s="573"/>
    </row>
    <row r="714" s="605" customFormat="true" ht="12" hidden="false" customHeight="false" outlineLevel="0" collapsed="false">
      <c r="C714" s="681"/>
      <c r="D714" s="573"/>
    </row>
    <row r="715" s="605" customFormat="true" ht="12" hidden="false" customHeight="false" outlineLevel="0" collapsed="false">
      <c r="C715" s="681"/>
      <c r="D715" s="573"/>
    </row>
    <row r="716" s="605" customFormat="true" ht="12" hidden="false" customHeight="false" outlineLevel="0" collapsed="false">
      <c r="C716" s="681"/>
      <c r="D716" s="573"/>
    </row>
    <row r="717" s="605" customFormat="true" ht="12" hidden="false" customHeight="false" outlineLevel="0" collapsed="false">
      <c r="C717" s="681"/>
      <c r="D717" s="573"/>
    </row>
    <row r="718" s="605" customFormat="true" ht="12" hidden="false" customHeight="false" outlineLevel="0" collapsed="false">
      <c r="C718" s="681"/>
      <c r="D718" s="573"/>
    </row>
    <row r="719" s="605" customFormat="true" ht="12" hidden="false" customHeight="false" outlineLevel="0" collapsed="false">
      <c r="C719" s="681"/>
      <c r="D719" s="573"/>
    </row>
    <row r="720" s="605" customFormat="true" ht="12" hidden="false" customHeight="false" outlineLevel="0" collapsed="false">
      <c r="C720" s="681"/>
      <c r="D720" s="573"/>
    </row>
    <row r="721" s="605" customFormat="true" ht="12" hidden="false" customHeight="false" outlineLevel="0" collapsed="false">
      <c r="C721" s="681"/>
      <c r="D721" s="573"/>
    </row>
    <row r="722" s="605" customFormat="true" ht="12" hidden="false" customHeight="false" outlineLevel="0" collapsed="false">
      <c r="C722" s="681"/>
      <c r="D722" s="573"/>
    </row>
    <row r="723" s="605" customFormat="true" ht="12" hidden="false" customHeight="false" outlineLevel="0" collapsed="false">
      <c r="C723" s="681"/>
      <c r="D723" s="573"/>
    </row>
    <row r="724" s="605" customFormat="true" ht="12" hidden="false" customHeight="false" outlineLevel="0" collapsed="false">
      <c r="C724" s="681"/>
      <c r="D724" s="573"/>
    </row>
    <row r="725" s="605" customFormat="true" ht="12" hidden="false" customHeight="false" outlineLevel="0" collapsed="false">
      <c r="C725" s="681"/>
      <c r="D725" s="573"/>
    </row>
    <row r="726" s="605" customFormat="true" ht="12" hidden="false" customHeight="false" outlineLevel="0" collapsed="false">
      <c r="C726" s="681"/>
      <c r="D726" s="573"/>
    </row>
    <row r="727" s="605" customFormat="true" ht="12" hidden="false" customHeight="false" outlineLevel="0" collapsed="false">
      <c r="C727" s="681"/>
      <c r="D727" s="573"/>
    </row>
    <row r="728" s="605" customFormat="true" ht="12" hidden="false" customHeight="false" outlineLevel="0" collapsed="false">
      <c r="C728" s="681"/>
      <c r="D728" s="573"/>
    </row>
    <row r="729" s="605" customFormat="true" ht="12" hidden="false" customHeight="false" outlineLevel="0" collapsed="false">
      <c r="C729" s="681"/>
      <c r="D729" s="573"/>
    </row>
    <row r="730" s="605" customFormat="true" ht="12" hidden="false" customHeight="false" outlineLevel="0" collapsed="false">
      <c r="C730" s="681"/>
      <c r="D730" s="573"/>
    </row>
    <row r="731" s="605" customFormat="true" ht="12" hidden="false" customHeight="false" outlineLevel="0" collapsed="false">
      <c r="C731" s="681"/>
      <c r="D731" s="573"/>
    </row>
    <row r="732" s="605" customFormat="true" ht="12" hidden="false" customHeight="false" outlineLevel="0" collapsed="false">
      <c r="C732" s="681"/>
      <c r="D732" s="573"/>
    </row>
    <row r="733" s="605" customFormat="true" ht="12" hidden="false" customHeight="false" outlineLevel="0" collapsed="false">
      <c r="C733" s="681"/>
      <c r="D733" s="573"/>
    </row>
    <row r="734" s="605" customFormat="true" ht="12" hidden="false" customHeight="false" outlineLevel="0" collapsed="false">
      <c r="C734" s="681"/>
      <c r="D734" s="573"/>
    </row>
    <row r="735" s="605" customFormat="true" ht="12" hidden="false" customHeight="false" outlineLevel="0" collapsed="false">
      <c r="C735" s="681"/>
      <c r="D735" s="573"/>
    </row>
    <row r="736" s="605" customFormat="true" ht="12" hidden="false" customHeight="false" outlineLevel="0" collapsed="false">
      <c r="C736" s="681"/>
      <c r="D736" s="573"/>
    </row>
    <row r="737" s="605" customFormat="true" ht="12" hidden="false" customHeight="false" outlineLevel="0" collapsed="false">
      <c r="C737" s="681"/>
      <c r="D737" s="573"/>
    </row>
    <row r="738" s="605" customFormat="true" ht="12" hidden="false" customHeight="false" outlineLevel="0" collapsed="false">
      <c r="C738" s="681"/>
      <c r="D738" s="573"/>
    </row>
    <row r="739" s="605" customFormat="true" ht="12" hidden="false" customHeight="false" outlineLevel="0" collapsed="false">
      <c r="C739" s="681"/>
      <c r="D739" s="573"/>
    </row>
    <row r="740" s="605" customFormat="true" ht="12" hidden="false" customHeight="false" outlineLevel="0" collapsed="false">
      <c r="C740" s="681"/>
      <c r="D740" s="573"/>
    </row>
    <row r="741" s="605" customFormat="true" ht="12" hidden="false" customHeight="false" outlineLevel="0" collapsed="false">
      <c r="C741" s="681"/>
      <c r="D741" s="573"/>
    </row>
    <row r="742" s="605" customFormat="true" ht="12" hidden="false" customHeight="false" outlineLevel="0" collapsed="false">
      <c r="C742" s="681"/>
      <c r="D742" s="573"/>
    </row>
    <row r="743" s="605" customFormat="true" ht="12" hidden="false" customHeight="false" outlineLevel="0" collapsed="false">
      <c r="C743" s="681"/>
      <c r="D743" s="573"/>
    </row>
    <row r="744" s="605" customFormat="true" ht="12" hidden="false" customHeight="false" outlineLevel="0" collapsed="false">
      <c r="C744" s="681"/>
      <c r="D744" s="573"/>
    </row>
    <row r="745" s="605" customFormat="true" ht="12" hidden="false" customHeight="false" outlineLevel="0" collapsed="false">
      <c r="C745" s="681"/>
      <c r="D745" s="573"/>
    </row>
    <row r="746" s="605" customFormat="true" ht="12" hidden="false" customHeight="false" outlineLevel="0" collapsed="false">
      <c r="C746" s="681"/>
      <c r="D746" s="573"/>
    </row>
    <row r="747" s="605" customFormat="true" ht="12" hidden="false" customHeight="false" outlineLevel="0" collapsed="false">
      <c r="C747" s="681"/>
      <c r="D747" s="573"/>
    </row>
    <row r="748" s="605" customFormat="true" ht="12" hidden="false" customHeight="false" outlineLevel="0" collapsed="false">
      <c r="C748" s="681"/>
      <c r="D748" s="573"/>
    </row>
    <row r="749" s="605" customFormat="true" ht="12" hidden="false" customHeight="false" outlineLevel="0" collapsed="false">
      <c r="C749" s="681"/>
      <c r="D749" s="573"/>
    </row>
    <row r="750" s="605" customFormat="true" ht="12" hidden="false" customHeight="false" outlineLevel="0" collapsed="false">
      <c r="C750" s="681"/>
      <c r="D750" s="573"/>
    </row>
    <row r="751" s="605" customFormat="true" ht="12" hidden="false" customHeight="false" outlineLevel="0" collapsed="false">
      <c r="C751" s="681"/>
      <c r="D751" s="573"/>
    </row>
    <row r="752" s="605" customFormat="true" ht="12" hidden="false" customHeight="false" outlineLevel="0" collapsed="false">
      <c r="C752" s="681"/>
      <c r="D752" s="573"/>
    </row>
    <row r="753" s="605" customFormat="true" ht="12" hidden="false" customHeight="false" outlineLevel="0" collapsed="false">
      <c r="C753" s="681"/>
      <c r="D753" s="573"/>
    </row>
    <row r="754" s="605" customFormat="true" ht="12" hidden="false" customHeight="false" outlineLevel="0" collapsed="false">
      <c r="C754" s="681"/>
      <c r="D754" s="573"/>
    </row>
    <row r="755" s="605" customFormat="true" ht="12" hidden="false" customHeight="false" outlineLevel="0" collapsed="false">
      <c r="C755" s="681"/>
      <c r="D755" s="573"/>
    </row>
    <row r="756" s="605" customFormat="true" ht="12" hidden="false" customHeight="false" outlineLevel="0" collapsed="false">
      <c r="C756" s="681"/>
      <c r="D756" s="573"/>
    </row>
    <row r="757" s="605" customFormat="true" ht="12" hidden="false" customHeight="false" outlineLevel="0" collapsed="false">
      <c r="C757" s="681"/>
      <c r="D757" s="573"/>
    </row>
    <row r="758" s="605" customFormat="true" ht="12" hidden="false" customHeight="false" outlineLevel="0" collapsed="false">
      <c r="C758" s="681"/>
      <c r="D758" s="573"/>
    </row>
    <row r="759" s="605" customFormat="true" ht="12" hidden="false" customHeight="false" outlineLevel="0" collapsed="false">
      <c r="C759" s="681"/>
      <c r="D759" s="573"/>
    </row>
    <row r="760" s="605" customFormat="true" ht="12" hidden="false" customHeight="false" outlineLevel="0" collapsed="false">
      <c r="C760" s="681"/>
      <c r="D760" s="573"/>
    </row>
    <row r="761" s="605" customFormat="true" ht="12" hidden="false" customHeight="false" outlineLevel="0" collapsed="false">
      <c r="C761" s="681"/>
      <c r="D761" s="573"/>
    </row>
    <row r="762" s="605" customFormat="true" ht="12" hidden="false" customHeight="false" outlineLevel="0" collapsed="false">
      <c r="C762" s="681"/>
      <c r="D762" s="573"/>
    </row>
    <row r="763" s="605" customFormat="true" ht="12" hidden="false" customHeight="false" outlineLevel="0" collapsed="false">
      <c r="C763" s="681"/>
      <c r="D763" s="573"/>
    </row>
    <row r="764" s="605" customFormat="true" ht="12" hidden="false" customHeight="false" outlineLevel="0" collapsed="false">
      <c r="C764" s="681"/>
      <c r="D764" s="573"/>
    </row>
    <row r="765" s="605" customFormat="true" ht="12" hidden="false" customHeight="false" outlineLevel="0" collapsed="false">
      <c r="C765" s="681"/>
      <c r="D765" s="573"/>
    </row>
    <row r="766" s="605" customFormat="true" ht="12" hidden="false" customHeight="false" outlineLevel="0" collapsed="false">
      <c r="C766" s="681"/>
      <c r="D766" s="573"/>
    </row>
    <row r="767" s="605" customFormat="true" ht="12" hidden="false" customHeight="false" outlineLevel="0" collapsed="false">
      <c r="C767" s="681"/>
      <c r="D767" s="573"/>
    </row>
    <row r="768" s="605" customFormat="true" ht="12" hidden="false" customHeight="false" outlineLevel="0" collapsed="false">
      <c r="C768" s="681"/>
      <c r="D768" s="573"/>
    </row>
    <row r="769" s="605" customFormat="true" ht="12" hidden="false" customHeight="false" outlineLevel="0" collapsed="false">
      <c r="C769" s="681"/>
      <c r="D769" s="573"/>
    </row>
    <row r="770" s="605" customFormat="true" ht="12" hidden="false" customHeight="false" outlineLevel="0" collapsed="false">
      <c r="C770" s="681"/>
      <c r="D770" s="573"/>
    </row>
    <row r="771" s="605" customFormat="true" ht="12" hidden="false" customHeight="false" outlineLevel="0" collapsed="false">
      <c r="C771" s="681"/>
      <c r="D771" s="573"/>
    </row>
    <row r="772" s="605" customFormat="true" ht="12" hidden="false" customHeight="false" outlineLevel="0" collapsed="false">
      <c r="C772" s="681"/>
      <c r="D772" s="573"/>
    </row>
    <row r="773" s="605" customFormat="true" ht="12" hidden="false" customHeight="false" outlineLevel="0" collapsed="false">
      <c r="C773" s="681"/>
      <c r="D773" s="573"/>
    </row>
    <row r="774" s="605" customFormat="true" ht="12" hidden="false" customHeight="false" outlineLevel="0" collapsed="false">
      <c r="C774" s="681"/>
      <c r="D774" s="573"/>
    </row>
    <row r="775" s="605" customFormat="true" ht="12" hidden="false" customHeight="false" outlineLevel="0" collapsed="false">
      <c r="C775" s="681"/>
      <c r="D775" s="573"/>
    </row>
    <row r="776" s="605" customFormat="true" ht="12" hidden="false" customHeight="false" outlineLevel="0" collapsed="false">
      <c r="C776" s="681"/>
      <c r="D776" s="573"/>
    </row>
    <row r="777" s="605" customFormat="true" ht="12" hidden="false" customHeight="false" outlineLevel="0" collapsed="false">
      <c r="C777" s="681"/>
      <c r="D777" s="573"/>
    </row>
    <row r="778" s="605" customFormat="true" ht="12" hidden="false" customHeight="false" outlineLevel="0" collapsed="false">
      <c r="C778" s="681"/>
      <c r="D778" s="573"/>
    </row>
    <row r="779" s="605" customFormat="true" ht="12" hidden="false" customHeight="false" outlineLevel="0" collapsed="false">
      <c r="C779" s="681"/>
      <c r="D779" s="573"/>
    </row>
    <row r="780" s="605" customFormat="true" ht="12" hidden="false" customHeight="false" outlineLevel="0" collapsed="false">
      <c r="C780" s="681"/>
      <c r="D780" s="573"/>
    </row>
    <row r="781" s="605" customFormat="true" ht="12" hidden="false" customHeight="false" outlineLevel="0" collapsed="false">
      <c r="C781" s="681"/>
      <c r="D781" s="573"/>
    </row>
    <row r="782" s="605" customFormat="true" ht="12" hidden="false" customHeight="false" outlineLevel="0" collapsed="false">
      <c r="C782" s="681"/>
      <c r="D782" s="573"/>
    </row>
    <row r="783" s="605" customFormat="true" ht="12" hidden="false" customHeight="false" outlineLevel="0" collapsed="false">
      <c r="C783" s="681"/>
      <c r="D783" s="573"/>
    </row>
    <row r="784" s="605" customFormat="true" ht="12" hidden="false" customHeight="false" outlineLevel="0" collapsed="false">
      <c r="C784" s="681"/>
      <c r="D784" s="573"/>
    </row>
    <row r="785" s="605" customFormat="true" ht="12" hidden="false" customHeight="false" outlineLevel="0" collapsed="false">
      <c r="C785" s="681"/>
      <c r="D785" s="573"/>
    </row>
    <row r="786" s="605" customFormat="true" ht="12" hidden="false" customHeight="false" outlineLevel="0" collapsed="false">
      <c r="C786" s="681"/>
      <c r="D786" s="573"/>
    </row>
    <row r="787" s="605" customFormat="true" ht="12" hidden="false" customHeight="false" outlineLevel="0" collapsed="false">
      <c r="C787" s="681"/>
      <c r="D787" s="573"/>
    </row>
    <row r="788" s="605" customFormat="true" ht="12" hidden="false" customHeight="false" outlineLevel="0" collapsed="false">
      <c r="C788" s="681"/>
      <c r="D788" s="573"/>
    </row>
    <row r="789" s="605" customFormat="true" ht="12" hidden="false" customHeight="false" outlineLevel="0" collapsed="false">
      <c r="C789" s="681"/>
      <c r="D789" s="573"/>
    </row>
    <row r="790" s="605" customFormat="true" ht="12" hidden="false" customHeight="false" outlineLevel="0" collapsed="false">
      <c r="C790" s="681"/>
      <c r="D790" s="573"/>
    </row>
    <row r="791" s="605" customFormat="true" ht="12" hidden="false" customHeight="false" outlineLevel="0" collapsed="false">
      <c r="C791" s="681"/>
      <c r="D791" s="573"/>
    </row>
    <row r="792" s="605" customFormat="true" ht="12" hidden="false" customHeight="false" outlineLevel="0" collapsed="false">
      <c r="C792" s="681"/>
      <c r="D792" s="573"/>
    </row>
    <row r="793" s="605" customFormat="true" ht="12" hidden="false" customHeight="false" outlineLevel="0" collapsed="false">
      <c r="C793" s="681"/>
      <c r="D793" s="573"/>
    </row>
    <row r="794" s="605" customFormat="true" ht="12" hidden="false" customHeight="false" outlineLevel="0" collapsed="false">
      <c r="C794" s="681"/>
      <c r="D794" s="573"/>
    </row>
    <row r="795" s="605" customFormat="true" ht="12" hidden="false" customHeight="false" outlineLevel="0" collapsed="false">
      <c r="C795" s="681"/>
      <c r="D795" s="573"/>
    </row>
    <row r="796" s="605" customFormat="true" ht="12" hidden="false" customHeight="false" outlineLevel="0" collapsed="false">
      <c r="C796" s="681"/>
      <c r="D796" s="573"/>
    </row>
    <row r="797" s="605" customFormat="true" ht="12" hidden="false" customHeight="false" outlineLevel="0" collapsed="false">
      <c r="C797" s="681"/>
      <c r="D797" s="573"/>
    </row>
    <row r="798" s="605" customFormat="true" ht="12" hidden="false" customHeight="false" outlineLevel="0" collapsed="false">
      <c r="C798" s="681"/>
      <c r="D798" s="573"/>
    </row>
    <row r="799" s="605" customFormat="true" ht="12" hidden="false" customHeight="false" outlineLevel="0" collapsed="false">
      <c r="C799" s="681"/>
      <c r="D799" s="573"/>
    </row>
    <row r="800" s="605" customFormat="true" ht="12" hidden="false" customHeight="false" outlineLevel="0" collapsed="false">
      <c r="C800" s="681"/>
      <c r="D800" s="573"/>
    </row>
    <row r="801" s="605" customFormat="true" ht="12" hidden="false" customHeight="false" outlineLevel="0" collapsed="false">
      <c r="C801" s="681"/>
      <c r="D801" s="573"/>
    </row>
    <row r="802" s="605" customFormat="true" ht="12" hidden="false" customHeight="false" outlineLevel="0" collapsed="false">
      <c r="C802" s="681"/>
      <c r="D802" s="573"/>
    </row>
    <row r="803" s="605" customFormat="true" ht="12" hidden="false" customHeight="false" outlineLevel="0" collapsed="false">
      <c r="C803" s="681"/>
      <c r="D803" s="573"/>
    </row>
    <row r="804" s="605" customFormat="true" ht="12" hidden="false" customHeight="false" outlineLevel="0" collapsed="false">
      <c r="C804" s="681"/>
      <c r="D804" s="573"/>
    </row>
    <row r="805" s="605" customFormat="true" ht="12" hidden="false" customHeight="false" outlineLevel="0" collapsed="false">
      <c r="C805" s="681"/>
      <c r="D805" s="573"/>
    </row>
    <row r="806" s="605" customFormat="true" ht="12" hidden="false" customHeight="false" outlineLevel="0" collapsed="false">
      <c r="C806" s="681"/>
      <c r="D806" s="573"/>
    </row>
    <row r="807" s="605" customFormat="true" ht="12" hidden="false" customHeight="false" outlineLevel="0" collapsed="false">
      <c r="C807" s="681"/>
      <c r="D807" s="573"/>
    </row>
    <row r="808" s="605" customFormat="true" ht="12" hidden="false" customHeight="false" outlineLevel="0" collapsed="false">
      <c r="C808" s="681"/>
      <c r="D808" s="573"/>
    </row>
    <row r="809" s="605" customFormat="true" ht="12" hidden="false" customHeight="false" outlineLevel="0" collapsed="false">
      <c r="C809" s="681"/>
      <c r="D809" s="573"/>
    </row>
    <row r="810" s="605" customFormat="true" ht="12" hidden="false" customHeight="false" outlineLevel="0" collapsed="false">
      <c r="C810" s="681"/>
      <c r="D810" s="573"/>
    </row>
    <row r="811" s="605" customFormat="true" ht="12" hidden="false" customHeight="false" outlineLevel="0" collapsed="false">
      <c r="C811" s="681"/>
      <c r="D811" s="573"/>
    </row>
    <row r="812" s="605" customFormat="true" ht="12" hidden="false" customHeight="false" outlineLevel="0" collapsed="false">
      <c r="C812" s="681"/>
      <c r="D812" s="573"/>
    </row>
    <row r="813" s="605" customFormat="true" ht="12" hidden="false" customHeight="false" outlineLevel="0" collapsed="false">
      <c r="C813" s="681"/>
      <c r="D813" s="573"/>
    </row>
    <row r="814" s="605" customFormat="true" ht="12" hidden="false" customHeight="false" outlineLevel="0" collapsed="false">
      <c r="C814" s="681"/>
      <c r="D814" s="573"/>
    </row>
    <row r="815" s="605" customFormat="true" ht="12" hidden="false" customHeight="false" outlineLevel="0" collapsed="false">
      <c r="C815" s="681"/>
      <c r="D815" s="573"/>
    </row>
    <row r="816" s="605" customFormat="true" ht="12" hidden="false" customHeight="false" outlineLevel="0" collapsed="false">
      <c r="C816" s="681"/>
      <c r="D816" s="573"/>
    </row>
    <row r="817" s="605" customFormat="true" ht="12" hidden="false" customHeight="false" outlineLevel="0" collapsed="false">
      <c r="C817" s="681"/>
      <c r="D817" s="573"/>
    </row>
    <row r="818" s="605" customFormat="true" ht="12" hidden="false" customHeight="false" outlineLevel="0" collapsed="false">
      <c r="C818" s="681"/>
      <c r="D818" s="573"/>
    </row>
    <row r="819" s="605" customFormat="true" ht="12" hidden="false" customHeight="false" outlineLevel="0" collapsed="false">
      <c r="C819" s="681"/>
      <c r="D819" s="573"/>
    </row>
    <row r="820" s="605" customFormat="true" ht="12" hidden="false" customHeight="false" outlineLevel="0" collapsed="false">
      <c r="C820" s="681"/>
      <c r="D820" s="573"/>
    </row>
    <row r="821" s="605" customFormat="true" ht="12" hidden="false" customHeight="false" outlineLevel="0" collapsed="false">
      <c r="C821" s="681"/>
      <c r="D821" s="573"/>
    </row>
    <row r="822" s="605" customFormat="true" ht="12" hidden="false" customHeight="false" outlineLevel="0" collapsed="false">
      <c r="C822" s="681"/>
      <c r="D822" s="573"/>
    </row>
    <row r="823" s="605" customFormat="true" ht="12" hidden="false" customHeight="false" outlineLevel="0" collapsed="false">
      <c r="C823" s="681"/>
      <c r="D823" s="573"/>
    </row>
    <row r="824" s="605" customFormat="true" ht="12" hidden="false" customHeight="false" outlineLevel="0" collapsed="false">
      <c r="C824" s="681"/>
      <c r="D824" s="573"/>
    </row>
    <row r="825" s="605" customFormat="true" ht="12" hidden="false" customHeight="false" outlineLevel="0" collapsed="false">
      <c r="C825" s="681"/>
      <c r="D825" s="573"/>
    </row>
    <row r="826" s="605" customFormat="true" ht="12" hidden="false" customHeight="false" outlineLevel="0" collapsed="false">
      <c r="C826" s="681"/>
      <c r="D826" s="573"/>
    </row>
    <row r="827" s="605" customFormat="true" ht="12" hidden="false" customHeight="false" outlineLevel="0" collapsed="false">
      <c r="C827" s="681"/>
      <c r="D827" s="573"/>
    </row>
    <row r="828" s="605" customFormat="true" ht="12" hidden="false" customHeight="false" outlineLevel="0" collapsed="false">
      <c r="C828" s="681"/>
      <c r="D828" s="573"/>
    </row>
    <row r="829" s="605" customFormat="true" ht="12" hidden="false" customHeight="false" outlineLevel="0" collapsed="false">
      <c r="C829" s="681"/>
      <c r="D829" s="573"/>
    </row>
    <row r="830" s="605" customFormat="true" ht="12" hidden="false" customHeight="false" outlineLevel="0" collapsed="false">
      <c r="C830" s="681"/>
      <c r="D830" s="573"/>
    </row>
    <row r="831" s="605" customFormat="true" ht="12" hidden="false" customHeight="false" outlineLevel="0" collapsed="false">
      <c r="C831" s="681"/>
      <c r="D831" s="573"/>
    </row>
    <row r="832" s="605" customFormat="true" ht="12" hidden="false" customHeight="false" outlineLevel="0" collapsed="false">
      <c r="C832" s="681"/>
      <c r="D832" s="573"/>
    </row>
    <row r="833" s="605" customFormat="true" ht="12" hidden="false" customHeight="false" outlineLevel="0" collapsed="false">
      <c r="C833" s="681"/>
      <c r="D833" s="573"/>
    </row>
    <row r="834" s="605" customFormat="true" ht="12" hidden="false" customHeight="false" outlineLevel="0" collapsed="false">
      <c r="C834" s="681"/>
      <c r="D834" s="573"/>
    </row>
    <row r="835" s="605" customFormat="true" ht="12" hidden="false" customHeight="false" outlineLevel="0" collapsed="false">
      <c r="C835" s="681"/>
      <c r="D835" s="573"/>
    </row>
    <row r="836" s="605" customFormat="true" ht="12" hidden="false" customHeight="false" outlineLevel="0" collapsed="false">
      <c r="C836" s="681"/>
      <c r="D836" s="573"/>
    </row>
    <row r="837" s="605" customFormat="true" ht="12" hidden="false" customHeight="false" outlineLevel="0" collapsed="false">
      <c r="C837" s="681"/>
      <c r="D837" s="573"/>
    </row>
    <row r="838" s="605" customFormat="true" ht="12" hidden="false" customHeight="false" outlineLevel="0" collapsed="false">
      <c r="C838" s="681"/>
      <c r="D838" s="573"/>
    </row>
    <row r="839" s="605" customFormat="true" ht="12" hidden="false" customHeight="false" outlineLevel="0" collapsed="false">
      <c r="C839" s="681"/>
      <c r="D839" s="573"/>
    </row>
    <row r="840" s="605" customFormat="true" ht="12" hidden="false" customHeight="false" outlineLevel="0" collapsed="false">
      <c r="C840" s="681"/>
      <c r="D840" s="573"/>
    </row>
    <row r="841" s="605" customFormat="true" ht="12" hidden="false" customHeight="false" outlineLevel="0" collapsed="false">
      <c r="C841" s="681"/>
      <c r="D841" s="573"/>
    </row>
    <row r="842" s="605" customFormat="true" ht="12" hidden="false" customHeight="false" outlineLevel="0" collapsed="false">
      <c r="C842" s="681"/>
      <c r="D842" s="573"/>
    </row>
    <row r="843" s="605" customFormat="true" ht="12" hidden="false" customHeight="false" outlineLevel="0" collapsed="false">
      <c r="C843" s="681"/>
      <c r="D843" s="573"/>
    </row>
    <row r="844" s="605" customFormat="true" ht="12" hidden="false" customHeight="false" outlineLevel="0" collapsed="false">
      <c r="C844" s="681"/>
      <c r="D844" s="573"/>
    </row>
    <row r="845" s="605" customFormat="true" ht="12" hidden="false" customHeight="false" outlineLevel="0" collapsed="false">
      <c r="C845" s="681"/>
      <c r="D845" s="573"/>
    </row>
    <row r="846" s="605" customFormat="true" ht="12" hidden="false" customHeight="false" outlineLevel="0" collapsed="false">
      <c r="C846" s="681"/>
      <c r="D846" s="573"/>
    </row>
    <row r="847" s="605" customFormat="true" ht="12" hidden="false" customHeight="false" outlineLevel="0" collapsed="false">
      <c r="C847" s="681"/>
      <c r="D847" s="573"/>
    </row>
    <row r="848" s="605" customFormat="true" ht="12" hidden="false" customHeight="false" outlineLevel="0" collapsed="false">
      <c r="C848" s="681"/>
      <c r="D848" s="573"/>
    </row>
    <row r="849" s="605" customFormat="true" ht="12" hidden="false" customHeight="false" outlineLevel="0" collapsed="false">
      <c r="C849" s="681"/>
      <c r="D849" s="573"/>
    </row>
    <row r="850" s="605" customFormat="true" ht="12" hidden="false" customHeight="false" outlineLevel="0" collapsed="false">
      <c r="C850" s="681"/>
      <c r="D850" s="573"/>
    </row>
    <row r="851" s="605" customFormat="true" ht="12" hidden="false" customHeight="false" outlineLevel="0" collapsed="false">
      <c r="C851" s="681"/>
      <c r="D851" s="573"/>
    </row>
    <row r="852" s="605" customFormat="true" ht="12" hidden="false" customHeight="false" outlineLevel="0" collapsed="false">
      <c r="C852" s="681"/>
      <c r="D852" s="573"/>
    </row>
    <row r="853" s="605" customFormat="true" ht="12" hidden="false" customHeight="false" outlineLevel="0" collapsed="false">
      <c r="C853" s="681"/>
      <c r="D853" s="573"/>
    </row>
    <row r="854" s="605" customFormat="true" ht="12" hidden="false" customHeight="false" outlineLevel="0" collapsed="false">
      <c r="C854" s="681"/>
      <c r="D854" s="573"/>
    </row>
    <row r="855" s="605" customFormat="true" ht="12" hidden="false" customHeight="false" outlineLevel="0" collapsed="false">
      <c r="C855" s="681"/>
      <c r="D855" s="573"/>
    </row>
    <row r="856" s="605" customFormat="true" ht="12" hidden="false" customHeight="false" outlineLevel="0" collapsed="false">
      <c r="C856" s="681"/>
      <c r="D856" s="573"/>
    </row>
    <row r="857" s="605" customFormat="true" ht="12" hidden="false" customHeight="false" outlineLevel="0" collapsed="false">
      <c r="C857" s="681"/>
      <c r="D857" s="573"/>
    </row>
    <row r="858" s="605" customFormat="true" ht="12" hidden="false" customHeight="false" outlineLevel="0" collapsed="false">
      <c r="C858" s="681"/>
      <c r="D858" s="573"/>
    </row>
    <row r="859" s="605" customFormat="true" ht="12" hidden="false" customHeight="false" outlineLevel="0" collapsed="false">
      <c r="C859" s="681"/>
      <c r="D859" s="573"/>
    </row>
    <row r="860" s="605" customFormat="true" ht="12" hidden="false" customHeight="false" outlineLevel="0" collapsed="false">
      <c r="C860" s="681"/>
      <c r="D860" s="573"/>
    </row>
    <row r="861" s="605" customFormat="true" ht="12" hidden="false" customHeight="false" outlineLevel="0" collapsed="false">
      <c r="C861" s="681"/>
      <c r="D861" s="573"/>
    </row>
    <row r="862" s="605" customFormat="true" ht="12" hidden="false" customHeight="false" outlineLevel="0" collapsed="false">
      <c r="C862" s="681"/>
      <c r="D862" s="573"/>
    </row>
    <row r="863" s="605" customFormat="true" ht="12" hidden="false" customHeight="false" outlineLevel="0" collapsed="false">
      <c r="C863" s="681"/>
      <c r="D863" s="573"/>
    </row>
    <row r="864" s="605" customFormat="true" ht="12" hidden="false" customHeight="false" outlineLevel="0" collapsed="false">
      <c r="C864" s="681"/>
      <c r="D864" s="573"/>
    </row>
    <row r="865" s="605" customFormat="true" ht="12" hidden="false" customHeight="false" outlineLevel="0" collapsed="false">
      <c r="C865" s="681"/>
      <c r="D865" s="573"/>
    </row>
    <row r="866" s="605" customFormat="true" ht="12" hidden="false" customHeight="false" outlineLevel="0" collapsed="false">
      <c r="C866" s="681"/>
      <c r="D866" s="573"/>
    </row>
    <row r="867" s="605" customFormat="true" ht="12" hidden="false" customHeight="false" outlineLevel="0" collapsed="false">
      <c r="C867" s="681"/>
      <c r="D867" s="573"/>
    </row>
    <row r="868" s="605" customFormat="true" ht="12" hidden="false" customHeight="false" outlineLevel="0" collapsed="false">
      <c r="C868" s="681"/>
      <c r="D868" s="573"/>
    </row>
    <row r="869" s="605" customFormat="true" ht="12" hidden="false" customHeight="false" outlineLevel="0" collapsed="false">
      <c r="C869" s="681"/>
      <c r="D869" s="573"/>
    </row>
    <row r="870" s="605" customFormat="true" ht="12" hidden="false" customHeight="false" outlineLevel="0" collapsed="false">
      <c r="C870" s="681"/>
      <c r="D870" s="573"/>
    </row>
    <row r="871" s="605" customFormat="true" ht="12" hidden="false" customHeight="false" outlineLevel="0" collapsed="false">
      <c r="C871" s="681"/>
      <c r="D871" s="573"/>
    </row>
    <row r="872" s="605" customFormat="true" ht="12" hidden="false" customHeight="false" outlineLevel="0" collapsed="false">
      <c r="C872" s="681"/>
      <c r="D872" s="573"/>
    </row>
    <row r="873" s="605" customFormat="true" ht="12" hidden="false" customHeight="false" outlineLevel="0" collapsed="false">
      <c r="C873" s="681"/>
      <c r="D873" s="573"/>
    </row>
    <row r="874" s="605" customFormat="true" ht="12" hidden="false" customHeight="false" outlineLevel="0" collapsed="false">
      <c r="C874" s="681"/>
      <c r="D874" s="573"/>
    </row>
    <row r="875" s="605" customFormat="true" ht="12" hidden="false" customHeight="false" outlineLevel="0" collapsed="false">
      <c r="C875" s="681"/>
      <c r="D875" s="573"/>
    </row>
    <row r="876" s="605" customFormat="true" ht="12" hidden="false" customHeight="false" outlineLevel="0" collapsed="false">
      <c r="C876" s="681"/>
      <c r="D876" s="573"/>
    </row>
    <row r="877" s="605" customFormat="true" ht="12" hidden="false" customHeight="false" outlineLevel="0" collapsed="false">
      <c r="C877" s="681"/>
      <c r="D877" s="573"/>
    </row>
    <row r="878" s="605" customFormat="true" ht="12" hidden="false" customHeight="false" outlineLevel="0" collapsed="false">
      <c r="C878" s="681"/>
      <c r="D878" s="573"/>
    </row>
    <row r="879" s="605" customFormat="true" ht="12" hidden="false" customHeight="false" outlineLevel="0" collapsed="false">
      <c r="C879" s="681"/>
      <c r="D879" s="573"/>
    </row>
    <row r="880" s="605" customFormat="true" ht="12" hidden="false" customHeight="false" outlineLevel="0" collapsed="false">
      <c r="C880" s="681"/>
      <c r="D880" s="573"/>
    </row>
    <row r="881" s="605" customFormat="true" ht="12" hidden="false" customHeight="false" outlineLevel="0" collapsed="false">
      <c r="C881" s="681"/>
      <c r="D881" s="573"/>
    </row>
    <row r="882" s="605" customFormat="true" ht="12" hidden="false" customHeight="false" outlineLevel="0" collapsed="false">
      <c r="C882" s="681"/>
      <c r="D882" s="573"/>
    </row>
    <row r="883" s="605" customFormat="true" ht="12" hidden="false" customHeight="false" outlineLevel="0" collapsed="false">
      <c r="C883" s="681"/>
      <c r="D883" s="573"/>
    </row>
    <row r="884" s="605" customFormat="true" ht="12" hidden="false" customHeight="false" outlineLevel="0" collapsed="false">
      <c r="C884" s="681"/>
      <c r="D884" s="573"/>
    </row>
    <row r="885" s="605" customFormat="true" ht="12" hidden="false" customHeight="false" outlineLevel="0" collapsed="false">
      <c r="C885" s="681"/>
      <c r="D885" s="573"/>
    </row>
    <row r="886" s="605" customFormat="true" ht="12" hidden="false" customHeight="false" outlineLevel="0" collapsed="false">
      <c r="C886" s="681"/>
      <c r="D886" s="573"/>
    </row>
    <row r="887" s="605" customFormat="true" ht="12" hidden="false" customHeight="false" outlineLevel="0" collapsed="false">
      <c r="C887" s="681"/>
      <c r="D887" s="573"/>
    </row>
    <row r="888" s="605" customFormat="true" ht="12" hidden="false" customHeight="false" outlineLevel="0" collapsed="false">
      <c r="C888" s="681"/>
      <c r="D888" s="573"/>
    </row>
    <row r="889" s="605" customFormat="true" ht="12" hidden="false" customHeight="false" outlineLevel="0" collapsed="false">
      <c r="C889" s="681"/>
      <c r="D889" s="573"/>
    </row>
    <row r="890" s="605" customFormat="true" ht="12" hidden="false" customHeight="false" outlineLevel="0" collapsed="false">
      <c r="C890" s="681"/>
      <c r="D890" s="573"/>
    </row>
    <row r="891" s="605" customFormat="true" ht="12" hidden="false" customHeight="false" outlineLevel="0" collapsed="false">
      <c r="C891" s="681"/>
      <c r="D891" s="573"/>
    </row>
    <row r="892" s="605" customFormat="true" ht="12" hidden="false" customHeight="false" outlineLevel="0" collapsed="false">
      <c r="C892" s="681"/>
      <c r="D892" s="573"/>
    </row>
    <row r="893" s="605" customFormat="true" ht="12" hidden="false" customHeight="false" outlineLevel="0" collapsed="false">
      <c r="C893" s="681"/>
      <c r="D893" s="573"/>
    </row>
    <row r="894" s="605" customFormat="true" ht="12" hidden="false" customHeight="false" outlineLevel="0" collapsed="false">
      <c r="C894" s="681"/>
      <c r="D894" s="573"/>
    </row>
    <row r="895" s="605" customFormat="true" ht="12" hidden="false" customHeight="false" outlineLevel="0" collapsed="false">
      <c r="C895" s="681"/>
      <c r="D895" s="573"/>
    </row>
    <row r="896" s="605" customFormat="true" ht="12" hidden="false" customHeight="false" outlineLevel="0" collapsed="false">
      <c r="C896" s="681"/>
      <c r="D896" s="573"/>
    </row>
    <row r="897" s="605" customFormat="true" ht="12" hidden="false" customHeight="false" outlineLevel="0" collapsed="false">
      <c r="C897" s="681"/>
      <c r="D897" s="573"/>
    </row>
    <row r="898" s="605" customFormat="true" ht="12" hidden="false" customHeight="false" outlineLevel="0" collapsed="false">
      <c r="C898" s="681"/>
      <c r="D898" s="573"/>
    </row>
    <row r="899" s="605" customFormat="true" ht="12" hidden="false" customHeight="false" outlineLevel="0" collapsed="false">
      <c r="C899" s="681"/>
      <c r="D899" s="573"/>
    </row>
    <row r="900" s="605" customFormat="true" ht="12" hidden="false" customHeight="false" outlineLevel="0" collapsed="false">
      <c r="C900" s="681"/>
      <c r="D900" s="573"/>
    </row>
    <row r="901" s="605" customFormat="true" ht="12" hidden="false" customHeight="false" outlineLevel="0" collapsed="false">
      <c r="C901" s="681"/>
      <c r="D901" s="573"/>
    </row>
    <row r="902" s="605" customFormat="true" ht="12" hidden="false" customHeight="false" outlineLevel="0" collapsed="false">
      <c r="C902" s="681"/>
      <c r="D902" s="573"/>
    </row>
    <row r="903" s="605" customFormat="true" ht="12" hidden="false" customHeight="false" outlineLevel="0" collapsed="false">
      <c r="C903" s="681"/>
      <c r="D903" s="573"/>
    </row>
    <row r="904" s="605" customFormat="true" ht="12" hidden="false" customHeight="false" outlineLevel="0" collapsed="false">
      <c r="C904" s="681"/>
      <c r="D904" s="573"/>
    </row>
    <row r="905" s="605" customFormat="true" ht="12" hidden="false" customHeight="false" outlineLevel="0" collapsed="false">
      <c r="C905" s="681"/>
      <c r="D905" s="573"/>
    </row>
    <row r="906" s="605" customFormat="true" ht="12" hidden="false" customHeight="false" outlineLevel="0" collapsed="false">
      <c r="C906" s="681"/>
      <c r="D906" s="573"/>
    </row>
    <row r="907" s="605" customFormat="true" ht="12" hidden="false" customHeight="false" outlineLevel="0" collapsed="false">
      <c r="C907" s="681"/>
      <c r="D907" s="573"/>
    </row>
    <row r="908" s="605" customFormat="true" ht="12" hidden="false" customHeight="false" outlineLevel="0" collapsed="false">
      <c r="C908" s="681"/>
      <c r="D908" s="573"/>
    </row>
    <row r="909" s="605" customFormat="true" ht="12" hidden="false" customHeight="false" outlineLevel="0" collapsed="false">
      <c r="C909" s="681"/>
      <c r="D909" s="573"/>
    </row>
    <row r="910" s="605" customFormat="true" ht="12" hidden="false" customHeight="false" outlineLevel="0" collapsed="false">
      <c r="C910" s="681"/>
      <c r="D910" s="573"/>
    </row>
    <row r="911" s="605" customFormat="true" ht="12" hidden="false" customHeight="false" outlineLevel="0" collapsed="false">
      <c r="C911" s="681"/>
      <c r="D911" s="573"/>
    </row>
    <row r="912" s="605" customFormat="true" ht="12" hidden="false" customHeight="false" outlineLevel="0" collapsed="false">
      <c r="C912" s="681"/>
      <c r="D912" s="573"/>
    </row>
    <row r="913" s="605" customFormat="true" ht="12" hidden="false" customHeight="false" outlineLevel="0" collapsed="false">
      <c r="C913" s="681"/>
      <c r="D913" s="573"/>
    </row>
    <row r="914" s="605" customFormat="true" ht="12" hidden="false" customHeight="false" outlineLevel="0" collapsed="false">
      <c r="C914" s="681"/>
      <c r="D914" s="573"/>
    </row>
    <row r="915" s="605" customFormat="true" ht="12" hidden="false" customHeight="false" outlineLevel="0" collapsed="false">
      <c r="C915" s="681"/>
      <c r="D915" s="573"/>
    </row>
    <row r="916" s="605" customFormat="true" ht="12" hidden="false" customHeight="false" outlineLevel="0" collapsed="false">
      <c r="C916" s="681"/>
      <c r="D916" s="573"/>
    </row>
    <row r="917" s="605" customFormat="true" ht="12" hidden="false" customHeight="false" outlineLevel="0" collapsed="false">
      <c r="C917" s="681"/>
      <c r="D917" s="573"/>
    </row>
    <row r="918" s="605" customFormat="true" ht="12" hidden="false" customHeight="false" outlineLevel="0" collapsed="false">
      <c r="C918" s="681"/>
      <c r="D918" s="573"/>
    </row>
    <row r="919" s="605" customFormat="true" ht="12" hidden="false" customHeight="false" outlineLevel="0" collapsed="false">
      <c r="C919" s="681"/>
      <c r="D919" s="573"/>
    </row>
    <row r="920" s="605" customFormat="true" ht="12" hidden="false" customHeight="false" outlineLevel="0" collapsed="false">
      <c r="C920" s="681"/>
      <c r="D920" s="573"/>
    </row>
    <row r="921" s="605" customFormat="true" ht="12" hidden="false" customHeight="false" outlineLevel="0" collapsed="false">
      <c r="C921" s="681"/>
      <c r="D921" s="573"/>
    </row>
    <row r="922" s="605" customFormat="true" ht="12" hidden="false" customHeight="false" outlineLevel="0" collapsed="false">
      <c r="C922" s="681"/>
      <c r="D922" s="573"/>
    </row>
    <row r="923" s="605" customFormat="true" ht="12" hidden="false" customHeight="false" outlineLevel="0" collapsed="false">
      <c r="C923" s="681"/>
      <c r="D923" s="573"/>
    </row>
    <row r="924" s="605" customFormat="true" ht="12" hidden="false" customHeight="false" outlineLevel="0" collapsed="false">
      <c r="C924" s="681"/>
      <c r="D924" s="573"/>
    </row>
    <row r="925" s="605" customFormat="true" ht="12" hidden="false" customHeight="false" outlineLevel="0" collapsed="false">
      <c r="C925" s="681"/>
      <c r="D925" s="573"/>
    </row>
    <row r="926" s="605" customFormat="true" ht="12" hidden="false" customHeight="false" outlineLevel="0" collapsed="false">
      <c r="C926" s="681"/>
      <c r="D926" s="573"/>
    </row>
    <row r="927" s="605" customFormat="true" ht="12" hidden="false" customHeight="false" outlineLevel="0" collapsed="false">
      <c r="C927" s="681"/>
      <c r="D927" s="573"/>
    </row>
    <row r="928" s="605" customFormat="true" ht="12" hidden="false" customHeight="false" outlineLevel="0" collapsed="false">
      <c r="C928" s="681"/>
      <c r="D928" s="573"/>
    </row>
    <row r="929" s="605" customFormat="true" ht="12" hidden="false" customHeight="false" outlineLevel="0" collapsed="false">
      <c r="C929" s="681"/>
      <c r="D929" s="573"/>
    </row>
    <row r="930" s="605" customFormat="true" ht="12" hidden="false" customHeight="false" outlineLevel="0" collapsed="false">
      <c r="C930" s="681"/>
      <c r="D930" s="573"/>
    </row>
    <row r="931" s="605" customFormat="true" ht="12" hidden="false" customHeight="false" outlineLevel="0" collapsed="false">
      <c r="C931" s="681"/>
      <c r="D931" s="573"/>
    </row>
    <row r="932" s="605" customFormat="true" ht="12" hidden="false" customHeight="false" outlineLevel="0" collapsed="false">
      <c r="C932" s="681"/>
      <c r="D932" s="573"/>
    </row>
    <row r="933" s="605" customFormat="true" ht="12" hidden="false" customHeight="false" outlineLevel="0" collapsed="false">
      <c r="C933" s="681"/>
      <c r="D933" s="573"/>
    </row>
    <row r="934" s="605" customFormat="true" ht="12" hidden="false" customHeight="false" outlineLevel="0" collapsed="false">
      <c r="C934" s="681"/>
      <c r="D934" s="573"/>
    </row>
    <row r="935" s="605" customFormat="true" ht="12" hidden="false" customHeight="false" outlineLevel="0" collapsed="false">
      <c r="C935" s="681"/>
      <c r="D935" s="573"/>
    </row>
    <row r="936" s="605" customFormat="true" ht="12" hidden="false" customHeight="false" outlineLevel="0" collapsed="false">
      <c r="C936" s="681"/>
      <c r="D936" s="573"/>
    </row>
    <row r="937" s="605" customFormat="true" ht="12" hidden="false" customHeight="false" outlineLevel="0" collapsed="false">
      <c r="C937" s="681"/>
      <c r="D937" s="573"/>
    </row>
    <row r="938" s="605" customFormat="true" ht="12" hidden="false" customHeight="false" outlineLevel="0" collapsed="false">
      <c r="C938" s="681"/>
      <c r="D938" s="573"/>
    </row>
    <row r="939" s="605" customFormat="true" ht="12" hidden="false" customHeight="false" outlineLevel="0" collapsed="false">
      <c r="C939" s="681"/>
      <c r="D939" s="573"/>
    </row>
    <row r="940" s="605" customFormat="true" ht="12" hidden="false" customHeight="false" outlineLevel="0" collapsed="false">
      <c r="C940" s="681"/>
      <c r="D940" s="573"/>
    </row>
    <row r="941" s="605" customFormat="true" ht="12" hidden="false" customHeight="false" outlineLevel="0" collapsed="false">
      <c r="C941" s="681"/>
      <c r="D941" s="573"/>
    </row>
    <row r="942" s="605" customFormat="true" ht="12" hidden="false" customHeight="false" outlineLevel="0" collapsed="false">
      <c r="C942" s="681"/>
      <c r="D942" s="573"/>
    </row>
    <row r="943" s="605" customFormat="true" ht="12" hidden="false" customHeight="false" outlineLevel="0" collapsed="false">
      <c r="C943" s="681"/>
      <c r="D943" s="573"/>
    </row>
    <row r="944" s="605" customFormat="true" ht="12" hidden="false" customHeight="false" outlineLevel="0" collapsed="false">
      <c r="C944" s="681"/>
      <c r="D944" s="573"/>
    </row>
    <row r="945" s="605" customFormat="true" ht="12" hidden="false" customHeight="false" outlineLevel="0" collapsed="false">
      <c r="C945" s="681"/>
      <c r="D945" s="573"/>
    </row>
    <row r="946" s="605" customFormat="true" ht="12" hidden="false" customHeight="false" outlineLevel="0" collapsed="false">
      <c r="C946" s="681"/>
      <c r="D946" s="573"/>
    </row>
    <row r="947" s="605" customFormat="true" ht="12" hidden="false" customHeight="false" outlineLevel="0" collapsed="false">
      <c r="C947" s="681"/>
      <c r="D947" s="573"/>
    </row>
    <row r="948" s="605" customFormat="true" ht="12" hidden="false" customHeight="false" outlineLevel="0" collapsed="false">
      <c r="C948" s="681"/>
      <c r="D948" s="573"/>
    </row>
    <row r="949" s="605" customFormat="true" ht="12" hidden="false" customHeight="false" outlineLevel="0" collapsed="false">
      <c r="C949" s="681"/>
      <c r="D949" s="573"/>
    </row>
    <row r="950" s="605" customFormat="true" ht="12" hidden="false" customHeight="false" outlineLevel="0" collapsed="false">
      <c r="C950" s="681"/>
      <c r="D950" s="573"/>
    </row>
    <row r="951" s="605" customFormat="true" ht="12" hidden="false" customHeight="false" outlineLevel="0" collapsed="false">
      <c r="C951" s="681"/>
      <c r="D951" s="573"/>
    </row>
    <row r="952" s="605" customFormat="true" ht="12" hidden="false" customHeight="false" outlineLevel="0" collapsed="false">
      <c r="C952" s="681"/>
      <c r="D952" s="573"/>
    </row>
    <row r="953" s="605" customFormat="true" ht="12" hidden="false" customHeight="false" outlineLevel="0" collapsed="false">
      <c r="C953" s="681"/>
      <c r="D953" s="573"/>
    </row>
    <row r="954" s="605" customFormat="true" ht="12" hidden="false" customHeight="false" outlineLevel="0" collapsed="false">
      <c r="C954" s="681"/>
      <c r="D954" s="573"/>
    </row>
    <row r="955" s="605" customFormat="true" ht="12" hidden="false" customHeight="false" outlineLevel="0" collapsed="false">
      <c r="C955" s="681"/>
      <c r="D955" s="573"/>
    </row>
    <row r="956" s="605" customFormat="true" ht="12" hidden="false" customHeight="false" outlineLevel="0" collapsed="false">
      <c r="C956" s="681"/>
      <c r="D956" s="573"/>
    </row>
    <row r="957" s="605" customFormat="true" ht="12" hidden="false" customHeight="false" outlineLevel="0" collapsed="false">
      <c r="C957" s="681"/>
      <c r="D957" s="573"/>
    </row>
    <row r="958" s="605" customFormat="true" ht="12" hidden="false" customHeight="false" outlineLevel="0" collapsed="false">
      <c r="C958" s="681"/>
      <c r="D958" s="573"/>
    </row>
    <row r="959" s="605" customFormat="true" ht="12" hidden="false" customHeight="false" outlineLevel="0" collapsed="false">
      <c r="C959" s="681"/>
      <c r="D959" s="573"/>
    </row>
    <row r="960" s="605" customFormat="true" ht="12" hidden="false" customHeight="false" outlineLevel="0" collapsed="false">
      <c r="C960" s="681"/>
      <c r="D960" s="573"/>
    </row>
    <row r="961" s="605" customFormat="true" ht="12" hidden="false" customHeight="false" outlineLevel="0" collapsed="false">
      <c r="C961" s="681"/>
      <c r="D961" s="573"/>
    </row>
    <row r="962" s="605" customFormat="true" ht="12" hidden="false" customHeight="false" outlineLevel="0" collapsed="false">
      <c r="C962" s="681"/>
      <c r="D962" s="573"/>
    </row>
    <row r="963" s="605" customFormat="true" ht="12" hidden="false" customHeight="false" outlineLevel="0" collapsed="false">
      <c r="C963" s="681"/>
      <c r="D963" s="573"/>
    </row>
    <row r="964" s="605" customFormat="true" ht="12" hidden="false" customHeight="false" outlineLevel="0" collapsed="false">
      <c r="C964" s="681"/>
      <c r="D964" s="573"/>
    </row>
    <row r="965" s="605" customFormat="true" ht="12" hidden="false" customHeight="false" outlineLevel="0" collapsed="false">
      <c r="C965" s="681"/>
      <c r="D965" s="573"/>
    </row>
    <row r="966" s="605" customFormat="true" ht="12" hidden="false" customHeight="false" outlineLevel="0" collapsed="false">
      <c r="C966" s="681"/>
      <c r="D966" s="573"/>
    </row>
    <row r="967" s="605" customFormat="true" ht="12" hidden="false" customHeight="false" outlineLevel="0" collapsed="false">
      <c r="C967" s="681"/>
      <c r="D967" s="573"/>
    </row>
    <row r="968" s="605" customFormat="true" ht="12" hidden="false" customHeight="false" outlineLevel="0" collapsed="false">
      <c r="C968" s="681"/>
      <c r="D968" s="573"/>
    </row>
    <row r="969" s="605" customFormat="true" ht="12" hidden="false" customHeight="false" outlineLevel="0" collapsed="false">
      <c r="C969" s="681"/>
      <c r="D969" s="573"/>
    </row>
    <row r="970" s="605" customFormat="true" ht="12" hidden="false" customHeight="false" outlineLevel="0" collapsed="false">
      <c r="C970" s="681"/>
      <c r="D970" s="573"/>
    </row>
    <row r="971" s="605" customFormat="true" ht="12" hidden="false" customHeight="false" outlineLevel="0" collapsed="false">
      <c r="C971" s="681"/>
      <c r="D971" s="573"/>
    </row>
    <row r="972" s="605" customFormat="true" ht="12" hidden="false" customHeight="false" outlineLevel="0" collapsed="false">
      <c r="C972" s="681"/>
      <c r="D972" s="573"/>
    </row>
    <row r="973" s="605" customFormat="true" ht="12" hidden="false" customHeight="false" outlineLevel="0" collapsed="false">
      <c r="C973" s="681"/>
      <c r="D973" s="573"/>
    </row>
    <row r="974" s="605" customFormat="true" ht="12" hidden="false" customHeight="false" outlineLevel="0" collapsed="false">
      <c r="C974" s="681"/>
      <c r="D974" s="573"/>
    </row>
    <row r="975" s="605" customFormat="true" ht="12" hidden="false" customHeight="false" outlineLevel="0" collapsed="false">
      <c r="C975" s="681"/>
      <c r="D975" s="573"/>
    </row>
    <row r="976" s="605" customFormat="true" ht="12" hidden="false" customHeight="false" outlineLevel="0" collapsed="false">
      <c r="C976" s="681"/>
      <c r="D976" s="573"/>
    </row>
    <row r="977" s="605" customFormat="true" ht="12" hidden="false" customHeight="false" outlineLevel="0" collapsed="false">
      <c r="C977" s="681"/>
      <c r="D977" s="573"/>
    </row>
    <row r="978" s="605" customFormat="true" ht="12" hidden="false" customHeight="false" outlineLevel="0" collapsed="false">
      <c r="C978" s="681"/>
      <c r="D978" s="573"/>
    </row>
    <row r="979" s="605" customFormat="true" ht="12" hidden="false" customHeight="false" outlineLevel="0" collapsed="false">
      <c r="C979" s="681"/>
      <c r="D979" s="573"/>
    </row>
    <row r="980" s="605" customFormat="true" ht="12" hidden="false" customHeight="false" outlineLevel="0" collapsed="false">
      <c r="C980" s="681"/>
      <c r="D980" s="573"/>
    </row>
    <row r="981" s="605" customFormat="true" ht="12" hidden="false" customHeight="false" outlineLevel="0" collapsed="false">
      <c r="C981" s="681"/>
      <c r="D981" s="573"/>
    </row>
    <row r="982" s="605" customFormat="true" ht="12" hidden="false" customHeight="false" outlineLevel="0" collapsed="false">
      <c r="C982" s="681"/>
      <c r="D982" s="573"/>
    </row>
    <row r="983" s="605" customFormat="true" ht="12" hidden="false" customHeight="false" outlineLevel="0" collapsed="false">
      <c r="C983" s="681"/>
      <c r="D983" s="573"/>
    </row>
    <row r="984" s="605" customFormat="true" ht="12" hidden="false" customHeight="false" outlineLevel="0" collapsed="false">
      <c r="C984" s="681"/>
      <c r="D984" s="573"/>
    </row>
    <row r="985" s="605" customFormat="true" ht="12" hidden="false" customHeight="false" outlineLevel="0" collapsed="false">
      <c r="C985" s="681"/>
      <c r="D985" s="573"/>
    </row>
    <row r="986" s="605" customFormat="true" ht="12" hidden="false" customHeight="false" outlineLevel="0" collapsed="false">
      <c r="C986" s="681"/>
      <c r="D986" s="573"/>
    </row>
    <row r="987" s="605" customFormat="true" ht="12" hidden="false" customHeight="false" outlineLevel="0" collapsed="false">
      <c r="C987" s="681"/>
      <c r="D987" s="573"/>
    </row>
    <row r="988" s="605" customFormat="true" ht="12" hidden="false" customHeight="false" outlineLevel="0" collapsed="false">
      <c r="C988" s="681"/>
      <c r="D988" s="573"/>
    </row>
    <row r="989" s="605" customFormat="true" ht="12" hidden="false" customHeight="false" outlineLevel="0" collapsed="false">
      <c r="C989" s="681"/>
      <c r="D989" s="573"/>
    </row>
    <row r="990" s="605" customFormat="true" ht="12" hidden="false" customHeight="false" outlineLevel="0" collapsed="false">
      <c r="C990" s="681"/>
      <c r="D990" s="573"/>
    </row>
    <row r="991" s="605" customFormat="true" ht="12" hidden="false" customHeight="false" outlineLevel="0" collapsed="false">
      <c r="C991" s="681"/>
      <c r="D991" s="573"/>
    </row>
    <row r="992" s="605" customFormat="true" ht="12" hidden="false" customHeight="false" outlineLevel="0" collapsed="false">
      <c r="C992" s="681"/>
      <c r="D992" s="573"/>
    </row>
    <row r="993" s="605" customFormat="true" ht="12" hidden="false" customHeight="false" outlineLevel="0" collapsed="false">
      <c r="C993" s="681"/>
      <c r="D993" s="573"/>
    </row>
    <row r="994" s="605" customFormat="true" ht="12" hidden="false" customHeight="false" outlineLevel="0" collapsed="false">
      <c r="C994" s="681"/>
      <c r="D994" s="573"/>
    </row>
    <row r="995" s="605" customFormat="true" ht="12" hidden="false" customHeight="false" outlineLevel="0" collapsed="false">
      <c r="C995" s="681"/>
      <c r="D995" s="573"/>
    </row>
    <row r="996" s="605" customFormat="true" ht="12" hidden="false" customHeight="false" outlineLevel="0" collapsed="false">
      <c r="C996" s="681"/>
      <c r="D996" s="573"/>
    </row>
    <row r="997" s="605" customFormat="true" ht="12" hidden="false" customHeight="false" outlineLevel="0" collapsed="false">
      <c r="C997" s="681"/>
      <c r="D997" s="573"/>
    </row>
    <row r="998" s="605" customFormat="true" ht="12" hidden="false" customHeight="false" outlineLevel="0" collapsed="false">
      <c r="C998" s="681"/>
      <c r="D998" s="573"/>
    </row>
    <row r="999" s="605" customFormat="true" ht="12" hidden="false" customHeight="false" outlineLevel="0" collapsed="false">
      <c r="C999" s="681"/>
      <c r="D999" s="573"/>
    </row>
    <row r="1000" s="605" customFormat="true" ht="12" hidden="false" customHeight="false" outlineLevel="0" collapsed="false">
      <c r="C1000" s="681"/>
      <c r="D1000" s="573"/>
    </row>
    <row r="1001" s="605" customFormat="true" ht="12" hidden="false" customHeight="false" outlineLevel="0" collapsed="false">
      <c r="C1001" s="681"/>
      <c r="D1001" s="573"/>
    </row>
    <row r="1002" s="605" customFormat="true" ht="12" hidden="false" customHeight="false" outlineLevel="0" collapsed="false">
      <c r="C1002" s="681"/>
      <c r="D1002" s="573"/>
    </row>
    <row r="1003" s="605" customFormat="true" ht="12" hidden="false" customHeight="false" outlineLevel="0" collapsed="false">
      <c r="C1003" s="681"/>
      <c r="D1003" s="573"/>
    </row>
    <row r="1004" s="605" customFormat="true" ht="12" hidden="false" customHeight="false" outlineLevel="0" collapsed="false">
      <c r="C1004" s="681"/>
      <c r="D1004" s="573"/>
    </row>
    <row r="1005" s="605" customFormat="true" ht="12" hidden="false" customHeight="false" outlineLevel="0" collapsed="false">
      <c r="C1005" s="681"/>
      <c r="D1005" s="573"/>
    </row>
    <row r="1006" s="605" customFormat="true" ht="12" hidden="false" customHeight="false" outlineLevel="0" collapsed="false">
      <c r="C1006" s="681"/>
      <c r="D1006" s="573"/>
    </row>
    <row r="1007" s="605" customFormat="true" ht="12" hidden="false" customHeight="false" outlineLevel="0" collapsed="false">
      <c r="C1007" s="681"/>
      <c r="D1007" s="573"/>
    </row>
    <row r="1008" s="605" customFormat="true" ht="12" hidden="false" customHeight="false" outlineLevel="0" collapsed="false">
      <c r="C1008" s="681"/>
      <c r="D1008" s="573"/>
    </row>
    <row r="1009" s="605" customFormat="true" ht="12" hidden="false" customHeight="false" outlineLevel="0" collapsed="false">
      <c r="C1009" s="681"/>
      <c r="D1009" s="573"/>
    </row>
    <row r="1010" s="605" customFormat="true" ht="12" hidden="false" customHeight="false" outlineLevel="0" collapsed="false">
      <c r="C1010" s="681"/>
      <c r="D1010" s="573"/>
    </row>
    <row r="1011" s="605" customFormat="true" ht="12" hidden="false" customHeight="false" outlineLevel="0" collapsed="false">
      <c r="C1011" s="681"/>
      <c r="D1011" s="573"/>
    </row>
    <row r="1012" s="605" customFormat="true" ht="12" hidden="false" customHeight="false" outlineLevel="0" collapsed="false">
      <c r="C1012" s="681"/>
      <c r="D1012" s="573"/>
    </row>
    <row r="1013" s="605" customFormat="true" ht="12" hidden="false" customHeight="false" outlineLevel="0" collapsed="false">
      <c r="C1013" s="681"/>
      <c r="D1013" s="573"/>
    </row>
    <row r="1014" s="605" customFormat="true" ht="12" hidden="false" customHeight="false" outlineLevel="0" collapsed="false">
      <c r="C1014" s="681"/>
      <c r="D1014" s="573"/>
    </row>
    <row r="1015" s="605" customFormat="true" ht="12" hidden="false" customHeight="false" outlineLevel="0" collapsed="false">
      <c r="C1015" s="681"/>
      <c r="D1015" s="573"/>
    </row>
    <row r="1016" s="605" customFormat="true" ht="12" hidden="false" customHeight="false" outlineLevel="0" collapsed="false">
      <c r="C1016" s="681"/>
      <c r="D1016" s="573"/>
    </row>
    <row r="1017" s="605" customFormat="true" ht="12" hidden="false" customHeight="false" outlineLevel="0" collapsed="false">
      <c r="C1017" s="681"/>
      <c r="D1017" s="573"/>
    </row>
    <row r="1018" s="605" customFormat="true" ht="12" hidden="false" customHeight="false" outlineLevel="0" collapsed="false">
      <c r="C1018" s="681"/>
      <c r="D1018" s="573"/>
    </row>
    <row r="1019" s="605" customFormat="true" ht="12" hidden="false" customHeight="false" outlineLevel="0" collapsed="false">
      <c r="C1019" s="681"/>
      <c r="D1019" s="573"/>
    </row>
    <row r="1020" s="605" customFormat="true" ht="12" hidden="false" customHeight="false" outlineLevel="0" collapsed="false">
      <c r="C1020" s="681"/>
      <c r="D1020" s="573"/>
    </row>
    <row r="1021" s="605" customFormat="true" ht="12" hidden="false" customHeight="false" outlineLevel="0" collapsed="false">
      <c r="C1021" s="681"/>
      <c r="D1021" s="573"/>
    </row>
    <row r="1022" s="605" customFormat="true" ht="12" hidden="false" customHeight="false" outlineLevel="0" collapsed="false">
      <c r="C1022" s="681"/>
      <c r="D1022" s="573"/>
    </row>
    <row r="1023" s="605" customFormat="true" ht="12" hidden="false" customHeight="false" outlineLevel="0" collapsed="false">
      <c r="C1023" s="681"/>
      <c r="D1023" s="573"/>
    </row>
    <row r="1024" s="605" customFormat="true" ht="12" hidden="false" customHeight="false" outlineLevel="0" collapsed="false">
      <c r="C1024" s="681"/>
      <c r="D1024" s="573"/>
    </row>
    <row r="1025" s="605" customFormat="true" ht="12" hidden="false" customHeight="false" outlineLevel="0" collapsed="false">
      <c r="C1025" s="681"/>
      <c r="D1025" s="573"/>
    </row>
    <row r="1026" s="605" customFormat="true" ht="12" hidden="false" customHeight="false" outlineLevel="0" collapsed="false">
      <c r="C1026" s="681"/>
      <c r="D1026" s="573"/>
    </row>
    <row r="1027" s="605" customFormat="true" ht="12" hidden="false" customHeight="false" outlineLevel="0" collapsed="false">
      <c r="C1027" s="681"/>
      <c r="D1027" s="573"/>
    </row>
    <row r="1028" s="605" customFormat="true" ht="12" hidden="false" customHeight="false" outlineLevel="0" collapsed="false">
      <c r="C1028" s="681"/>
      <c r="D1028" s="573"/>
    </row>
    <row r="1029" s="605" customFormat="true" ht="12" hidden="false" customHeight="false" outlineLevel="0" collapsed="false">
      <c r="C1029" s="681"/>
      <c r="D1029" s="573"/>
    </row>
    <row r="1030" s="605" customFormat="true" ht="12" hidden="false" customHeight="false" outlineLevel="0" collapsed="false">
      <c r="C1030" s="681"/>
      <c r="D1030" s="573"/>
    </row>
    <row r="1031" s="605" customFormat="true" ht="12" hidden="false" customHeight="false" outlineLevel="0" collapsed="false">
      <c r="C1031" s="681"/>
      <c r="D1031" s="573"/>
    </row>
    <row r="1032" s="605" customFormat="true" ht="12" hidden="false" customHeight="false" outlineLevel="0" collapsed="false">
      <c r="C1032" s="681"/>
      <c r="D1032" s="573"/>
    </row>
    <row r="1033" s="605" customFormat="true" ht="12" hidden="false" customHeight="false" outlineLevel="0" collapsed="false">
      <c r="C1033" s="681"/>
      <c r="D1033" s="573"/>
    </row>
    <row r="1034" s="605" customFormat="true" ht="12" hidden="false" customHeight="false" outlineLevel="0" collapsed="false">
      <c r="C1034" s="681"/>
      <c r="D1034" s="573"/>
    </row>
    <row r="1035" s="605" customFormat="true" ht="12" hidden="false" customHeight="false" outlineLevel="0" collapsed="false">
      <c r="C1035" s="681"/>
      <c r="D1035" s="573"/>
    </row>
    <row r="1036" s="605" customFormat="true" ht="12" hidden="false" customHeight="false" outlineLevel="0" collapsed="false">
      <c r="C1036" s="681"/>
      <c r="D1036" s="573"/>
    </row>
    <row r="1037" s="605" customFormat="true" ht="12" hidden="false" customHeight="false" outlineLevel="0" collapsed="false">
      <c r="C1037" s="681"/>
      <c r="D1037" s="573"/>
    </row>
    <row r="1038" s="605" customFormat="true" ht="12" hidden="false" customHeight="false" outlineLevel="0" collapsed="false">
      <c r="C1038" s="681"/>
      <c r="D1038" s="573"/>
    </row>
    <row r="1039" s="605" customFormat="true" ht="12" hidden="false" customHeight="false" outlineLevel="0" collapsed="false">
      <c r="C1039" s="681"/>
      <c r="D1039" s="573"/>
    </row>
    <row r="1040" s="605" customFormat="true" ht="12" hidden="false" customHeight="false" outlineLevel="0" collapsed="false">
      <c r="C1040" s="681"/>
      <c r="D1040" s="573"/>
    </row>
    <row r="1041" s="605" customFormat="true" ht="12" hidden="false" customHeight="false" outlineLevel="0" collapsed="false">
      <c r="C1041" s="681"/>
      <c r="D1041" s="573"/>
    </row>
    <row r="1042" s="605" customFormat="true" ht="12" hidden="false" customHeight="false" outlineLevel="0" collapsed="false">
      <c r="C1042" s="681"/>
      <c r="D1042" s="573"/>
    </row>
    <row r="1043" s="605" customFormat="true" ht="12" hidden="false" customHeight="false" outlineLevel="0" collapsed="false">
      <c r="C1043" s="681"/>
      <c r="D1043" s="573"/>
    </row>
    <row r="1044" s="605" customFormat="true" ht="12" hidden="false" customHeight="false" outlineLevel="0" collapsed="false">
      <c r="C1044" s="681"/>
      <c r="D1044" s="573"/>
    </row>
    <row r="1045" s="605" customFormat="true" ht="12" hidden="false" customHeight="false" outlineLevel="0" collapsed="false">
      <c r="C1045" s="681"/>
      <c r="D1045" s="573"/>
    </row>
    <row r="1046" s="605" customFormat="true" ht="12" hidden="false" customHeight="false" outlineLevel="0" collapsed="false">
      <c r="C1046" s="681"/>
      <c r="D1046" s="573"/>
    </row>
    <row r="1047" s="605" customFormat="true" ht="12" hidden="false" customHeight="false" outlineLevel="0" collapsed="false">
      <c r="C1047" s="681"/>
      <c r="D1047" s="573"/>
    </row>
    <row r="1048" s="605" customFormat="true" ht="12" hidden="false" customHeight="false" outlineLevel="0" collapsed="false">
      <c r="C1048" s="681"/>
      <c r="D1048" s="573"/>
    </row>
    <row r="1049" s="605" customFormat="true" ht="12" hidden="false" customHeight="false" outlineLevel="0" collapsed="false">
      <c r="C1049" s="681"/>
      <c r="D1049" s="573"/>
    </row>
    <row r="1050" s="605" customFormat="true" ht="12" hidden="false" customHeight="false" outlineLevel="0" collapsed="false">
      <c r="C1050" s="681"/>
      <c r="D1050" s="573"/>
    </row>
    <row r="1051" s="605" customFormat="true" ht="12" hidden="false" customHeight="false" outlineLevel="0" collapsed="false">
      <c r="C1051" s="681"/>
      <c r="D1051" s="573"/>
    </row>
    <row r="1052" s="605" customFormat="true" ht="12" hidden="false" customHeight="false" outlineLevel="0" collapsed="false">
      <c r="C1052" s="681"/>
      <c r="D1052" s="573"/>
    </row>
    <row r="1053" s="605" customFormat="true" ht="12" hidden="false" customHeight="false" outlineLevel="0" collapsed="false">
      <c r="C1053" s="681"/>
      <c r="D1053" s="573"/>
    </row>
    <row r="1054" s="605" customFormat="true" ht="12" hidden="false" customHeight="false" outlineLevel="0" collapsed="false">
      <c r="C1054" s="681"/>
      <c r="D1054" s="573"/>
    </row>
    <row r="1055" s="605" customFormat="true" ht="12" hidden="false" customHeight="false" outlineLevel="0" collapsed="false">
      <c r="C1055" s="681"/>
      <c r="D1055" s="573"/>
    </row>
    <row r="1056" s="605" customFormat="true" ht="12" hidden="false" customHeight="false" outlineLevel="0" collapsed="false">
      <c r="C1056" s="681"/>
      <c r="D1056" s="573"/>
    </row>
    <row r="1057" s="605" customFormat="true" ht="12" hidden="false" customHeight="false" outlineLevel="0" collapsed="false">
      <c r="C1057" s="681"/>
      <c r="D1057" s="573"/>
    </row>
    <row r="1058" s="605" customFormat="true" ht="12" hidden="false" customHeight="false" outlineLevel="0" collapsed="false">
      <c r="C1058" s="681"/>
      <c r="D1058" s="573"/>
    </row>
    <row r="1059" s="605" customFormat="true" ht="12" hidden="false" customHeight="false" outlineLevel="0" collapsed="false">
      <c r="C1059" s="681"/>
      <c r="D1059" s="573"/>
    </row>
    <row r="1060" s="605" customFormat="true" ht="12" hidden="false" customHeight="false" outlineLevel="0" collapsed="false">
      <c r="C1060" s="681"/>
      <c r="D1060" s="573"/>
    </row>
    <row r="1061" s="605" customFormat="true" ht="12" hidden="false" customHeight="false" outlineLevel="0" collapsed="false">
      <c r="C1061" s="681"/>
      <c r="D1061" s="573"/>
    </row>
    <row r="1062" s="605" customFormat="true" ht="12" hidden="false" customHeight="false" outlineLevel="0" collapsed="false">
      <c r="C1062" s="681"/>
      <c r="D1062" s="573"/>
    </row>
    <row r="1063" s="605" customFormat="true" ht="12" hidden="false" customHeight="false" outlineLevel="0" collapsed="false">
      <c r="C1063" s="681"/>
      <c r="D1063" s="573"/>
    </row>
    <row r="1064" s="605" customFormat="true" ht="12" hidden="false" customHeight="false" outlineLevel="0" collapsed="false">
      <c r="C1064" s="681"/>
      <c r="D1064" s="573"/>
    </row>
    <row r="1065" s="605" customFormat="true" ht="12" hidden="false" customHeight="false" outlineLevel="0" collapsed="false">
      <c r="C1065" s="681"/>
      <c r="D1065" s="573"/>
    </row>
    <row r="1066" s="605" customFormat="true" ht="12" hidden="false" customHeight="false" outlineLevel="0" collapsed="false">
      <c r="C1066" s="681"/>
      <c r="D1066" s="573"/>
    </row>
    <row r="1067" s="605" customFormat="true" ht="12" hidden="false" customHeight="false" outlineLevel="0" collapsed="false">
      <c r="C1067" s="681"/>
      <c r="D1067" s="573"/>
    </row>
    <row r="1068" s="605" customFormat="true" ht="12" hidden="false" customHeight="false" outlineLevel="0" collapsed="false">
      <c r="C1068" s="681"/>
      <c r="D1068" s="573"/>
    </row>
    <row r="1069" s="605" customFormat="true" ht="12" hidden="false" customHeight="false" outlineLevel="0" collapsed="false">
      <c r="C1069" s="681"/>
      <c r="D1069" s="573"/>
    </row>
    <row r="1070" s="605" customFormat="true" ht="12" hidden="false" customHeight="false" outlineLevel="0" collapsed="false">
      <c r="C1070" s="681"/>
      <c r="D1070" s="573"/>
    </row>
    <row r="1071" s="605" customFormat="true" ht="12" hidden="false" customHeight="false" outlineLevel="0" collapsed="false">
      <c r="C1071" s="681"/>
      <c r="D1071" s="573"/>
    </row>
    <row r="1072" s="605" customFormat="true" ht="12" hidden="false" customHeight="false" outlineLevel="0" collapsed="false">
      <c r="C1072" s="681"/>
      <c r="D1072" s="573"/>
    </row>
    <row r="1073" s="605" customFormat="true" ht="12" hidden="false" customHeight="false" outlineLevel="0" collapsed="false">
      <c r="C1073" s="681"/>
      <c r="D1073" s="573"/>
    </row>
    <row r="1074" s="605" customFormat="true" ht="12" hidden="false" customHeight="false" outlineLevel="0" collapsed="false">
      <c r="C1074" s="681"/>
      <c r="D1074" s="573"/>
    </row>
    <row r="1075" s="605" customFormat="true" ht="12" hidden="false" customHeight="false" outlineLevel="0" collapsed="false">
      <c r="C1075" s="681"/>
      <c r="D1075" s="573"/>
    </row>
    <row r="1076" s="605" customFormat="true" ht="12" hidden="false" customHeight="false" outlineLevel="0" collapsed="false">
      <c r="C1076" s="681"/>
      <c r="D1076" s="573"/>
    </row>
    <row r="1077" s="605" customFormat="true" ht="12" hidden="false" customHeight="false" outlineLevel="0" collapsed="false">
      <c r="C1077" s="681"/>
      <c r="D1077" s="573"/>
    </row>
    <row r="1078" s="605" customFormat="true" ht="12" hidden="false" customHeight="false" outlineLevel="0" collapsed="false">
      <c r="C1078" s="681"/>
      <c r="D1078" s="573"/>
    </row>
    <row r="1079" s="605" customFormat="true" ht="12" hidden="false" customHeight="false" outlineLevel="0" collapsed="false">
      <c r="C1079" s="681"/>
      <c r="D1079" s="573"/>
    </row>
    <row r="1080" s="605" customFormat="true" ht="12" hidden="false" customHeight="false" outlineLevel="0" collapsed="false">
      <c r="C1080" s="681"/>
      <c r="D1080" s="573"/>
    </row>
    <row r="1081" s="605" customFormat="true" ht="12" hidden="false" customHeight="false" outlineLevel="0" collapsed="false">
      <c r="C1081" s="681"/>
      <c r="D1081" s="573"/>
    </row>
    <row r="1082" s="605" customFormat="true" ht="12" hidden="false" customHeight="false" outlineLevel="0" collapsed="false">
      <c r="C1082" s="681"/>
      <c r="D1082" s="573"/>
    </row>
    <row r="1083" s="605" customFormat="true" ht="12" hidden="false" customHeight="false" outlineLevel="0" collapsed="false">
      <c r="C1083" s="681"/>
      <c r="D1083" s="573"/>
    </row>
    <row r="1084" s="605" customFormat="true" ht="12" hidden="false" customHeight="false" outlineLevel="0" collapsed="false">
      <c r="C1084" s="681"/>
      <c r="D1084" s="573"/>
    </row>
    <row r="1085" s="605" customFormat="true" ht="12" hidden="false" customHeight="false" outlineLevel="0" collapsed="false">
      <c r="C1085" s="681"/>
      <c r="D1085" s="573"/>
    </row>
    <row r="1086" s="605" customFormat="true" ht="12" hidden="false" customHeight="false" outlineLevel="0" collapsed="false">
      <c r="C1086" s="681"/>
      <c r="D1086" s="573"/>
    </row>
    <row r="1087" s="605" customFormat="true" ht="12" hidden="false" customHeight="false" outlineLevel="0" collapsed="false">
      <c r="C1087" s="681"/>
      <c r="D1087" s="573"/>
    </row>
    <row r="1088" s="605" customFormat="true" ht="12" hidden="false" customHeight="false" outlineLevel="0" collapsed="false">
      <c r="C1088" s="681"/>
      <c r="D1088" s="573"/>
    </row>
    <row r="1089" s="605" customFormat="true" ht="12" hidden="false" customHeight="false" outlineLevel="0" collapsed="false">
      <c r="C1089" s="681"/>
      <c r="D1089" s="573"/>
    </row>
    <row r="1090" s="605" customFormat="true" ht="12" hidden="false" customHeight="false" outlineLevel="0" collapsed="false">
      <c r="C1090" s="681"/>
      <c r="D1090" s="573"/>
    </row>
    <row r="1091" s="605" customFormat="true" ht="12" hidden="false" customHeight="false" outlineLevel="0" collapsed="false">
      <c r="C1091" s="681"/>
      <c r="D1091" s="573"/>
    </row>
    <row r="1092" s="605" customFormat="true" ht="12" hidden="false" customHeight="false" outlineLevel="0" collapsed="false">
      <c r="C1092" s="681"/>
      <c r="D1092" s="573"/>
    </row>
    <row r="1093" s="605" customFormat="true" ht="12" hidden="false" customHeight="false" outlineLevel="0" collapsed="false">
      <c r="C1093" s="681"/>
      <c r="D1093" s="573"/>
    </row>
    <row r="1094" s="605" customFormat="true" ht="12" hidden="false" customHeight="false" outlineLevel="0" collapsed="false">
      <c r="C1094" s="681"/>
      <c r="D1094" s="573"/>
    </row>
    <row r="1095" s="605" customFormat="true" ht="12" hidden="false" customHeight="false" outlineLevel="0" collapsed="false">
      <c r="C1095" s="681"/>
      <c r="D1095" s="573"/>
    </row>
    <row r="1096" s="605" customFormat="true" ht="12" hidden="false" customHeight="false" outlineLevel="0" collapsed="false">
      <c r="C1096" s="681"/>
      <c r="D1096" s="573"/>
    </row>
    <row r="1097" s="605" customFormat="true" ht="12" hidden="false" customHeight="false" outlineLevel="0" collapsed="false">
      <c r="C1097" s="681"/>
      <c r="D1097" s="573"/>
    </row>
    <row r="1098" s="605" customFormat="true" ht="12" hidden="false" customHeight="false" outlineLevel="0" collapsed="false">
      <c r="C1098" s="681"/>
      <c r="D1098" s="573"/>
    </row>
    <row r="1099" s="605" customFormat="true" ht="12" hidden="false" customHeight="false" outlineLevel="0" collapsed="false">
      <c r="C1099" s="681"/>
      <c r="D1099" s="573"/>
    </row>
    <row r="1100" s="605" customFormat="true" ht="12" hidden="false" customHeight="false" outlineLevel="0" collapsed="false">
      <c r="C1100" s="681"/>
      <c r="D1100" s="573"/>
    </row>
    <row r="1101" s="605" customFormat="true" ht="12" hidden="false" customHeight="false" outlineLevel="0" collapsed="false">
      <c r="C1101" s="681"/>
      <c r="D1101" s="573"/>
    </row>
    <row r="1102" s="605" customFormat="true" ht="12" hidden="false" customHeight="false" outlineLevel="0" collapsed="false">
      <c r="C1102" s="681"/>
      <c r="D1102" s="573"/>
    </row>
    <row r="1103" s="605" customFormat="true" ht="12" hidden="false" customHeight="false" outlineLevel="0" collapsed="false">
      <c r="C1103" s="681"/>
      <c r="D1103" s="573"/>
    </row>
    <row r="1104" s="605" customFormat="true" ht="12" hidden="false" customHeight="false" outlineLevel="0" collapsed="false">
      <c r="C1104" s="681"/>
      <c r="D1104" s="573"/>
    </row>
  </sheetData>
  <mergeCells count="19">
    <mergeCell ref="A11:N11"/>
    <mergeCell ref="B12:L12"/>
    <mergeCell ref="A14:O14"/>
    <mergeCell ref="A17:A19"/>
    <mergeCell ref="B17:B19"/>
    <mergeCell ref="C17:C19"/>
    <mergeCell ref="D17:D19"/>
    <mergeCell ref="E17:M17"/>
    <mergeCell ref="O17:O19"/>
    <mergeCell ref="P17:P19"/>
    <mergeCell ref="Q17:Q19"/>
    <mergeCell ref="A30:A31"/>
    <mergeCell ref="A36:A37"/>
    <mergeCell ref="A39:A40"/>
    <mergeCell ref="A75:A76"/>
    <mergeCell ref="A79:A80"/>
    <mergeCell ref="A82:A83"/>
    <mergeCell ref="A85:A90"/>
    <mergeCell ref="A93:A99"/>
  </mergeCells>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AB40"/>
  <sheetViews>
    <sheetView showFormulas="false" showGridLines="true" showRowColHeaders="true" showZeros="true" rightToLeft="false" tabSelected="false" showOutlineSymbols="true" defaultGridColor="true" view="normal" topLeftCell="F1" colorId="64" zoomScale="66" zoomScaleNormal="66" zoomScalePageLayoutView="100" workbookViewId="0">
      <selection pane="topLeft" activeCell="A1" activeCellId="0" sqref="A1:AB40"/>
    </sheetView>
  </sheetViews>
  <sheetFormatPr defaultColWidth="9.13671875" defaultRowHeight="12.75" zeroHeight="false" outlineLevelRow="0" outlineLevelCol="0"/>
  <cols>
    <col collapsed="false" customWidth="true" hidden="false" outlineLevel="0" max="1" min="1" style="552" width="15.41"/>
    <col collapsed="false" customWidth="true" hidden="false" outlineLevel="0" max="2" min="2" style="552" width="11.56"/>
    <col collapsed="false" customWidth="true" hidden="false" outlineLevel="0" max="3" min="3" style="552" width="14.99"/>
    <col collapsed="false" customWidth="true" hidden="false" outlineLevel="0" max="4" min="4" style="552" width="16.7"/>
    <col collapsed="false" customWidth="true" hidden="false" outlineLevel="0" max="5" min="5" style="552" width="17.56"/>
    <col collapsed="false" customWidth="true" hidden="false" outlineLevel="0" max="9" min="6" style="552" width="16.99"/>
    <col collapsed="false" customWidth="true" hidden="false" outlineLevel="0" max="10" min="10" style="552" width="16.7"/>
    <col collapsed="false" customWidth="true" hidden="false" outlineLevel="0" max="11" min="11" style="552" width="19.14"/>
    <col collapsed="false" customWidth="true" hidden="false" outlineLevel="0" max="16" min="12" style="552" width="17.99"/>
    <col collapsed="false" customWidth="true" hidden="false" outlineLevel="0" max="17" min="17" style="552" width="16.7"/>
    <col collapsed="false" customWidth="true" hidden="true" outlineLevel="0" max="18" min="18" style="552" width="16.7"/>
    <col collapsed="false" customWidth="true" hidden="false" outlineLevel="0" max="19" min="19" style="552" width="16.84"/>
    <col collapsed="false" customWidth="true" hidden="false" outlineLevel="0" max="20" min="20" style="552" width="17.28"/>
    <col collapsed="false" customWidth="true" hidden="false" outlineLevel="0" max="21" min="21" style="552" width="18.99"/>
    <col collapsed="false" customWidth="true" hidden="false" outlineLevel="0" max="22" min="22" style="552" width="15.99"/>
    <col collapsed="false" customWidth="true" hidden="false" outlineLevel="0" max="23" min="23" style="552" width="18.41"/>
    <col collapsed="false" customWidth="true" hidden="true" outlineLevel="0" max="24" min="24" style="552" width="16.42"/>
    <col collapsed="false" customWidth="true" hidden="false" outlineLevel="0" max="25" min="25" style="552" width="14.99"/>
    <col collapsed="false" customWidth="true" hidden="false" outlineLevel="0" max="26" min="26" style="552" width="16.56"/>
    <col collapsed="false" customWidth="true" hidden="false" outlineLevel="0" max="27" min="27" style="552" width="18.7"/>
    <col collapsed="false" customWidth="true" hidden="false" outlineLevel="0" max="28" min="28" style="552" width="16.7"/>
    <col collapsed="false" customWidth="false" hidden="false" outlineLevel="0" max="257" min="29" style="552" width="9.14"/>
  </cols>
  <sheetData>
    <row r="1" customFormat="false" ht="15.75" hidden="false" customHeight="false" outlineLevel="0" collapsed="false">
      <c r="AB1" s="65" t="s">
        <v>1049</v>
      </c>
    </row>
    <row r="2" customFormat="false" ht="15.75" hidden="false" customHeight="false" outlineLevel="0" collapsed="false">
      <c r="AB2" s="66" t="s">
        <v>1</v>
      </c>
    </row>
    <row r="3" customFormat="false" ht="15.75" hidden="false" customHeight="false" outlineLevel="0" collapsed="false">
      <c r="AB3" s="67" t="s">
        <v>2</v>
      </c>
    </row>
    <row r="4" customFormat="false" ht="15.75" hidden="false" customHeight="false" outlineLevel="0" collapsed="false">
      <c r="AB4" s="67" t="s">
        <v>3</v>
      </c>
    </row>
    <row r="5" customFormat="false" ht="15.75" hidden="false" customHeight="false" outlineLevel="0" collapsed="false">
      <c r="AB5" s="67" t="s">
        <v>4</v>
      </c>
    </row>
    <row r="6" customFormat="false" ht="15.75" hidden="false" customHeight="false" outlineLevel="0" collapsed="false">
      <c r="AB6" s="67"/>
    </row>
    <row r="7" customFormat="false" ht="15.75" hidden="false" customHeight="false" outlineLevel="0" collapsed="false">
      <c r="AB7" s="65" t="s">
        <v>1050</v>
      </c>
    </row>
    <row r="8" customFormat="false" ht="15.75" hidden="false" customHeight="false" outlineLevel="0" collapsed="false">
      <c r="AB8" s="66" t="s">
        <v>1</v>
      </c>
    </row>
    <row r="9" customFormat="false" ht="15.75" hidden="false" customHeight="false" outlineLevel="0" collapsed="false">
      <c r="AB9" s="320" t="s">
        <v>3</v>
      </c>
    </row>
    <row r="10" customFormat="false" ht="15.75" hidden="false" customHeight="false" outlineLevel="0" collapsed="false">
      <c r="AB10" s="320" t="s">
        <v>7</v>
      </c>
    </row>
    <row r="13" s="683" customFormat="true" ht="12.75" hidden="false" customHeight="false" outlineLevel="0" collapsed="false"/>
    <row r="14" customFormat="false" ht="12.75" hidden="false" customHeight="true" outlineLevel="0" collapsed="false">
      <c r="B14" s="684"/>
      <c r="C14" s="684"/>
      <c r="D14" s="684"/>
      <c r="E14" s="684"/>
      <c r="F14" s="684"/>
      <c r="G14" s="684"/>
      <c r="H14" s="684"/>
      <c r="I14" s="684"/>
      <c r="J14" s="684"/>
      <c r="K14" s="684"/>
      <c r="L14" s="684"/>
      <c r="M14" s="684"/>
      <c r="N14" s="684"/>
      <c r="O14" s="684"/>
      <c r="P14" s="684"/>
      <c r="Q14" s="684"/>
      <c r="R14" s="684"/>
      <c r="S14" s="684"/>
      <c r="T14" s="684"/>
      <c r="U14" s="684"/>
      <c r="V14" s="684"/>
      <c r="W14" s="684"/>
      <c r="X14" s="685"/>
    </row>
    <row r="15" customFormat="false" ht="12.75" hidden="false" customHeight="false" outlineLevel="0" collapsed="false">
      <c r="K15" s="686"/>
      <c r="L15" s="686"/>
      <c r="M15" s="686"/>
      <c r="N15" s="686"/>
      <c r="O15" s="686"/>
      <c r="P15" s="686"/>
    </row>
    <row r="16" customFormat="false" ht="17.25" hidden="true" customHeight="true" outlineLevel="0" collapsed="false">
      <c r="A16" s="687"/>
      <c r="B16" s="687"/>
      <c r="C16" s="687"/>
      <c r="D16" s="687"/>
      <c r="E16" s="687"/>
      <c r="F16" s="687"/>
      <c r="G16" s="687"/>
      <c r="H16" s="687"/>
      <c r="I16" s="687"/>
      <c r="J16" s="687"/>
      <c r="K16" s="687"/>
      <c r="L16" s="687"/>
      <c r="M16" s="687"/>
      <c r="N16" s="687"/>
      <c r="O16" s="687"/>
      <c r="P16" s="687"/>
    </row>
    <row r="17" customFormat="false" ht="17.25" hidden="true" customHeight="true" outlineLevel="0" collapsed="false">
      <c r="A17" s="687"/>
      <c r="B17" s="687"/>
      <c r="C17" s="687"/>
      <c r="D17" s="687"/>
      <c r="E17" s="687"/>
      <c r="F17" s="687"/>
      <c r="G17" s="687"/>
      <c r="H17" s="687"/>
      <c r="I17" s="687"/>
      <c r="J17" s="687"/>
      <c r="K17" s="687"/>
      <c r="L17" s="687"/>
      <c r="M17" s="687"/>
      <c r="N17" s="687"/>
      <c r="O17" s="687"/>
      <c r="P17" s="687"/>
    </row>
    <row r="18" customFormat="false" ht="17.25" hidden="true" customHeight="true" outlineLevel="0" collapsed="false">
      <c r="A18" s="687"/>
      <c r="B18" s="687"/>
      <c r="C18" s="687"/>
      <c r="D18" s="687"/>
      <c r="E18" s="687"/>
      <c r="F18" s="687"/>
      <c r="G18" s="687"/>
      <c r="H18" s="687"/>
      <c r="I18" s="687"/>
      <c r="J18" s="687"/>
      <c r="K18" s="687"/>
      <c r="L18" s="687"/>
      <c r="M18" s="687"/>
      <c r="N18" s="687"/>
      <c r="O18" s="687"/>
      <c r="P18" s="687"/>
    </row>
    <row r="19" customFormat="false" ht="5.25" hidden="false" customHeight="true" outlineLevel="0" collapsed="false">
      <c r="A19" s="688" t="s">
        <v>1051</v>
      </c>
      <c r="B19" s="688"/>
      <c r="C19" s="688"/>
      <c r="D19" s="688"/>
      <c r="E19" s="688"/>
      <c r="F19" s="688"/>
      <c r="G19" s="688"/>
      <c r="H19" s="688"/>
      <c r="I19" s="688"/>
      <c r="J19" s="688"/>
      <c r="K19" s="688"/>
      <c r="L19" s="688"/>
      <c r="M19" s="688"/>
      <c r="N19" s="688"/>
      <c r="O19" s="688"/>
      <c r="P19" s="688"/>
      <c r="Q19" s="688"/>
      <c r="R19" s="688"/>
      <c r="S19" s="688"/>
      <c r="T19" s="688"/>
      <c r="U19" s="688"/>
      <c r="V19" s="688"/>
      <c r="W19" s="688"/>
      <c r="X19" s="688"/>
      <c r="Y19" s="688"/>
      <c r="Z19" s="688"/>
      <c r="AA19" s="688"/>
      <c r="AB19" s="688"/>
    </row>
    <row r="20" customFormat="false" ht="47.25" hidden="false" customHeight="true" outlineLevel="0" collapsed="false">
      <c r="A20" s="688"/>
      <c r="B20" s="688"/>
      <c r="C20" s="688"/>
      <c r="D20" s="688"/>
      <c r="E20" s="688"/>
      <c r="F20" s="688"/>
      <c r="G20" s="688"/>
      <c r="H20" s="688"/>
      <c r="I20" s="688"/>
      <c r="J20" s="688"/>
      <c r="K20" s="688"/>
      <c r="L20" s="688"/>
      <c r="M20" s="688"/>
      <c r="N20" s="688"/>
      <c r="O20" s="688"/>
      <c r="P20" s="688"/>
      <c r="Q20" s="688"/>
      <c r="R20" s="688"/>
      <c r="S20" s="688"/>
      <c r="T20" s="688"/>
      <c r="U20" s="688"/>
      <c r="V20" s="688"/>
      <c r="W20" s="688"/>
      <c r="X20" s="688"/>
      <c r="Y20" s="688"/>
      <c r="Z20" s="688"/>
      <c r="AA20" s="688"/>
      <c r="AB20" s="688"/>
    </row>
    <row r="21" customFormat="false" ht="22.5" hidden="false" customHeight="true" outlineLevel="0" collapsed="false">
      <c r="A21" s="689"/>
      <c r="B21" s="689"/>
      <c r="C21" s="689"/>
      <c r="D21" s="689"/>
      <c r="E21" s="689"/>
    </row>
    <row r="23" customFormat="false" ht="12.75" hidden="false" customHeight="false" outlineLevel="0" collapsed="false">
      <c r="AB23" s="552" t="s">
        <v>10</v>
      </c>
    </row>
    <row r="24" customFormat="false" ht="45" hidden="false" customHeight="true" outlineLevel="0" collapsed="false">
      <c r="A24" s="690" t="s">
        <v>954</v>
      </c>
      <c r="B24" s="690"/>
      <c r="C24" s="691" t="s">
        <v>13</v>
      </c>
      <c r="D24" s="691"/>
      <c r="E24" s="691"/>
      <c r="F24" s="691"/>
      <c r="G24" s="691"/>
      <c r="H24" s="691"/>
      <c r="I24" s="691"/>
      <c r="J24" s="691"/>
      <c r="K24" s="691"/>
      <c r="L24" s="691"/>
      <c r="M24" s="691"/>
      <c r="N24" s="691"/>
      <c r="O24" s="691"/>
      <c r="P24" s="691"/>
      <c r="Q24" s="691" t="s">
        <v>14</v>
      </c>
      <c r="R24" s="691"/>
      <c r="S24" s="691"/>
      <c r="T24" s="691"/>
      <c r="U24" s="691"/>
      <c r="V24" s="691"/>
      <c r="W24" s="691" t="s">
        <v>15</v>
      </c>
      <c r="X24" s="691"/>
      <c r="Y24" s="691"/>
      <c r="Z24" s="691"/>
      <c r="AA24" s="691"/>
      <c r="AB24" s="691"/>
    </row>
    <row r="25" customFormat="false" ht="30" hidden="false" customHeight="true" outlineLevel="0" collapsed="false">
      <c r="A25" s="690"/>
      <c r="B25" s="690"/>
      <c r="C25" s="690" t="s">
        <v>1052</v>
      </c>
      <c r="D25" s="690"/>
      <c r="E25" s="690"/>
      <c r="F25" s="690"/>
      <c r="G25" s="690"/>
      <c r="H25" s="690"/>
      <c r="I25" s="690"/>
      <c r="J25" s="690"/>
      <c r="K25" s="690"/>
      <c r="L25" s="690" t="s">
        <v>1048</v>
      </c>
      <c r="M25" s="690" t="s">
        <v>1053</v>
      </c>
      <c r="N25" s="690"/>
      <c r="O25" s="690"/>
      <c r="P25" s="690" t="s">
        <v>1048</v>
      </c>
      <c r="Q25" s="690" t="s">
        <v>1052</v>
      </c>
      <c r="R25" s="690"/>
      <c r="S25" s="690"/>
      <c r="T25" s="690"/>
      <c r="U25" s="690"/>
      <c r="V25" s="690"/>
      <c r="W25" s="690" t="s">
        <v>1052</v>
      </c>
      <c r="X25" s="690"/>
      <c r="Y25" s="690"/>
      <c r="Z25" s="690"/>
      <c r="AA25" s="690"/>
      <c r="AB25" s="690" t="s">
        <v>1048</v>
      </c>
    </row>
    <row r="26" customFormat="false" ht="87.75" hidden="false" customHeight="true" outlineLevel="0" collapsed="false">
      <c r="A26" s="690"/>
      <c r="B26" s="690"/>
      <c r="C26" s="692" t="s">
        <v>1054</v>
      </c>
      <c r="D26" s="692"/>
      <c r="E26" s="692"/>
      <c r="F26" s="692"/>
      <c r="G26" s="692" t="s">
        <v>1055</v>
      </c>
      <c r="H26" s="692"/>
      <c r="I26" s="692"/>
      <c r="J26" s="692" t="s">
        <v>1056</v>
      </c>
      <c r="K26" s="690" t="s">
        <v>1057</v>
      </c>
      <c r="L26" s="690"/>
      <c r="M26" s="690" t="s">
        <v>1055</v>
      </c>
      <c r="N26" s="690"/>
      <c r="O26" s="690"/>
      <c r="P26" s="690"/>
      <c r="Q26" s="692" t="s">
        <v>1054</v>
      </c>
      <c r="R26" s="692"/>
      <c r="S26" s="692"/>
      <c r="T26" s="692"/>
      <c r="U26" s="690" t="s">
        <v>1057</v>
      </c>
      <c r="V26" s="690" t="s">
        <v>1048</v>
      </c>
      <c r="W26" s="692" t="s">
        <v>1054</v>
      </c>
      <c r="X26" s="692"/>
      <c r="Y26" s="692"/>
      <c r="Z26" s="692"/>
      <c r="AA26" s="690" t="s">
        <v>1057</v>
      </c>
      <c r="AB26" s="690"/>
    </row>
    <row r="27" customFormat="false" ht="76.5" hidden="false" customHeight="true" outlineLevel="0" collapsed="false">
      <c r="A27" s="690"/>
      <c r="B27" s="690"/>
      <c r="C27" s="690" t="s">
        <v>1058</v>
      </c>
      <c r="D27" s="690" t="s">
        <v>1059</v>
      </c>
      <c r="E27" s="690" t="s">
        <v>1060</v>
      </c>
      <c r="F27" s="690" t="s">
        <v>383</v>
      </c>
      <c r="G27" s="690" t="s">
        <v>1061</v>
      </c>
      <c r="H27" s="690" t="s">
        <v>1062</v>
      </c>
      <c r="I27" s="690" t="s">
        <v>383</v>
      </c>
      <c r="J27" s="690" t="s">
        <v>1063</v>
      </c>
      <c r="K27" s="690" t="s">
        <v>1060</v>
      </c>
      <c r="L27" s="690"/>
      <c r="M27" s="690" t="s">
        <v>1061</v>
      </c>
      <c r="N27" s="690" t="s">
        <v>1062</v>
      </c>
      <c r="O27" s="690" t="s">
        <v>383</v>
      </c>
      <c r="P27" s="690"/>
      <c r="Q27" s="690" t="s">
        <v>1058</v>
      </c>
      <c r="R27" s="690" t="s">
        <v>1059</v>
      </c>
      <c r="S27" s="690" t="s">
        <v>1060</v>
      </c>
      <c r="T27" s="690" t="s">
        <v>383</v>
      </c>
      <c r="U27" s="690" t="s">
        <v>1060</v>
      </c>
      <c r="V27" s="690"/>
      <c r="W27" s="690" t="s">
        <v>1058</v>
      </c>
      <c r="X27" s="690" t="s">
        <v>1059</v>
      </c>
      <c r="Y27" s="690" t="s">
        <v>1060</v>
      </c>
      <c r="Z27" s="690" t="s">
        <v>383</v>
      </c>
      <c r="AA27" s="690" t="s">
        <v>1060</v>
      </c>
      <c r="AB27" s="690"/>
    </row>
    <row r="28" customFormat="false" ht="76.5" hidden="false" customHeight="true" outlineLevel="0" collapsed="false">
      <c r="A28" s="690"/>
      <c r="B28" s="690"/>
      <c r="C28" s="690"/>
      <c r="D28" s="690"/>
      <c r="E28" s="690"/>
      <c r="F28" s="690"/>
      <c r="G28" s="690"/>
      <c r="H28" s="690"/>
      <c r="I28" s="690"/>
      <c r="J28" s="690"/>
      <c r="K28" s="690"/>
      <c r="L28" s="690"/>
      <c r="M28" s="690"/>
      <c r="N28" s="690"/>
      <c r="O28" s="690"/>
      <c r="P28" s="690"/>
      <c r="Q28" s="690"/>
      <c r="R28" s="690"/>
      <c r="S28" s="690"/>
      <c r="T28" s="690"/>
      <c r="U28" s="690"/>
      <c r="V28" s="690"/>
      <c r="W28" s="690"/>
      <c r="X28" s="690"/>
      <c r="Y28" s="690"/>
      <c r="Z28" s="690"/>
      <c r="AA28" s="690"/>
      <c r="AB28" s="690"/>
    </row>
    <row r="29" customFormat="false" ht="39.75" hidden="false" customHeight="true" outlineLevel="0" collapsed="false">
      <c r="A29" s="690"/>
      <c r="B29" s="690"/>
      <c r="C29" s="690"/>
      <c r="D29" s="690"/>
      <c r="E29" s="690"/>
      <c r="F29" s="690"/>
      <c r="G29" s="690"/>
      <c r="H29" s="690"/>
      <c r="I29" s="690"/>
      <c r="J29" s="690"/>
      <c r="K29" s="690"/>
      <c r="L29" s="690"/>
      <c r="M29" s="690"/>
      <c r="N29" s="690"/>
      <c r="O29" s="690"/>
      <c r="P29" s="690"/>
      <c r="Q29" s="690"/>
      <c r="R29" s="690"/>
      <c r="S29" s="690"/>
      <c r="T29" s="690"/>
      <c r="U29" s="690"/>
      <c r="V29" s="690"/>
      <c r="W29" s="690"/>
      <c r="X29" s="690"/>
      <c r="Y29" s="690"/>
      <c r="Z29" s="690"/>
      <c r="AA29" s="690"/>
      <c r="AB29" s="690"/>
    </row>
    <row r="30" customFormat="false" ht="25.5" hidden="false" customHeight="true" outlineLevel="0" collapsed="false">
      <c r="A30" s="690"/>
      <c r="B30" s="690"/>
      <c r="C30" s="690"/>
      <c r="D30" s="690"/>
      <c r="E30" s="690"/>
      <c r="F30" s="690"/>
      <c r="G30" s="690"/>
      <c r="H30" s="690"/>
      <c r="I30" s="690"/>
      <c r="J30" s="690"/>
      <c r="K30" s="690"/>
      <c r="L30" s="690"/>
      <c r="M30" s="690"/>
      <c r="N30" s="690"/>
      <c r="O30" s="690"/>
      <c r="P30" s="690"/>
      <c r="Q30" s="690"/>
      <c r="R30" s="690"/>
      <c r="S30" s="690"/>
      <c r="T30" s="690"/>
      <c r="U30" s="690"/>
      <c r="V30" s="690"/>
      <c r="W30" s="690"/>
      <c r="X30" s="690"/>
      <c r="Y30" s="690"/>
      <c r="Z30" s="690"/>
      <c r="AA30" s="690"/>
      <c r="AB30" s="690"/>
    </row>
    <row r="31" customFormat="false" ht="31.5" hidden="false" customHeight="true" outlineLevel="0" collapsed="false">
      <c r="A31" s="690"/>
      <c r="B31" s="690"/>
      <c r="C31" s="690"/>
      <c r="D31" s="690"/>
      <c r="E31" s="690"/>
      <c r="F31" s="690"/>
      <c r="G31" s="690"/>
      <c r="H31" s="690"/>
      <c r="I31" s="690"/>
      <c r="J31" s="690"/>
      <c r="K31" s="690"/>
      <c r="L31" s="690"/>
      <c r="M31" s="690"/>
      <c r="N31" s="690"/>
      <c r="O31" s="690"/>
      <c r="P31" s="690"/>
      <c r="Q31" s="690"/>
      <c r="R31" s="690"/>
      <c r="S31" s="690"/>
      <c r="T31" s="690"/>
      <c r="U31" s="690"/>
      <c r="V31" s="690"/>
      <c r="W31" s="690"/>
      <c r="X31" s="690"/>
      <c r="Y31" s="690"/>
      <c r="Z31" s="690"/>
      <c r="AA31" s="690"/>
      <c r="AB31" s="690"/>
    </row>
    <row r="32" customFormat="false" ht="15.75" hidden="false" customHeight="false" outlineLevel="0" collapsed="false">
      <c r="A32" s="690" t="n">
        <v>1</v>
      </c>
      <c r="B32" s="690"/>
      <c r="C32" s="690" t="n">
        <v>2</v>
      </c>
      <c r="D32" s="690" t="n">
        <v>3</v>
      </c>
      <c r="E32" s="690" t="n">
        <v>4</v>
      </c>
      <c r="F32" s="690" t="s">
        <v>1064</v>
      </c>
      <c r="G32" s="690" t="n">
        <v>6</v>
      </c>
      <c r="H32" s="690" t="n">
        <v>7</v>
      </c>
      <c r="I32" s="690" t="s">
        <v>1065</v>
      </c>
      <c r="J32" s="690" t="n">
        <v>9</v>
      </c>
      <c r="K32" s="690" t="n">
        <v>10</v>
      </c>
      <c r="L32" s="690" t="s">
        <v>1066</v>
      </c>
      <c r="M32" s="690" t="n">
        <v>12</v>
      </c>
      <c r="N32" s="690" t="n">
        <v>13</v>
      </c>
      <c r="O32" s="690" t="s">
        <v>1067</v>
      </c>
      <c r="P32" s="690" t="s">
        <v>1068</v>
      </c>
      <c r="Q32" s="690" t="n">
        <v>16</v>
      </c>
      <c r="R32" s="690" t="n">
        <v>17</v>
      </c>
      <c r="S32" s="690" t="n">
        <v>17</v>
      </c>
      <c r="T32" s="690" t="s">
        <v>1069</v>
      </c>
      <c r="U32" s="690" t="n">
        <v>19</v>
      </c>
      <c r="V32" s="690" t="s">
        <v>1070</v>
      </c>
      <c r="W32" s="690" t="n">
        <v>21</v>
      </c>
      <c r="X32" s="690" t="n">
        <v>16</v>
      </c>
      <c r="Y32" s="690" t="n">
        <v>22</v>
      </c>
      <c r="Z32" s="690" t="s">
        <v>1071</v>
      </c>
      <c r="AA32" s="690" t="n">
        <v>24</v>
      </c>
      <c r="AB32" s="690" t="s">
        <v>1072</v>
      </c>
    </row>
    <row r="33" customFormat="false" ht="15.75" hidden="false" customHeight="true" outlineLevel="0" collapsed="false">
      <c r="A33" s="693" t="s">
        <v>955</v>
      </c>
      <c r="B33" s="693"/>
      <c r="C33" s="694" t="n">
        <v>464.06</v>
      </c>
      <c r="D33" s="694" t="n">
        <v>23.276</v>
      </c>
      <c r="E33" s="695" t="n">
        <f aca="false">1080.619+133.87</f>
        <v>1214.489</v>
      </c>
      <c r="F33" s="696" t="n">
        <f aca="false">C33+D33+E33</f>
        <v>1701.825</v>
      </c>
      <c r="G33" s="696"/>
      <c r="H33" s="696" t="n">
        <f aca="false">33.158+30.014</f>
        <v>63.172</v>
      </c>
      <c r="I33" s="696" t="n">
        <f aca="false">G33+H33</f>
        <v>63.172</v>
      </c>
      <c r="J33" s="696"/>
      <c r="K33" s="696" t="n">
        <f aca="false">3311.025+665.26</f>
        <v>3976.285</v>
      </c>
      <c r="L33" s="695" t="n">
        <f aca="false">F33+J33+K33+I33</f>
        <v>5741.282</v>
      </c>
      <c r="M33" s="695"/>
      <c r="N33" s="695" t="n">
        <v>1624.7</v>
      </c>
      <c r="O33" s="695" t="n">
        <f aca="false">M33+N33</f>
        <v>1624.7</v>
      </c>
      <c r="P33" s="695" t="n">
        <f aca="false">L33+O33</f>
        <v>7365.982</v>
      </c>
      <c r="Q33" s="694" t="n">
        <v>464.06</v>
      </c>
      <c r="R33" s="694"/>
      <c r="S33" s="695" t="n">
        <v>1080.619</v>
      </c>
      <c r="T33" s="696" t="n">
        <f aca="false">Q33+S33+R33</f>
        <v>1544.679</v>
      </c>
      <c r="U33" s="696" t="n">
        <v>3311.025</v>
      </c>
      <c r="V33" s="695" t="n">
        <f aca="false">T33+U33</f>
        <v>4855.704</v>
      </c>
      <c r="W33" s="694" t="n">
        <v>464.06</v>
      </c>
      <c r="X33" s="694"/>
      <c r="Y33" s="695" t="n">
        <v>1080.619</v>
      </c>
      <c r="Z33" s="696" t="n">
        <f aca="false">W33+Y33+X33</f>
        <v>1544.679</v>
      </c>
      <c r="AA33" s="696" t="n">
        <v>3311.025</v>
      </c>
      <c r="AB33" s="695" t="n">
        <f aca="false">Z33+AA33</f>
        <v>4855.704</v>
      </c>
    </row>
    <row r="34" customFormat="false" ht="15.75" hidden="false" customHeight="false" outlineLevel="0" collapsed="false">
      <c r="A34" s="697" t="s">
        <v>956</v>
      </c>
      <c r="B34" s="697"/>
      <c r="C34" s="698"/>
      <c r="D34" s="694" t="n">
        <v>23.276</v>
      </c>
      <c r="E34" s="695" t="n">
        <f aca="false">1112.502+145.68</f>
        <v>1258.182</v>
      </c>
      <c r="F34" s="696" t="n">
        <f aca="false">C34+D34+E34</f>
        <v>1281.458</v>
      </c>
      <c r="G34" s="696" t="n">
        <f aca="false">2.175+20.756</f>
        <v>22.931</v>
      </c>
      <c r="H34" s="696"/>
      <c r="I34" s="696" t="n">
        <f aca="false">G34+H34</f>
        <v>22.931</v>
      </c>
      <c r="J34" s="696"/>
      <c r="K34" s="696" t="n">
        <f aca="false">3482.714+701.74</f>
        <v>4184.454</v>
      </c>
      <c r="L34" s="695" t="n">
        <f aca="false">F34+J34+K34+I34</f>
        <v>5488.843</v>
      </c>
      <c r="M34" s="695" t="n">
        <v>1085.2</v>
      </c>
      <c r="N34" s="695"/>
      <c r="O34" s="695" t="n">
        <f aca="false">M34+N34</f>
        <v>1085.2</v>
      </c>
      <c r="P34" s="695" t="n">
        <f aca="false">L34+O34</f>
        <v>6574.043</v>
      </c>
      <c r="Q34" s="698"/>
      <c r="R34" s="694"/>
      <c r="S34" s="695" t="n">
        <v>1112.502</v>
      </c>
      <c r="T34" s="696" t="n">
        <f aca="false">Q34+S34+R34</f>
        <v>1112.502</v>
      </c>
      <c r="U34" s="696" t="n">
        <v>3482.714</v>
      </c>
      <c r="V34" s="695" t="n">
        <f aca="false">T34+U34</f>
        <v>4595.216</v>
      </c>
      <c r="W34" s="698"/>
      <c r="X34" s="694"/>
      <c r="Y34" s="695"/>
      <c r="Z34" s="696" t="n">
        <f aca="false">W34+Y34+X34</f>
        <v>0</v>
      </c>
      <c r="AA34" s="696"/>
      <c r="AB34" s="695" t="n">
        <f aca="false">Z34+AA34</f>
        <v>0</v>
      </c>
    </row>
    <row r="35" customFormat="false" ht="15.75" hidden="false" customHeight="false" outlineLevel="0" collapsed="false">
      <c r="A35" s="697" t="s">
        <v>957</v>
      </c>
      <c r="B35" s="697"/>
      <c r="C35" s="698"/>
      <c r="D35" s="694" t="n">
        <v>23.276</v>
      </c>
      <c r="E35" s="695" t="n">
        <f aca="false">3558.807+391.36</f>
        <v>3950.167</v>
      </c>
      <c r="F35" s="696" t="n">
        <f aca="false">C35+D35+E35</f>
        <v>3973.443</v>
      </c>
      <c r="G35" s="696"/>
      <c r="H35" s="696" t="n">
        <f aca="false">53.078+27.262</f>
        <v>80.34</v>
      </c>
      <c r="I35" s="696" t="n">
        <f aca="false">G35+H35</f>
        <v>80.34</v>
      </c>
      <c r="J35" s="696"/>
      <c r="K35" s="696" t="n">
        <f aca="false">4958.572+989.48</f>
        <v>5948.052</v>
      </c>
      <c r="L35" s="695" t="n">
        <f aca="false">F35+J35+K35+I35</f>
        <v>10001.835</v>
      </c>
      <c r="M35" s="695"/>
      <c r="N35" s="695" t="n">
        <v>2600.8</v>
      </c>
      <c r="O35" s="695" t="n">
        <f aca="false">M35+N35</f>
        <v>2600.8</v>
      </c>
      <c r="P35" s="695" t="n">
        <f aca="false">L35+O35</f>
        <v>12602.635</v>
      </c>
      <c r="Q35" s="698"/>
      <c r="R35" s="694"/>
      <c r="S35" s="695"/>
      <c r="T35" s="696" t="n">
        <f aca="false">Q35+S35+R35</f>
        <v>0</v>
      </c>
      <c r="U35" s="696"/>
      <c r="V35" s="695" t="n">
        <f aca="false">T35+U35</f>
        <v>0</v>
      </c>
      <c r="W35" s="698"/>
      <c r="X35" s="694"/>
      <c r="Y35" s="695"/>
      <c r="Z35" s="696" t="n">
        <f aca="false">W35+Y35+X35</f>
        <v>0</v>
      </c>
      <c r="AA35" s="696"/>
      <c r="AB35" s="695" t="n">
        <f aca="false">Z35+AA35</f>
        <v>0</v>
      </c>
    </row>
    <row r="36" customFormat="false" ht="15.75" hidden="false" customHeight="false" outlineLevel="0" collapsed="false">
      <c r="A36" s="697" t="s">
        <v>958</v>
      </c>
      <c r="B36" s="697"/>
      <c r="C36" s="694" t="n">
        <v>464.06</v>
      </c>
      <c r="D36" s="694" t="n">
        <v>23.276</v>
      </c>
      <c r="E36" s="695" t="n">
        <f aca="false">4965.943+563.03</f>
        <v>5528.973</v>
      </c>
      <c r="F36" s="696" t="n">
        <f aca="false">C36+D36+E36</f>
        <v>6016.309</v>
      </c>
      <c r="G36" s="696"/>
      <c r="H36" s="696"/>
      <c r="I36" s="696" t="n">
        <f aca="false">G36+H36</f>
        <v>0</v>
      </c>
      <c r="J36" s="696"/>
      <c r="K36" s="696" t="n">
        <f aca="false">1768.956+394.46</f>
        <v>2163.416</v>
      </c>
      <c r="L36" s="695" t="n">
        <f aca="false">F36+J36+K36+I36</f>
        <v>8179.725</v>
      </c>
      <c r="M36" s="695"/>
      <c r="N36" s="695"/>
      <c r="O36" s="695" t="n">
        <f aca="false">M36+N36</f>
        <v>0</v>
      </c>
      <c r="P36" s="695" t="n">
        <f aca="false">L36+O36</f>
        <v>8179.725</v>
      </c>
      <c r="Q36" s="694" t="n">
        <v>464.06</v>
      </c>
      <c r="R36" s="694"/>
      <c r="S36" s="695"/>
      <c r="T36" s="696" t="n">
        <f aca="false">Q36+S36+R36</f>
        <v>464.06</v>
      </c>
      <c r="U36" s="696"/>
      <c r="V36" s="695" t="n">
        <f aca="false">T36+U36</f>
        <v>464.06</v>
      </c>
      <c r="W36" s="694"/>
      <c r="X36" s="694"/>
      <c r="Y36" s="695"/>
      <c r="Z36" s="696" t="n">
        <f aca="false">W36+Y36+X36</f>
        <v>0</v>
      </c>
      <c r="AA36" s="696"/>
      <c r="AB36" s="695" t="n">
        <f aca="false">Z36+AA36</f>
        <v>0</v>
      </c>
    </row>
    <row r="37" customFormat="false" ht="15.75" hidden="false" customHeight="false" outlineLevel="0" collapsed="false">
      <c r="A37" s="697" t="s">
        <v>959</v>
      </c>
      <c r="B37" s="697"/>
      <c r="C37" s="694" t="n">
        <v>464.06</v>
      </c>
      <c r="D37" s="694" t="n">
        <v>23.276</v>
      </c>
      <c r="E37" s="695" t="n">
        <f aca="false">2059.842+277.18</f>
        <v>2337.022</v>
      </c>
      <c r="F37" s="696" t="n">
        <f aca="false">C37+D37+E37</f>
        <v>2824.358</v>
      </c>
      <c r="G37" s="696" t="n">
        <f aca="false">3.344+27.262</f>
        <v>30.606</v>
      </c>
      <c r="H37" s="696" t="n">
        <f aca="false">26.772+27.262</f>
        <v>54.034</v>
      </c>
      <c r="I37" s="696" t="n">
        <f aca="false">G37+H37</f>
        <v>84.64</v>
      </c>
      <c r="J37" s="696"/>
      <c r="K37" s="696" t="n">
        <f aca="false">2492.887+482.47</f>
        <v>2975.357</v>
      </c>
      <c r="L37" s="695" t="n">
        <f aca="false">F37+J37+K37+I37</f>
        <v>5884.355</v>
      </c>
      <c r="M37" s="695" t="n">
        <v>1668.4</v>
      </c>
      <c r="N37" s="695" t="n">
        <v>1311.8</v>
      </c>
      <c r="O37" s="695" t="n">
        <f aca="false">M37+N37</f>
        <v>2980.2</v>
      </c>
      <c r="P37" s="695" t="n">
        <f aca="false">L37+O37</f>
        <v>8864.555</v>
      </c>
      <c r="Q37" s="694" t="n">
        <v>464.06</v>
      </c>
      <c r="R37" s="694"/>
      <c r="S37" s="695" t="n">
        <v>2059.842</v>
      </c>
      <c r="T37" s="696" t="n">
        <f aca="false">Q37+S37+R37</f>
        <v>2523.902</v>
      </c>
      <c r="U37" s="696" t="n">
        <v>2492.887</v>
      </c>
      <c r="V37" s="695" t="n">
        <f aca="false">T37+U37</f>
        <v>5016.789</v>
      </c>
      <c r="W37" s="694" t="n">
        <v>464.06</v>
      </c>
      <c r="X37" s="694"/>
      <c r="Y37" s="695" t="n">
        <v>2059.842</v>
      </c>
      <c r="Z37" s="696" t="n">
        <f aca="false">W37+Y37+X37</f>
        <v>2523.902</v>
      </c>
      <c r="AA37" s="696" t="n">
        <v>2492.887</v>
      </c>
      <c r="AB37" s="695" t="n">
        <f aca="false">Z37+AA37</f>
        <v>5016.789</v>
      </c>
    </row>
    <row r="38" customFormat="false" ht="15.75" hidden="false" customHeight="false" outlineLevel="0" collapsed="false">
      <c r="A38" s="697" t="s">
        <v>960</v>
      </c>
      <c r="B38" s="697"/>
      <c r="C38" s="696"/>
      <c r="D38" s="694" t="n">
        <v>23.276</v>
      </c>
      <c r="E38" s="695" t="n">
        <f aca="false">590.06+3.18</f>
        <v>593.24</v>
      </c>
      <c r="F38" s="696" t="n">
        <f aca="false">C38+D38+E38</f>
        <v>616.516</v>
      </c>
      <c r="G38" s="696" t="n">
        <f aca="false">3.396+27.262</f>
        <v>30.658</v>
      </c>
      <c r="H38" s="696" t="n">
        <f aca="false">37.049+27.262</f>
        <v>64.311</v>
      </c>
      <c r="I38" s="696" t="n">
        <f aca="false">G38+H38</f>
        <v>94.969</v>
      </c>
      <c r="J38" s="696"/>
      <c r="K38" s="696" t="n">
        <f aca="false">2772.042+602.57</f>
        <v>3374.612</v>
      </c>
      <c r="L38" s="695" t="n">
        <f aca="false">F38+J38+K38+I38</f>
        <v>4086.097</v>
      </c>
      <c r="M38" s="695" t="n">
        <v>1694.6</v>
      </c>
      <c r="N38" s="695" t="n">
        <v>1815.4</v>
      </c>
      <c r="O38" s="695" t="n">
        <f aca="false">M38+N38</f>
        <v>3510</v>
      </c>
      <c r="P38" s="695" t="n">
        <f aca="false">L38+O38</f>
        <v>7596.097</v>
      </c>
      <c r="Q38" s="696"/>
      <c r="R38" s="694"/>
      <c r="S38" s="695"/>
      <c r="T38" s="696" t="n">
        <f aca="false">Q38+S38+R38</f>
        <v>0</v>
      </c>
      <c r="U38" s="696"/>
      <c r="V38" s="695" t="n">
        <f aca="false">T38+U38</f>
        <v>0</v>
      </c>
      <c r="W38" s="696"/>
      <c r="X38" s="694"/>
      <c r="Y38" s="695"/>
      <c r="Z38" s="696" t="n">
        <f aca="false">W38+Y38+X38</f>
        <v>0</v>
      </c>
      <c r="AA38" s="696"/>
      <c r="AB38" s="695" t="n">
        <f aca="false">Z38+AA38</f>
        <v>0</v>
      </c>
    </row>
    <row r="39" customFormat="false" ht="15.75" hidden="false" customHeight="false" outlineLevel="0" collapsed="false">
      <c r="A39" s="697" t="s">
        <v>961</v>
      </c>
      <c r="B39" s="697"/>
      <c r="C39" s="696"/>
      <c r="D39" s="694" t="n">
        <v>119.79129</v>
      </c>
      <c r="E39" s="695"/>
      <c r="F39" s="696" t="n">
        <f aca="false">C39+D39+E39</f>
        <v>119.79129</v>
      </c>
      <c r="G39" s="696"/>
      <c r="H39" s="696"/>
      <c r="I39" s="696" t="n">
        <f aca="false">G39+H39</f>
        <v>0</v>
      </c>
      <c r="J39" s="698" t="n">
        <v>656.63412</v>
      </c>
      <c r="K39" s="696" t="n">
        <v>314.14404</v>
      </c>
      <c r="L39" s="695" t="n">
        <f aca="false">F39+J39+K39+I39</f>
        <v>1090.56945</v>
      </c>
      <c r="M39" s="695"/>
      <c r="N39" s="695"/>
      <c r="O39" s="695" t="n">
        <f aca="false">M39+N39</f>
        <v>0</v>
      </c>
      <c r="P39" s="695" t="n">
        <f aca="false">L39+O39</f>
        <v>1090.56945</v>
      </c>
      <c r="Q39" s="696"/>
      <c r="R39" s="694"/>
      <c r="S39" s="695"/>
      <c r="T39" s="696" t="n">
        <f aca="false">Q39+S39+R39</f>
        <v>0</v>
      </c>
      <c r="U39" s="695"/>
      <c r="V39" s="695" t="n">
        <f aca="false">T39+U39</f>
        <v>0</v>
      </c>
      <c r="W39" s="696"/>
      <c r="X39" s="694"/>
      <c r="Y39" s="695"/>
      <c r="Z39" s="696" t="n">
        <f aca="false">W39+Y39+X39</f>
        <v>0</v>
      </c>
      <c r="AA39" s="695"/>
      <c r="AB39" s="695" t="n">
        <f aca="false">Z39+AA39</f>
        <v>0</v>
      </c>
    </row>
    <row r="40" customFormat="false" ht="15.75" hidden="false" customHeight="false" outlineLevel="0" collapsed="false">
      <c r="A40" s="699" t="s">
        <v>962</v>
      </c>
      <c r="B40" s="699"/>
      <c r="C40" s="700" t="n">
        <f aca="false">SUM(C33:C39)</f>
        <v>1392.18</v>
      </c>
      <c r="D40" s="701" t="n">
        <f aca="false">SUM(D33:D39)</f>
        <v>259.44729</v>
      </c>
      <c r="E40" s="701" t="n">
        <f aca="false">SUM(E33:E39)</f>
        <v>14882.073</v>
      </c>
      <c r="F40" s="701" t="n">
        <f aca="false">SUM(F33:F39)</f>
        <v>16533.70029</v>
      </c>
      <c r="G40" s="701" t="n">
        <f aca="false">SUM(G33:G39)</f>
        <v>84.195</v>
      </c>
      <c r="H40" s="701" t="n">
        <f aca="false">SUM(H33:H39)</f>
        <v>261.857</v>
      </c>
      <c r="I40" s="701" t="n">
        <f aca="false">SUM(I33:I39)</f>
        <v>346.052</v>
      </c>
      <c r="J40" s="701" t="n">
        <f aca="false">SUM(J33:J39)</f>
        <v>656.63412</v>
      </c>
      <c r="K40" s="701" t="n">
        <f aca="false">SUM(K33:K39)</f>
        <v>22936.32004</v>
      </c>
      <c r="L40" s="701" t="n">
        <f aca="false">SUM(L33:L39)</f>
        <v>40472.70645</v>
      </c>
      <c r="M40" s="700" t="n">
        <f aca="false">SUM(M33:M39)</f>
        <v>4448.2</v>
      </c>
      <c r="N40" s="700" t="n">
        <f aca="false">SUM(N33:N39)</f>
        <v>7352.7</v>
      </c>
      <c r="O40" s="700" t="n">
        <f aca="false">SUM(O33:O39)</f>
        <v>11800.9</v>
      </c>
      <c r="P40" s="700" t="n">
        <f aca="false">SUM(P33:P39)</f>
        <v>52273.60645</v>
      </c>
      <c r="Q40" s="700" t="n">
        <f aca="false">SUM(Q33:Q39)</f>
        <v>1392.18</v>
      </c>
      <c r="R40" s="700" t="n">
        <f aca="false">SUM(R33:R39)</f>
        <v>0</v>
      </c>
      <c r="S40" s="700" t="n">
        <f aca="false">SUM(S33:S39)</f>
        <v>4252.963</v>
      </c>
      <c r="T40" s="700" t="n">
        <f aca="false">SUM(T33:T39)</f>
        <v>5645.143</v>
      </c>
      <c r="U40" s="700" t="n">
        <f aca="false">SUM(U33:U39)</f>
        <v>9286.626</v>
      </c>
      <c r="V40" s="700" t="n">
        <f aca="false">SUM(V33:V39)</f>
        <v>14931.769</v>
      </c>
      <c r="W40" s="700" t="n">
        <f aca="false">SUM(W33:W39)</f>
        <v>928.12</v>
      </c>
      <c r="X40" s="700" t="n">
        <f aca="false">SUM(X33:X39)</f>
        <v>0</v>
      </c>
      <c r="Y40" s="700" t="n">
        <f aca="false">SUM(Y33:Y39)</f>
        <v>3140.461</v>
      </c>
      <c r="Z40" s="700" t="n">
        <f aca="false">SUM(Z33:Z39)</f>
        <v>4068.581</v>
      </c>
      <c r="AA40" s="700" t="n">
        <f aca="false">SUM(AA33:AA39)</f>
        <v>5803.912</v>
      </c>
      <c r="AB40" s="700" t="n">
        <f aca="false">SUM(AB33:AB39)</f>
        <v>9872.493</v>
      </c>
    </row>
  </sheetData>
  <mergeCells count="49">
    <mergeCell ref="B14:W14"/>
    <mergeCell ref="A19:AB20"/>
    <mergeCell ref="A24:B31"/>
    <mergeCell ref="C24:P24"/>
    <mergeCell ref="Q24:V24"/>
    <mergeCell ref="W24:AB24"/>
    <mergeCell ref="C25:K25"/>
    <mergeCell ref="L25:L31"/>
    <mergeCell ref="M25:O25"/>
    <mergeCell ref="P25:P31"/>
    <mergeCell ref="Q25:V25"/>
    <mergeCell ref="W25:AA25"/>
    <mergeCell ref="AB25:AB31"/>
    <mergeCell ref="C26:F26"/>
    <mergeCell ref="G26:I26"/>
    <mergeCell ref="M26:O26"/>
    <mergeCell ref="Q26:T26"/>
    <mergeCell ref="V26:V31"/>
    <mergeCell ref="W26:Z26"/>
    <mergeCell ref="C27:C31"/>
    <mergeCell ref="D27:D31"/>
    <mergeCell ref="E27:E31"/>
    <mergeCell ref="F27:F31"/>
    <mergeCell ref="G27:G31"/>
    <mergeCell ref="H27:H31"/>
    <mergeCell ref="I27:I31"/>
    <mergeCell ref="J27:J31"/>
    <mergeCell ref="K27:K31"/>
    <mergeCell ref="M27:M31"/>
    <mergeCell ref="N27:N31"/>
    <mergeCell ref="O27:O31"/>
    <mergeCell ref="Q27:Q31"/>
    <mergeCell ref="R27:R31"/>
    <mergeCell ref="S27:S31"/>
    <mergeCell ref="T27:T31"/>
    <mergeCell ref="U27:U31"/>
    <mergeCell ref="W27:W31"/>
    <mergeCell ref="X27:X31"/>
    <mergeCell ref="Y27:Y31"/>
    <mergeCell ref="Z27:Z31"/>
    <mergeCell ref="AA27:AA31"/>
    <mergeCell ref="A32:B32"/>
    <mergeCell ref="A33:B33"/>
    <mergeCell ref="A34:B34"/>
    <mergeCell ref="A35:B35"/>
    <mergeCell ref="A36:B36"/>
    <mergeCell ref="A37:B37"/>
    <mergeCell ref="A38:B38"/>
    <mergeCell ref="A40:B40"/>
  </mergeCells>
  <printOptions headings="false" gridLines="false" gridLinesSet="true" horizontalCentered="false" verticalCentered="false"/>
  <pageMargins left="0.315277777777778" right="0.118055555555556" top="0.157638888888889"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2-08T09:34:05Z</dcterms:created>
  <dc:creator>Ekon</dc:creator>
  <dc:description/>
  <dc:language>en-US</dc:language>
  <cp:lastModifiedBy>Elena</cp:lastModifiedBy>
  <cp:lastPrinted>2025-04-17T08:57:05Z</cp:lastPrinted>
  <dcterms:modified xsi:type="dcterms:W3CDTF">2025-04-18T04:22:49Z</dcterms:modified>
  <cp:revision>0</cp:revision>
  <dc:subject/>
  <dc:title/>
</cp:coreProperties>
</file>