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3"/>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s>
  <definedNames>
    <definedName function="false" hidden="false" localSheetId="0" name="_xlnm.Print_Area" vbProcedure="false">'1'!$A$1:$I$37</definedName>
    <definedName function="false" hidden="false" localSheetId="1" name="_xlnm.Print_Titles" vbProcedure="false">'2'!$25:$26</definedName>
    <definedName function="false" hidden="false" localSheetId="3" name="_xlnm.Print_Titles" vbProcedure="false">'4'!$19:$20</definedName>
    <definedName function="false" hidden="false" localSheetId="4" name="_xlnm.Print_Titles" vbProcedure="false">'5'!$17:$18</definedName>
    <definedName function="false" hidden="true" localSheetId="4" name="_xlnm._FilterDatabase" vbProcedure="false">'5'!$A$19:$K$1002</definedName>
    <definedName function="false" hidden="false" localSheetId="5" name="_xlnm.Print_Titles" vbProcedure="false">'6'!$17:$18</definedName>
    <definedName function="false" hidden="true" localSheetId="5" name="_xlnm._FilterDatabase" vbProcedure="false">'6'!$A$19:$J$1334</definedName>
    <definedName function="false" hidden="false" localSheetId="7" name="_xlnm.Print_Area" vbProcedure="false">'8'!$A$8:$Q$70</definedName>
    <definedName function="false" hidden="false" localSheetId="7" name="_xlnm.Print_Titles" vbProcedure="false">'8'!$18:$20</definedName>
    <definedName function="false" hidden="false" localSheetId="1" name="Excel_BuiltIn__FilterDatabase" vbProcedure="false">'2'!$2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74" uniqueCount="1565">
  <si>
    <t xml:space="preserve">Приложение № 1</t>
  </si>
  <si>
    <t xml:space="preserve">к решению Кежемского районного Совета депутатов  </t>
  </si>
  <si>
    <t xml:space="preserve">"О внесении изменений в решение Кежемского районного Совета депутатов </t>
  </si>
  <si>
    <t xml:space="preserve">"О районном бюджете на 2021 год и плановый период 2022-2023 годов"</t>
  </si>
  <si>
    <t xml:space="preserve">от 26 октября 2021 г. № 13-72</t>
  </si>
  <si>
    <t xml:space="preserve">Приложение №1</t>
  </si>
  <si>
    <t xml:space="preserve">от  08 декабря 2020 г. № 4-23</t>
  </si>
  <si>
    <t xml:space="preserve">Источники внутреннего финансирования дефицита районного бюджета</t>
  </si>
  <si>
    <t xml:space="preserve">в  2021 году и плановом периоде 2022-2023 годов</t>
  </si>
  <si>
    <t xml:space="preserve">тыс. рублей</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2021 год</t>
  </si>
  <si>
    <t xml:space="preserve">2022 год</t>
  </si>
  <si>
    <t xml:space="preserve">2023 год</t>
  </si>
  <si>
    <t xml:space="preserve">800 01 02 00 00 00 0000 000</t>
  </si>
  <si>
    <t xml:space="preserve">Кредиты кредитных организаций в валюте Российской Федерации</t>
  </si>
  <si>
    <t xml:space="preserve">800 01 02 00 00 00 0000 700</t>
  </si>
  <si>
    <t xml:space="preserve">Получение кредитов от кредитных организаций в валюте Российской Федерации</t>
  </si>
  <si>
    <t xml:space="preserve">900 01 02 00 00 05 0000 710</t>
  </si>
  <si>
    <t xml:space="preserve">Получение кредитов от кредитных организаций бюджетами муниципальных районов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3 01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00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00 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0 01 05 02 01 05 0000 510</t>
  </si>
  <si>
    <t xml:space="preserve">Увеличение прочих остатков денежных средств бюджетов муниципальных районов </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0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t>
  </si>
  <si>
    <t xml:space="preserve">Приложение № 2</t>
  </si>
  <si>
    <t xml:space="preserve">Приложение №2</t>
  </si>
  <si>
    <t xml:space="preserve">к проекту решения Кежемского районного Совета депутатов  </t>
  </si>
  <si>
    <t xml:space="preserve">от 08 декабря 2020 г. № 4-23</t>
  </si>
  <si>
    <t xml:space="preserve">Главные администраторы доходов районного бюджета  на 2021 год и плановый период 2022-2023 годов</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Финансовое управление администрации Кежемского района </t>
  </si>
  <si>
    <t xml:space="preserve">900</t>
  </si>
  <si>
    <t xml:space="preserve">11302995</t>
  </si>
  <si>
    <t xml:space="preserve">05</t>
  </si>
  <si>
    <t xml:space="preserve">0000</t>
  </si>
  <si>
    <t xml:space="preserve">Прочие доходы от компенсации затрат бюджетов муниципальных районов</t>
  </si>
  <si>
    <t xml:space="preserve">11601157</t>
  </si>
  <si>
    <t xml:space="preserve">01</t>
  </si>
  <si>
    <t xml:space="preserve">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1607090</t>
  </si>
  <si>
    <t xml:space="preserve">10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а платежа (перерасчеты, недоимка и задолженность по соответствующему платежу, в том числе по отмененному))
</t>
  </si>
  <si>
    <t xml:space="preserve">11701050</t>
  </si>
  <si>
    <t xml:space="preserve">180</t>
  </si>
  <si>
    <t xml:space="preserve">Невыясненные поступления, зачисляемые в бюджеты муниципальных районов</t>
  </si>
  <si>
    <t xml:space="preserve">11705050</t>
  </si>
  <si>
    <t xml:space="preserve">Прочие неналоговые доходы бюджетов муниципальных районов (сумма платежа)</t>
  </si>
  <si>
    <t xml:space="preserve">20245454</t>
  </si>
  <si>
    <t xml:space="preserve">150</t>
  </si>
  <si>
    <t xml:space="preserve">Межбюджетные трансферты, передаваемые бюджетам муниципальных районов на создание модельных муниципальных библиотек</t>
  </si>
  <si>
    <t xml:space="preserve">Прочие субсидии бюджетам муниципальных районов ( на организацию (строительство) мест (площадок) накопления отходов потребления и приобретение контейнерного оборудования) </t>
  </si>
  <si>
    <t xml:space="preserve">Прочие субсидии бюджетам муниципальных районов ( на комплектование книжных фондов библиотек муниципальных образований Красноярского края) </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11</t>
  </si>
  <si>
    <t xml:space="preserve">Субсидия бюджетам муниципальных районов на поддержку отрасли культуры ( государственная поддержка отрасли культуры (строительство (реконструкция) и (или) капитальный ремонт культурно-досуговых учреждений в сельской местности))</t>
  </si>
  <si>
    <t xml:space="preserve">12</t>
  </si>
  <si>
    <t xml:space="preserve">0531</t>
  </si>
  <si>
    <t xml:space="preserve">Субвенции бюджетам муниципальных районов на выполнение передаваемых полномочий субъектов Российской Федерациина ( обеспечение молоком и продуктами, обогащенными йодом, учащихся муниципальных общеобразовательных организаций с 1-го по 4-й классы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t>
  </si>
  <si>
    <t xml:space="preserve">13</t>
  </si>
  <si>
    <t xml:space="preserve">0621</t>
  </si>
  <si>
    <t xml:space="preserve">Субвенции бюджетам муниципальных районов на выполнение передаваемых полномочий субъектов Российской Федерации (на обеспечение обучающихся в муниципальных общеобразовательных организациях бесплатным завтраком, обучающихся с ограниченными возможностями здоровья в муниципальных и частных общеобразовательных организациях по имеющим государственную аккредитацию основным общеобразовательным программам, не проживающих в интернатах указанных общеобразовательных организаций, и обучающихся, находящихся в группах продленного дня муниципальных общеобразовательных организаций, бесплатными завтраком и обедом)</t>
  </si>
  <si>
    <t xml:space="preserve">14</t>
  </si>
  <si>
    <t xml:space="preserve">0619</t>
  </si>
  <si>
    <t xml:space="preserve">Субвенции бюджетам муниципальных районов на выполнение передаваемых полномочий субъектов Российской Федерации (на оказание социальной поддержки педагогическим работникам (в соответствии с Законом края от 18 декабря 2008 года № 7-2666)</t>
  </si>
  <si>
    <t xml:space="preserve">15</t>
  </si>
  <si>
    <t xml:space="preserve">Субвенции бюджетам муниципальных районов на выполнение передаваемых полномочий субъектов Российской Федерации ( для реализации отдельных государственных полномочий по осуществлению мониторинга состояния и развития лесной промышленности) </t>
  </si>
  <si>
    <t xml:space="preserve">16</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t>
  </si>
  <si>
    <t xml:space="preserve">17</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8</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9</t>
  </si>
  <si>
    <t xml:space="preserve">Прочие субсидии бюджетам муниципальных районов ( на проведение мероприятий, направленных на обеспечение безопасного участия детей в дорожном движении)</t>
  </si>
  <si>
    <t xml:space="preserve">20</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1</t>
  </si>
  <si>
    <t xml:space="preserve">Прочие субсидии бюджетам муниципальных районов ( на проведение работ в общеобразовательных организациях с целью приведения зданий и сооружений в соответствие требованиям надзорных органов) </t>
  </si>
  <si>
    <t xml:space="preserve">22</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3</t>
  </si>
  <si>
    <t xml:space="preserve">Прочие субсидии бюджетам муниципальных районов (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t>
  </si>
  <si>
    <t xml:space="preserve">24</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беспечению отдыха и оздоровления детей) </t>
  </si>
  <si>
    <t xml:space="preserve">25</t>
  </si>
  <si>
    <t xml:space="preserve">0532</t>
  </si>
  <si>
    <t xml:space="preserve">Субвенции бюджетам муниципальных районов на выполнение передаваемых полномочий субъектов Российской Федерации (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 (в соответствии с Законом края от 18 декабря 2008 года № 7-2670))</t>
  </si>
  <si>
    <t xml:space="preserve">26</t>
  </si>
  <si>
    <t xml:space="preserve">Субвенции бюджетам муниципальных районов на выполнение передаваемых полномочий субъектов Российской Федерации (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27</t>
  </si>
  <si>
    <t xml:space="preserve">Субвенции бюджетам муниципальных районов на выполнение передаваемых полномочий субъектов Российской Федерации (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t>
  </si>
  <si>
    <t xml:space="preserve">28</t>
  </si>
  <si>
    <t xml:space="preserve">0529</t>
  </si>
  <si>
    <t xml:space="preserve">Субвенции бюджетам муниципальных районов на выполнение передаваемых полномочий субъектов Российской Федерации ( на ежемесячную социальную выплату (компенсацию)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 (в соответствии с Законом края от 18 декабря 2008 года № 7-2670)) </t>
  </si>
  <si>
    <t xml:space="preserve">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 соответствии с Законом края от 29 марта 2007 года № 22-6015)</t>
  </si>
  <si>
    <t xml:space="preserve">30</t>
  </si>
  <si>
    <t xml:space="preserve">Субвенции бюджетам муниципальных районов на выполнение передаваемых полномочий субъектов Российской Федерации (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t>
  </si>
  <si>
    <t xml:space="preserve">31</t>
  </si>
  <si>
    <t xml:space="preserve">Прочие субсидии бюджетам муниципальных районов ( субсидии бюджетам муниципальных образований с устойчивым экономическим развитием на реализацию муниципальных программ развития субъектов малого и среднего предпринимательства) </t>
  </si>
  <si>
    <t xml:space="preserve">32</t>
  </si>
  <si>
    <t xml:space="preserve">Прочие субсидии бюджетам муниципальных районов ( субсидии бюджетам муниципальных образований, требующих ускоренного экономического развития и повышения эффективности использования их экономического потенциала, на реализацию муниципальных программ развития субъектов малого и среднего предпринимательства) </t>
  </si>
  <si>
    <t xml:space="preserve">33</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t>
  </si>
  <si>
    <t xml:space="preserve">34</t>
  </si>
  <si>
    <t xml:space="preserve">Прочие межбюджетные трансферты, передаваемые бюджетам муниципальных районов ( предоставление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t>
  </si>
  <si>
    <t xml:space="preserve">35</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t>
  </si>
  <si>
    <t xml:space="preserve">36</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t>
  </si>
  <si>
    <t xml:space="preserve">37</t>
  </si>
  <si>
    <t xml:space="preserve">Прочие субсидии бюджетам муниципальных районов (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38</t>
  </si>
  <si>
    <t xml:space="preserve">Прочие субсидии бюджетам муниципальных районов ( на реализацию комплексных проектов по благоустройству территорий)</t>
  </si>
  <si>
    <t xml:space="preserve">39</t>
  </si>
  <si>
    <t xml:space="preserve">Прочие субсидии бюджетам муниципальных районов ( на реализацию проектов по решению вопросов местного значения сельских поселений) </t>
  </si>
  <si>
    <t xml:space="preserve">40</t>
  </si>
  <si>
    <t xml:space="preserve">Прочие субсидии бюджетам муниципальных районов (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41</t>
  </si>
  <si>
    <t xml:space="preserve">Субвенции бюджетам муниципальных районов на выполнение передаваемых полномочий субъектов Российской Федерации (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t>
  </si>
  <si>
    <t xml:space="preserve">42</t>
  </si>
  <si>
    <t xml:space="preserve">Субсидии бюджетам муниципальных районов на реализацию программ формирования современной городской среды</t>
  </si>
  <si>
    <t xml:space="preserve">43</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 </t>
  </si>
  <si>
    <t xml:space="preserve">44</t>
  </si>
  <si>
    <t xml:space="preserve">Прочие субсидии бюджетам муниципальных районов ( для поощрения муниципальных образований - победителей конкурса лучших проектов создания комфортной городской среды)</t>
  </si>
  <si>
    <t xml:space="preserve">45</t>
  </si>
  <si>
    <t xml:space="preserve">0289</t>
  </si>
  <si>
    <t xml:space="preserve">Субвенции бюджетам муниципальных районов на выполнение передаваемых полномочий субъектов Российской Федерации (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t>
  </si>
  <si>
    <t xml:space="preserve">46</t>
  </si>
  <si>
    <t xml:space="preserve">Прочие субсидии бюджетам муниципальных районов ( на поддержку спортивных клубов по месту жительства)</t>
  </si>
  <si>
    <t xml:space="preserve">47</t>
  </si>
  <si>
    <t xml:space="preserve">Прочие субсидии бюджетам муниципальных районов ( на устройство плоскостных спортивных сооружений в сельской местности)</t>
  </si>
  <si>
    <t xml:space="preserve">48</t>
  </si>
  <si>
    <t xml:space="preserve">Прочие субсидии бюджетам муниципальных районов ( на выполнение требований федеральных стандартов спортивной подготовки)</t>
  </si>
  <si>
    <t xml:space="preserve">49</t>
  </si>
  <si>
    <t xml:space="preserve">Прочие субсидии бюджетам муниципальных районов ( на развитие детско-юношеского спорта)</t>
  </si>
  <si>
    <t xml:space="preserve">50</t>
  </si>
  <si>
    <t xml:space="preserve">Прочие субсидии бюджетам муниципальных районов (  на обеспечение деятельности муниципальных архивов края) </t>
  </si>
  <si>
    <t xml:space="preserve">51</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t>
  </si>
  <si>
    <t xml:space="preserve">52</t>
  </si>
  <si>
    <t xml:space="preserve">Прочие субсидии бюджетам муниципальных районов ( на частичное финансирование (возмещение) расходов на содержание единых дежурно-диспетчерских служб муниципальных образований Красноярского края) </t>
  </si>
  <si>
    <t xml:space="preserve">53</t>
  </si>
  <si>
    <t xml:space="preserve">Прочие субсидии бюджетам муниципальных районов ( на обеспечение первичных мер пожарной безопасности)</t>
  </si>
  <si>
    <t xml:space="preserve">54</t>
  </si>
  <si>
    <t xml:space="preserve">Прочие субсидии бюджетам муниципальных районов (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55</t>
  </si>
  <si>
    <t xml:space="preserve">Субвенции бюджетам муниципальных районов на выполнение передаваемых полномочий субъектов Российской Федерации (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t>
  </si>
  <si>
    <t xml:space="preserve">56</t>
  </si>
  <si>
    <t xml:space="preserve">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 (в соответствии с Законом края от 1 декабря 2014 года № 7-2839)) </t>
  </si>
  <si>
    <t xml:space="preserve">57</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t>
  </si>
  <si>
    <t xml:space="preserve">58</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59</t>
  </si>
  <si>
    <t xml:space="preserve">Прочие субсидии бюджетам муниципальных районов ( на организацию и проведение акарицидных обработок мест массового отдыха населения)</t>
  </si>
  <si>
    <t xml:space="preserve">60</t>
  </si>
  <si>
    <t xml:space="preserve">Прочие субсидии бюджетам муниципальных районов (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t>
  </si>
  <si>
    <t xml:space="preserve">61</t>
  </si>
  <si>
    <t xml:space="preserve">Прочие субсидии бюджетам муниципальных районов (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62</t>
  </si>
  <si>
    <t xml:space="preserve">Прочие субсидии бюджетам муниципальных районов ( на содержание автомобильных дорог общего пользования местного значения за счет средств дорожного фонда Красноярского края)</t>
  </si>
  <si>
    <t xml:space="preserve">63</t>
  </si>
  <si>
    <t xml:space="preserve">Прочие субсидии бюджетам муниципальных районов (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64</t>
  </si>
  <si>
    <t xml:space="preserve">Прочие субсидии бюджетам муниципальных районов ( на реализацию мероприятий, направленных на повышение безопасности дорожного движения, за счет средств дорожного фонда Красноярского края) </t>
  </si>
  <si>
    <t xml:space="preserve">65</t>
  </si>
  <si>
    <t xml:space="preserve">Прочие субсидии бюджетам муниципальных районов ( предоставление на конкурсной основе субсидий бюджетам муниципальных образований края на обеспечение деятельности муниципальных ресурсных центров поддержки общественных инициатив)</t>
  </si>
  <si>
    <t xml:space="preserve">66</t>
  </si>
  <si>
    <t xml:space="preserve">Прочие субсидии бюджетам муниципальных районов (  на осуществление расходов, направленных на реализацию мероприятий по поддержке местных инициатив)</t>
  </si>
  <si>
    <t xml:space="preserve">67</t>
  </si>
  <si>
    <t xml:space="preserve">Прочие субсидии бюджетам муниципальных районов ( на создание условий для обеспечения услугами связи в малочисленных и труднодоступных населенных пунктах края) </t>
  </si>
  <si>
    <t xml:space="preserve">68</t>
  </si>
  <si>
    <t xml:space="preserve">Прочие субсидии бюджетам муниципальных районов ( на реализацию муниципальных программ (подпрограмм) поддержки социально ориентированных некоммерческих организаций) </t>
  </si>
  <si>
    <t xml:space="preserve">69</t>
  </si>
  <si>
    <t xml:space="preserve">Прочие субсидии бюджетам муниципальных районов ( на поддержку деятельности муниципальных молодежных центров)</t>
  </si>
  <si>
    <t xml:space="preserve">70</t>
  </si>
  <si>
    <t xml:space="preserve">Прочие субсидии бюджетам муниципальных районов ( на реализацию отдельных мероприятий муниципальных программ, подпрограмм молодежной политики) </t>
  </si>
  <si>
    <t xml:space="preserve">71</t>
  </si>
  <si>
    <t xml:space="preserve">Прочие субсидии бюджетам муниципальных районов ( на организационную и материально-техническую модернизацию муниципальных молодежных центров) </t>
  </si>
  <si>
    <t xml:space="preserve">72</t>
  </si>
  <si>
    <t xml:space="preserve">Прочие субсидии бюджетам муниципальных районов ( на развитие системы патриотического воспитания) </t>
  </si>
  <si>
    <t xml:space="preserve">73</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t>
  </si>
  <si>
    <t xml:space="preserve">74</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75</t>
  </si>
  <si>
    <t xml:space="preserve">Прочие субсидии бюджетам муниципальных районов (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t>
  </si>
  <si>
    <t xml:space="preserve">76</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77</t>
  </si>
  <si>
    <t xml:space="preserve">Дотации бюджетам муниципальных районов на поддержку мер по обеспечению сбалансированности бюджетов
</t>
  </si>
  <si>
    <t xml:space="preserve">78</t>
  </si>
  <si>
    <t xml:space="preserve">Прочие дотации бюджетам муниципальных районов ( на частичную компенсацию расходов на оплату труда работников муниципальных учреждений) </t>
  </si>
  <si>
    <t xml:space="preserve">79</t>
  </si>
  <si>
    <t xml:space="preserve">Субвенции бюджетам муниципальных районов на выполнение передаваемых полномочий субъектов Российской Федерации (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t>
  </si>
  <si>
    <t xml:space="preserve">20240014</t>
  </si>
  <si>
    <t xml:space="preserve">82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 </t>
  </si>
  <si>
    <t xml:space="preserve">20705030</t>
  </si>
  <si>
    <t xml:space="preserve">Прочие безвозмездные поступления в бюджеты муниципальных районов</t>
  </si>
  <si>
    <t xml:space="preserve">20805000</t>
  </si>
  <si>
    <t xml:space="preserve">Перечисления из бюджетов муниципальных районов (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автоном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1835118</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сидий на мероприятия по поддержке социально ориентированных некоммерческих организаций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 </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0249999</t>
  </si>
  <si>
    <t xml:space="preserve">0001</t>
  </si>
  <si>
    <t xml:space="preserve">Прочие межбюджетные трансферты, передаваемые бюджетам муниципальных районов ( предоставление иных  межбюджетных трансфертов, передаваемых из бюджета города Кодинск бюджету  Кежемского  района на софинансирование расходов ( возмещение софинансирования расходов)  по участию в  государственной программе Красноярского края "Содействие органам местного самоуправления в формировании современной городской среды") </t>
  </si>
  <si>
    <t xml:space="preserve">20229999</t>
  </si>
  <si>
    <t xml:space="preserve">1598</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0225169</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0225299</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20225228</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0225497</t>
  </si>
  <si>
    <t xml:space="preserve">Субсидии бюджетам муниципальных районов на реализацию мероприятий по обеспечению жильем молодых семей</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 </t>
  </si>
  <si>
    <t xml:space="preserve">7437</t>
  </si>
  <si>
    <t xml:space="preserve">Прочие субсидии бюджетам муниципальных районов (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25304</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45519</t>
  </si>
  <si>
    <t xml:space="preserve">Государственная поддержка отрасли культуры (поддержка лучших сельских учреждений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470</t>
  </si>
  <si>
    <t xml:space="preserve">Прочие субсидии бюджетам муниципальных районов ( на приведение пищеблоков общеобразовательных организаций в соответствие с требованиями надзорных органов) </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оведение Всероссийской переписи населения 2020 года</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муниципальных районов на обеспечение комплексного развития сельских территорий</t>
  </si>
  <si>
    <t xml:space="preserve">Прочие субсидии бюджетам муниципальных районов ( на создание пожарных водоемов) </t>
  </si>
  <si>
    <t xml:space="preserve">Прочие субсидии бюджетам муниципальных районов (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2724</t>
  </si>
  <si>
    <t xml:space="preserve">Прочие дотации бюджетам муниципальных районов ( на частичную компенсацию расходов на повышение оплаты труда отдельным категориям работников бюджетной сферы Красноярского края) </t>
  </si>
  <si>
    <t xml:space="preserve">Прочие межбюджетные трансферты, передаваемые бюджетам муниципальных районов ( за содействие развитию налогового потенциала)</t>
  </si>
  <si>
    <t xml:space="preserve">7404</t>
  </si>
  <si>
    <t xml:space="preserve">Прочие субсидии бюджетам муниципальных районов ( на устройство крытых тентовых спортивных сооружений) </t>
  </si>
  <si>
    <t xml:space="preserve">1581</t>
  </si>
  <si>
    <t xml:space="preserve">Прочие субсидии бюджетам муниципальных районов (обеспечение образовательных организаций материально-технической базой для внедрения цифровой образовательной среды за счет средств краевого бюджета)</t>
  </si>
  <si>
    <t xml:space="preserve">7844</t>
  </si>
  <si>
    <t xml:space="preserve">Прочие субсидии бюджетам муниципальных районов (на реализацию мероприятий по благоустройству территорий)</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Администрация Кежемского района </t>
  </si>
  <si>
    <t xml:space="preserve">Государственная пошлина за выдачу разрешения на установку рекламной конструкции (сумма платежа (перерасчеты, недоимка и задолженность по соответствующему платежу, в том числе по отмененному))
</t>
  </si>
  <si>
    <t xml:space="preserve">2000</t>
  </si>
  <si>
    <t xml:space="preserve">Государственная пошлина за выдачу разрешения на установку рекламной конструкции (пени и проценты по соответствующему платежу)
</t>
  </si>
  <si>
    <t xml:space="preserve">3000</t>
  </si>
  <si>
    <t xml:space="preserve">Государственная пошлина за выдачу разрешения на установку рекламной конструкции (суммы денежных взысканий (штрафов) по соответствующему платежу согласно законодательству Российской Федерации)
</t>
  </si>
  <si>
    <t xml:space="preserve">4000</t>
  </si>
  <si>
    <t xml:space="preserve">Государственная пошлина за выдачу разрешения на установку рекламной конструкции (прочие поступления)
</t>
  </si>
  <si>
    <t xml:space="preserve">901</t>
  </si>
  <si>
    <t xml:space="preserve">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сумма платежа (перерасчеты, недоимка и задолженность по соответствующему платежу, в том числе по отмененному))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сумма платежа (перерасчеты, недоимка) </t>
  </si>
  <si>
    <t xml:space="preserve">Прочие доходы от оказания платных услуг (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30</t>
  </si>
  <si>
    <t xml:space="preserve">11402053</t>
  </si>
  <si>
    <t xml:space="preserve">410</t>
  </si>
  <si>
    <t xml:space="preserve">Доходы от реализации иного имущества, находящегося в собственности муниципальных районов (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001</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а платежа КМУ СМЗ)</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пени и проценты по соответствующему платежу)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ы денежных взысканий (штрафов) по соответствующему платежу согласно законодательству Российской Федерации)
</t>
  </si>
  <si>
    <t xml:space="preserve">Невыясненные поступления, зачисляемые в бюджеты муниципальных районов (сумма платежа КМУ СМЗ)</t>
  </si>
  <si>
    <t xml:space="preserve">Прочие неналоговые доходы бюджетов муниципальных районов (сумма платежа КМУ СМЗ )</t>
  </si>
  <si>
    <t xml:space="preserve">Прочие безвозмездные поступления от негосударственных организаций в бюджеты муниципальных районов</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Прочие безвозмездные поступления в бюджеты муниципальных районов (Администрация Кежемского района)</t>
  </si>
  <si>
    <t xml:space="preserve">21805030</t>
  </si>
  <si>
    <t xml:space="preserve">Доходы бюджетов муниципальных районов от возврата иными организациями остатков субсидий прошлых лет (проч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2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6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6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библиотечного обслуживания клубного типа)  </t>
  </si>
  <si>
    <t xml:space="preserve">6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7006</t>
  </si>
  <si>
    <r>
      <rPr>
        <sz val="8"/>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t>
    </r>
    <r>
      <rPr>
        <b val="true"/>
        <sz val="8"/>
        <rFont val="Times New Roman"/>
        <family val="1"/>
        <charset val="204"/>
      </rPr>
      <t xml:space="preserve">)  </t>
    </r>
  </si>
  <si>
    <t xml:space="preserve">8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поддержке отрасли культуры  (за счет целевых средств краевого бюджета)  </t>
  </si>
  <si>
    <t xml:space="preserve">8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реализацию социокультурных проектов муниципальными учреждениями культуры в области культуры) </t>
  </si>
  <si>
    <t xml:space="preserve">9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повышение размеров оплаты труда основного и административно-управленческого персонала учреждений культуры-Недокурский сельсовет) 
</t>
  </si>
  <si>
    <t xml:space="preserve">9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мбинский сельсовет) 
</t>
  </si>
  <si>
    <t xml:space="preserve">9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Яркинский сельсовет)
</t>
  </si>
  <si>
    <t xml:space="preserve">9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рбинский сельсовет) 
</t>
  </si>
  <si>
    <t xml:space="preserve">9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Тагарский сельсовет) 
</t>
  </si>
  <si>
    <t xml:space="preserve">9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город Кодинск) </t>
  </si>
  <si>
    <t xml:space="preserve">9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Заледеевский сельсовет)
</t>
  </si>
  <si>
    <t xml:space="preserve">3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утреннему муниципальному финансовому контролю")</t>
  </si>
  <si>
    <t xml:space="preserve">4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утреннему муниципальному финансовому контролю")</t>
  </si>
  <si>
    <t xml:space="preserve">5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утреннему муниципальному финансовому контролю")</t>
  </si>
  <si>
    <t xml:space="preserve">8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утреннему муниципальному финансовому контролю")</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2</t>
  </si>
  <si>
    <t xml:space="preserve">Прочие безвозмездные поступления от негосударственных организаций в бюджеты муниципальных районов (МКУ "Управление КСТи МП Кр")</t>
  </si>
  <si>
    <t xml:space="preserve">Прочие безвозмездные поступления в бюджеты муниципальных районов (МКУ "Управление КСТи МП Кр")</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1601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12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t>
  </si>
  <si>
    <t xml:space="preserve">11610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91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районного бюджета ) </t>
  </si>
  <si>
    <t xml:space="preserve">911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11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ддержки лучших сельских учреждений культуры)</t>
  </si>
  <si>
    <t xml:space="preserve">11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ддержки лучших сельских учреждений культуры )</t>
  </si>
  <si>
    <t xml:space="preserve">93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организация и поддержка учреждений культуры и искусства))</t>
  </si>
  <si>
    <t xml:space="preserve">93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в области осуществления пассажирских перевозок" (субсиди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города электро, тепло,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теплоснабжения, водоснабж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жбения, теплоснабжения,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 тепло и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бжения, тепло и водоснабжения, водоотведения населения") </t>
  </si>
  <si>
    <r>
      <rPr>
        <sz val="8"/>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t>
    </r>
    <r>
      <rPr>
        <b val="true"/>
        <sz val="8"/>
        <rFont val="Times New Roman"/>
        <family val="1"/>
        <charset val="204"/>
      </rPr>
      <t xml:space="preserve"> электроснабжения населения"</t>
    </r>
    <r>
      <rPr>
        <sz val="8"/>
        <rFont val="Times New Roman"/>
        <family val="1"/>
        <charset val="204"/>
      </rPr>
      <t xml:space="preserve">) </t>
    </r>
  </si>
  <si>
    <r>
      <rPr>
        <sz val="8"/>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t>
    </r>
    <r>
      <rPr>
        <b val="true"/>
        <sz val="8"/>
        <rFont val="Times New Roman"/>
        <family val="1"/>
        <charset val="204"/>
      </rPr>
      <t xml:space="preserve">теплоснабжения, водоснабжения и водоотведения населения"</t>
    </r>
    <r>
      <rPr>
        <sz val="8"/>
        <rFont val="Times New Roman"/>
        <family val="1"/>
        <charset val="204"/>
      </rPr>
      <t xml:space="preserve">) </t>
    </r>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8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софинансирование))</t>
  </si>
  <si>
    <t xml:space="preserve">8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поддержке отрасли культуры  (за счет целевых средств краевого бюджета)  </t>
  </si>
  <si>
    <t xml:space="preserve">11610100</t>
  </si>
  <si>
    <t xml:space="preserve">Денежные взыскания, налагаемые в возмещение ушерба, причиненного в результате незаконного или нецелевого использования бюджетных средств ( в части бюджетов муниципальных районов)</t>
  </si>
  <si>
    <t xml:space="preserve">Управление имущественных отношений администрации Кежемского района </t>
  </si>
  <si>
    <t xml:space="preserve">903</t>
  </si>
  <si>
    <t xml:space="preserve">11105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 сумма платежа (перерасчеты, недоимка и задолженность по соответствующему платежу, в том числе по отмененному))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пени и проценты по соответствующему платежу)
</t>
  </si>
  <si>
    <t xml:space="preserve">11105075</t>
  </si>
  <si>
    <t xml:space="preserve">Доходы от сдачи в аренду имущества, составляющего казну муниципальных районов (за исключением земельных участков) (сумма платежа (перерасчеты, недоимка и задолженность по соответствующему платежу, в том числе по отмененному))
</t>
  </si>
  <si>
    <t xml:space="preserve">Доходы от сдачи в аренду имущества, составляющего казну муниципальных районов (за исключением земельных участков) (пени и проценты по соответствующему платежу)
</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 сумма платежа (перерасчеты, недоимка и задолженность по соответствующему платежу, в том числе по отмененному))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пени и проценты по соответствующему платежу)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сумма платежа (перерасчеты, недоимка и задолженность по соответствующему платежу, в том числе по отмененному))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пени и проценты по соответствующему платежу)
</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сумма платежа (перерасчеты, недоимка и задолженность по соответствующему платежу, в том числе по отмененному))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пени и проценты по соответствующему платежу)
</t>
  </si>
  <si>
    <t xml:space="preserve">муниципальное казенное учреждение "Управление образования Кежемского района"</t>
  </si>
  <si>
    <t xml:space="preserve">Прочие доходы от оказания платных услуг ( работ) получателями средств бюджетов муниципальных районов (детские сады, школы)</t>
  </si>
  <si>
    <t xml:space="preserve">Прочие доходы от оказания платных услуг ( работ) получателями средств бюджетов муниципальных районов (прочие)</t>
  </si>
  <si>
    <t xml:space="preserve">905</t>
  </si>
  <si>
    <t xml:space="preserve">Прочие безвозмездные поступления в бюджеты муниципальных районов </t>
  </si>
  <si>
    <t xml:space="preserve">1160701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Ревизионная комиссия Кежемского района</t>
  </si>
  <si>
    <t xml:space="preserve">11601154</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9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ешнему муниципальному финансовому контролю")</t>
  </si>
  <si>
    <t xml:space="preserve">1160119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Приложение № 3</t>
  </si>
  <si>
    <t xml:space="preserve">Приложение №4</t>
  </si>
  <si>
    <t xml:space="preserve"> к решению Кежемского районного Совета депутатов  </t>
  </si>
  <si>
    <t xml:space="preserve">Доходы районного бюджета на 2021 год и плановый период 2022-2023 годов</t>
  </si>
  <si>
    <t xml:space="preserve">тыс.руб.</t>
  </si>
  <si>
    <t xml:space="preserve">код главного администратора</t>
  </si>
  <si>
    <t xml:space="preserve">Код бюджетной классификации</t>
  </si>
  <si>
    <t xml:space="preserve">Всего доходы районного бюджета на 2021 год</t>
  </si>
  <si>
    <t xml:space="preserve">Всего доходы районного бюджета на 2022 год</t>
  </si>
  <si>
    <t xml:space="preserve">Всего доходы районного бюджета на 2023 год</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00</t>
  </si>
  <si>
    <t xml:space="preserve">НАЛОГОВЫЕ И НЕНАЛОГОВЫЕ ДОХОДЫ</t>
  </si>
  <si>
    <t xml:space="preserve">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части суммы налога, превышающей 650 000 рублей, относящейся к части налоговой базы, превышающей 5 000 000 рублей</t>
  </si>
  <si>
    <t xml:space="preserve">10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50</t>
  </si>
  <si>
    <t xml:space="preserve">Минимальный налог, зачисляемый в бюджеты субъектов Российской Федерации (за налоговые периоды, истекшие до 1 января 2016 года)</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6</t>
  </si>
  <si>
    <t xml:space="preserve">НАЛОГИ НА ИМУЩЕСТВО</t>
  </si>
  <si>
    <t xml:space="preserve">Налог на имущество физических лиц</t>
  </si>
  <si>
    <t xml:space="preserve">Налог на имущество физических лиц, взымаемый по ставкам, применяемым к объектам налогообложения, расположенным в границах межселенных территорий</t>
  </si>
  <si>
    <t xml:space="preserve">Земельный налог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7</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ДОХОДЫ ОТ ОКАЗАНИЯ ПЛАТНЫХ УСЛУГ (РАБОТ)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Прочие доходы от компенсации затрат государства</t>
  </si>
  <si>
    <t xml:space="preserve">ДОХОДЫ ОТ ПРОДАЖИ МАТЕРИАЛЬНЫХ И НЕМАТЕРИАЛЬНЫХ АКТИВОВ </t>
  </si>
  <si>
    <t xml:space="preserve">1 </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4</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
</t>
  </si>
  <si>
    <t xml:space="preserve">002</t>
  </si>
  <si>
    <t xml:space="preserve">Дотации бюджетам на поддержку мер по обеспечению сбалансированности бюджетов
</t>
  </si>
  <si>
    <t xml:space="preserve">999</t>
  </si>
  <si>
    <t xml:space="preserve">Прочие дотации</t>
  </si>
  <si>
    <t xml:space="preserve">Прочие дотации бюджетам муниципальных районов</t>
  </si>
  <si>
    <t xml:space="preserve">Субсидии бюджетам субъектов Российской  Федерации и муниципальных образований ( межбюджетные субсидии )</t>
  </si>
  <si>
    <t xml:space="preserve">29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30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ции - Фонда содествия реформированию жилищно-коммунального хозяйства</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169</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на реализацию мероприятий по обеспечению жильем молодых семей</t>
  </si>
  <si>
    <t xml:space="preserve">555</t>
  </si>
  <si>
    <t xml:space="preserve">Субсидии бюджетам на реализацию программ формирования современной городской среды</t>
  </si>
  <si>
    <t xml:space="preserve">Прочие субсидии</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82</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на осуществление первичного воинского учета на территориях, где отсутствуют военные комиссариаты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69</t>
  </si>
  <si>
    <t xml:space="preserve">Субвенции бюджетам на проведение Всероссийской переписи населения 2020 года</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24</t>
  </si>
  <si>
    <t xml:space="preserve">Иные межбюджетные трансферты бюджетам муниципальных образований Красноярского края – победителям Всероссийского конкурса лучших проектов создания комфортной городской среды на реализацию комплекса мероприятий по благоустройству </t>
  </si>
  <si>
    <t xml:space="preserve">519</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муниципальных районов</t>
  </si>
  <si>
    <t xml:space="preserve">099</t>
  </si>
  <si>
    <t xml:space="preserve">ВОЗВРАТ ОСТАТКОВ СУБСИДИЙ, СУБВЕНЦИЙ И ИНЫХ МЕЖБЮДЖЕТНЫХ ТРАНСФЕРТОВ, ИМЕЮЩИХ ЦЕЛЕВОЕ НАЗНАЧЕНИЕ, ПРОШЛЫХ ЛЕТ</t>
  </si>
  <si>
    <t xml:space="preserve">064</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ВСЕГО ДОХОДОВ</t>
  </si>
  <si>
    <t xml:space="preserve">Приложение № 4</t>
  </si>
  <si>
    <t xml:space="preserve">Приложение №5</t>
  </si>
  <si>
    <t xml:space="preserve">Распределение бюджетных ассигнований по разделам,подразделам классификации расходов бюджетов Российской Федерации на 2021 год и плановый период 2022-2023 годов</t>
  </si>
  <si>
    <t xml:space="preserve">Наименование показателя бюджетной классификации</t>
  </si>
  <si>
    <t xml:space="preserve">Раздел</t>
  </si>
  <si>
    <t xml:space="preserve">Подраздел</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го-бюджетного) надзора</t>
  </si>
  <si>
    <t xml:space="preserve">Резервные фонды</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Сельское хозяйство и рыболовство</t>
  </si>
  <si>
    <t xml:space="preserve">Лесное хозяйство</t>
  </si>
  <si>
    <t xml:space="preserve">Транспорт</t>
  </si>
  <si>
    <t xml:space="preserve">Дорожное хозяйство (дорожные фонды)</t>
  </si>
  <si>
    <t xml:space="preserve">09</t>
  </si>
  <si>
    <t xml:space="preserve">Связь и информатика</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храна окружающей среды</t>
  </si>
  <si>
    <t xml:space="preserve">Охрана объектов растительного и животного мира и среды их обитания</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 </t>
  </si>
  <si>
    <t xml:space="preserve">Культура</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ИТОГО</t>
  </si>
  <si>
    <t xml:space="preserve">Приложение № 5</t>
  </si>
  <si>
    <t xml:space="preserve">Приложение №6</t>
  </si>
  <si>
    <t xml:space="preserve">Ведомственная структура расходов районного бюджета на 2021 год и плановый период 2022-2023 годов</t>
  </si>
  <si>
    <t xml:space="preserve">Наименование главного распорядителя и наименование показателей бюджетной классификации</t>
  </si>
  <si>
    <t xml:space="preserve">Код главного распорядителя бюджетных средств</t>
  </si>
  <si>
    <t xml:space="preserve">Целевая статья</t>
  </si>
  <si>
    <t xml:space="preserve">Вид расходов</t>
  </si>
  <si>
    <t xml:space="preserve"> сумма на 2021 год </t>
  </si>
  <si>
    <t xml:space="preserve"> сумма на 2022 год </t>
  </si>
  <si>
    <t xml:space="preserve"> сумма на 2023 год </t>
  </si>
  <si>
    <t xml:space="preserve">3</t>
  </si>
  <si>
    <t xml:space="preserve">4</t>
  </si>
  <si>
    <t xml:space="preserve">5</t>
  </si>
  <si>
    <t xml:space="preserve">6</t>
  </si>
  <si>
    <t xml:space="preserve">Кежемский районный Совет депутатов</t>
  </si>
  <si>
    <t xml:space="preserve">82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t>
  </si>
  <si>
    <t xml:space="preserve">30 0 00 00000</t>
  </si>
  <si>
    <t xml:space="preserve">Функционирование органов местного самоуправления, казенных учреждений</t>
  </si>
  <si>
    <t xml:space="preserve">30 2 00 00000</t>
  </si>
  <si>
    <t xml:space="preserve">Руководство и управление в сфере установленных функций органов местного самоуправления в рамках непрограммных расходов</t>
  </si>
  <si>
    <t xml:space="preserve">30 2 00 00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Уплата налогов, сборов и иных платежей</t>
  </si>
  <si>
    <t xml:space="preserve">850</t>
  </si>
  <si>
    <t xml:space="preserve">Председатель Кежемского районного Совета депутатов в рамках непрограммных расходов</t>
  </si>
  <si>
    <t xml:space="preserve">30 2 00 00230</t>
  </si>
  <si>
    <t xml:space="preserve">Финансовое управление Администрации Кежемского района</t>
  </si>
  <si>
    <t xml:space="preserve">Муниципальная программа "Управление муниципальными финансами" </t>
  </si>
  <si>
    <t xml:space="preserve">11 0 00 00000</t>
  </si>
  <si>
    <t xml:space="preserve">Подпрограмма "Обеспечение реализации муниципальной программы и прочие мероприятия"</t>
  </si>
  <si>
    <t xml:space="preserve">11 3 00 00000</t>
  </si>
  <si>
    <t xml:space="preserve">Руководство и управлени в сфере управленчески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0021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00</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40</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50</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60</t>
  </si>
  <si>
    <t xml:space="preserve">Прочие непрограммные расходы</t>
  </si>
  <si>
    <t xml:space="preserve">30 1 00 0000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в рамках непрограммных расходов</t>
  </si>
  <si>
    <t xml:space="preserve">30 1 00 00870</t>
  </si>
  <si>
    <t xml:space="preserve">Резервные средства</t>
  </si>
  <si>
    <t xml:space="preserve">870</t>
  </si>
  <si>
    <t xml:space="preserve">Резервные фонды местных администраций в рамках непрограммных расходов</t>
  </si>
  <si>
    <t xml:space="preserve">30 1 00 46080</t>
  </si>
  <si>
    <t xml:space="preserve">Подпрограмма "Создание условий для эффективного управления муниципальными финансами, повышения устойчивости бюджетов муниципальных образований Кежемского района"</t>
  </si>
  <si>
    <t xml:space="preserve">11 1 00 00000</t>
  </si>
  <si>
    <t xml:space="preserve">Субвен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5140</t>
  </si>
  <si>
    <t xml:space="preserve">Межбюджетные трансферты</t>
  </si>
  <si>
    <t xml:space="preserve">500</t>
  </si>
  <si>
    <t xml:space="preserve">Субвенции</t>
  </si>
  <si>
    <t xml:space="preserve">530</t>
  </si>
  <si>
    <t xml:space="preserve">Расходы на обеспечение сбалансированности бюджетов муниципальных образований района в рамках непрограммных расходов</t>
  </si>
  <si>
    <t xml:space="preserve">30 1 00 4334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11 1 00 51180</t>
  </si>
  <si>
    <t xml:space="preserve">Защита населения и территории от чрезвычайных ситуаций природного и техногенного характера, пожарная безопасность
</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Иные межбюджетные трансферты на обеспечение первичных мер пожарной безопас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t>
  </si>
  <si>
    <t xml:space="preserve">11 1 00 S4120</t>
  </si>
  <si>
    <t xml:space="preserve">540</t>
  </si>
  <si>
    <t xml:space="preserve">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410</t>
  </si>
  <si>
    <t xml:space="preserve">Иные межбюджетные трансферты бюджету муниципального образования Заледеевский сельсовет на капитальный ремонт и ремонт автомобильных дорог общего пользования местного значения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48670</t>
  </si>
  <si>
    <t xml:space="preserve">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80</t>
  </si>
  <si>
    <t xml:space="preserve">Иные 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90</t>
  </si>
  <si>
    <t xml:space="preserve">Расходы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R3 10601</t>
  </si>
  <si>
    <t xml:space="preserve">Иные межбюджетные трансферты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R3 74270</t>
  </si>
  <si>
    <t xml:space="preserve">Иные межбюджетные трансферты на создание условий для развития услуг связи в малочисленных и труднодоступных населенных пунктах Кежемск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D2 76450</t>
  </si>
  <si>
    <t xml:space="preserve">Иные межбюджетные трансферты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илищно-коммунального хозяйств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1F367483</t>
  </si>
  <si>
    <t xml:space="preserve">Иные межбюджетные трансферты бюджетам муниципальных образований на обеспечение мероприятий по переселению граждан из аварийного жилищного фон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1F367484</t>
  </si>
  <si>
    <t xml:space="preserve">Иные межбюджетные трансферты на обеспечение мероприятий по переселению граждан из аварийного жилищного фонда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1F36748S</t>
  </si>
  <si>
    <t xml:space="preserve">Иные межбюджетные трансферты бюджету муниципального образования город Кодинск  на содержание общественных простран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650</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5550</t>
  </si>
  <si>
    <t xml:space="preserve">Иные межбюджетные трансферты бюджетам муниципальных образований Красноярского края-победителям Всероссийского конкурса лучших проектов создания комфортной городской среды на реализацию комплекса мероприятий по благоустройству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4240</t>
  </si>
  <si>
    <t xml:space="preserve">Иные межбюджетные трансферты на реализацию проектов по благоустройству территорий сельских населенных пунктов и городских поселений с численностью населения не более 10 000 человек, инициированных гражданами соответствующего населенного пункта, поселе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7410</t>
  </si>
  <si>
    <t xml:space="preserve">Субсидия на обустройство мест (площадок) накопления отходов потребления и (или) приобретение контейнерного оборудова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S4630</t>
  </si>
  <si>
    <t xml:space="preserve">Культура, кинематография</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40</t>
  </si>
  <si>
    <t xml:space="preserve">Государственная поддержка отрасли культуры (поддержка лучших сельских учреждений культур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A2 55196</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L4670</t>
  </si>
  <si>
    <t xml:space="preserve">Поддержка физкультурно-спортивных клубов по месту жительств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180</t>
  </si>
  <si>
    <t xml:space="preserve">Расходы на устройство плоскостных спортивных сооружений в сельской мест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200</t>
  </si>
  <si>
    <t xml:space="preserve">Муниципальная программа  "Управление муниципальными финансами" </t>
  </si>
  <si>
    <t xml:space="preserve">Подпрограмма "Управление муниципальным долгом Кежемского района"</t>
  </si>
  <si>
    <t xml:space="preserve">11 2 00 00000</t>
  </si>
  <si>
    <t xml:space="preserve">Обслуживание муниципального долга, в рамках подпрограммы "Управление муниципальным долгом Кежемского района" муниципальной программы  "Управление муниципальными финансами"</t>
  </si>
  <si>
    <t xml:space="preserve">11 2 00 0091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отация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120</t>
  </si>
  <si>
    <t xml:space="preserve">Дотации</t>
  </si>
  <si>
    <t xml:space="preserve">510</t>
  </si>
  <si>
    <t xml:space="preserve">Муниципальная программа  "Управление муниципальными финансами"</t>
  </si>
  <si>
    <t xml:space="preserve">Ины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10</t>
  </si>
  <si>
    <t xml:space="preserve">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t>
  </si>
  <si>
    <t xml:space="preserve">11 1 00 77450</t>
  </si>
  <si>
    <t xml:space="preserve">Администрация Кежемского района</t>
  </si>
  <si>
    <t xml:space="preserve">Общегосударсвенные вопросы</t>
  </si>
  <si>
    <t xml:space="preserve">Глава района в рамках непрограммных расходов</t>
  </si>
  <si>
    <t xml:space="preserve">30 2 00 002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уководство и управлени в сфере управленческих функций органов  местного самоуправления в рамках непрограммных расходов</t>
  </si>
  <si>
    <t xml:space="preserve">Межбюджетные трансферты из краевого и федерального бюджетов и доли софинансирования в рамках непрограммных расходов</t>
  </si>
  <si>
    <t xml:space="preserve">30 3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t>
  </si>
  <si>
    <t xml:space="preserve">30 3 00 51200</t>
  </si>
  <si>
    <t xml:space="preserve">Муниципальная программа «Развитие культуры и туризма на территории Кежемского района»</t>
  </si>
  <si>
    <t xml:space="preserve">05 0 00 00000</t>
  </si>
  <si>
    <t xml:space="preserve">Подпрограмма «Развитие архивного дела в Кежемском районе»</t>
  </si>
  <si>
    <t xml:space="preserve">05 1 00 00000</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75190</t>
  </si>
  <si>
    <t xml:space="preserve">Расходы на выплаты персоналу казенных учреждений</t>
  </si>
  <si>
    <t xml:space="preserve">Муниципальная программа "Содействие развитиюю гражданского общества в Кежемском районе"</t>
  </si>
  <si>
    <t xml:space="preserve">12 0 00 00000</t>
  </si>
  <si>
    <t xml:space="preserve">Подпрограмма "Поддержка социально ориентированных некоммерческих организаций"</t>
  </si>
  <si>
    <t xml:space="preserve">12 1 00 00000</t>
  </si>
  <si>
    <t xml:space="preserve">Софинансирование 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12 1 00 S57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Муниципальная программа "Содействие занятости населения Кежемского района"</t>
  </si>
  <si>
    <t xml:space="preserve">15 0 00 00000</t>
  </si>
  <si>
    <t xml:space="preserve">Реализация мероприятий по содействию занятости населения Кежемского района, в рамках муниципальной программы  "Содействие занятости населения Кежемского района"</t>
  </si>
  <si>
    <t xml:space="preserve">15 0 00 460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беспечение деятельности (оказание услуг) подведомственных учреждений в рамках непрограммных расходов</t>
  </si>
  <si>
    <t xml:space="preserve">30 2 00 00610</t>
  </si>
  <si>
    <t xml:space="preserve">30 2 00 00870</t>
  </si>
  <si>
    <t xml:space="preserve">Исполнение судебных актов</t>
  </si>
  <si>
    <t xml:space="preserve">83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60</t>
  </si>
  <si>
    <t xml:space="preserve">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80</t>
  </si>
  <si>
    <t xml:space="preserve">Субвенции бюджетам муниципальных районов и городских округов на проведение Всероссийской переписи населения 2020 года (в соответствии с Законом края от 26 марта 2020 года №9-3762) по министерству экономики и регионального развития Красноярского края в рамках непрограммных расходов</t>
  </si>
  <si>
    <t xml:space="preserve">30 3 00 54690</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края от 30 января 2014 года № 6-2056) в рамках непрограммных расходов</t>
  </si>
  <si>
    <t xml:space="preserve">30 3 00 74290</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11-5582) в рамках непрограммных расходов</t>
  </si>
  <si>
    <t xml:space="preserve">30 3 00 7467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в соответствии сЗаконом края от 26 декабря 2006 года № 21-5589) в рамках непрограммных расходов</t>
  </si>
  <si>
    <t xml:space="preserve">30 3 00 76040</t>
  </si>
  <si>
    <t xml:space="preserve">Иные межбюджетные трансферты выделяемые из бюджетов поселенийи в рамках непрограммных расходов</t>
  </si>
  <si>
    <t xml:space="preserve">30 4 00 000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
</t>
  </si>
  <si>
    <t xml:space="preserve">30 4 00 48510</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
</t>
  </si>
  <si>
    <t xml:space="preserve">30 4 00 48540</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
</t>
  </si>
  <si>
    <t xml:space="preserve">30 4 00 48550</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
</t>
  </si>
  <si>
    <t xml:space="preserve">30 4 00 48560</t>
  </si>
  <si>
    <t xml:space="preserve">Муниципальная программа "Защита населения и территории Кежемского района от чрезвычайных ситуаций природного и техногенного характера"</t>
  </si>
  <si>
    <t xml:space="preserve">14 0 00 00000</t>
  </si>
  <si>
    <t xml:space="preserve">Расходы на обеспечение деятельности единой дежурно-диспетчерской службы,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44050</t>
  </si>
  <si>
    <t xml:space="preserve">Обеспечение первичных мер пожарной безопасности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20</t>
  </si>
  <si>
    <t xml:space="preserve">Муниципальная  программа «Профилактика террористической и экстремистской деятельности в Кежемском районе»</t>
  </si>
  <si>
    <t xml:space="preserve">16 0 00 00000</t>
  </si>
  <si>
    <t xml:space="preserve">Расходы на проведение мероприятий в области профилактики террористической и экстремистской деятельности в рамках муниципальной программы «Профилактика террористической и экстремистской деятельности в Кежемском районе»</t>
  </si>
  <si>
    <t xml:space="preserve">16 0 00 43280</t>
  </si>
  <si>
    <t xml:space="preserve">Муниципальная программа «Развитие сельского хозяйства в Кежемском районе»</t>
  </si>
  <si>
    <t xml:space="preserve">09 0 00 00000</t>
  </si>
  <si>
    <t xml:space="preserve">Подпрограмма «Обеспечение реализации муниципальной программы и прочие мероприятия »</t>
  </si>
  <si>
    <t xml:space="preserve">09 3 00 00000</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муниципальной программы и прочие мероприятия»  муниципальной программы «Развитие сельского хозяйства в Кежемском районе»</t>
  </si>
  <si>
    <t xml:space="preserve">09 3 00 75170</t>
  </si>
  <si>
    <t xml:space="preserve">Субсидия из районного бюджета гражданам, ведущим личное подсобное хозяйство на закупку и транспортировку кормов (сена) для содержания поголовья крупного рогатого скота, лошадей и коз, в поселке Недокура  Кежемского района, в связи с утратой сенокосных угодий в результате заполнения ложа водохранилища Богучанской ГЭС в рамках непрограммных расходов</t>
  </si>
  <si>
    <t xml:space="preserve">30 1 00 43020</t>
  </si>
  <si>
    <t xml:space="preserve">Субвенции бюджетам муниципальных образований для реализации отдельных государственных полномочий по осуществлению мониторинга состояния и развития лесной промышленности в рамках непрограммных расходов</t>
  </si>
  <si>
    <t xml:space="preserve">30 3 00 74460</t>
  </si>
  <si>
    <t xml:space="preserve">Муниципальная программа "Развитие транспортной системы Кежемского района"</t>
  </si>
  <si>
    <t xml:space="preserve">08 0 00 00000</t>
  </si>
  <si>
    <t xml:space="preserve">Подпрограмма "Развитие транспортного комплекса Кежемского района"</t>
  </si>
  <si>
    <t xml:space="preserve">08 2 00 00000</t>
  </si>
  <si>
    <t xml:space="preserve">Организация транспортного обслуживания населения автомобильным транспортом в межмуниципальном и пригородном сообщении района в рамках подпрограммы "Развитие транспортного комплекса Кежемского района" муниципальной программы "Развитие транспортной системы Кежемского района"</t>
  </si>
  <si>
    <t xml:space="preserve">08 2 00 43210</t>
  </si>
  <si>
    <t xml:space="preserve">Субсидии организациям воздушного  транспорта, на компенсацию расходов, возникающих в результате государственного регулирования тарифов при осуществлении пассажирских перевозок в межмуниципальном сообщении,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23600</t>
  </si>
  <si>
    <t xml:space="preserve">Субсидия муниципальному унитарному автотранспортному предприятию Кежемского района (МУАТП КР) на возмещение недополученных доходов и затрат, связанных с оказанием услуг по перевозке пассажиров и багажа по регулярным маршрутам на территории Кежемского районаи за его пределами по муниципальному заказу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43370</t>
  </si>
  <si>
    <t xml:space="preserve">Муниципальная программа «Развитие транспортной системы Кежемского района»</t>
  </si>
  <si>
    <t xml:space="preserve">Подпрограмма «Дороги Кежемского района»</t>
  </si>
  <si>
    <t xml:space="preserve">08 1 00 00000</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08 1 00 23710</t>
  </si>
  <si>
    <t xml:space="preserve">Мероприятия по полному обследованию понтонов объекта "Понтонная переправа через р. Кова на автомобильной дороге Н. Болтурино – Н. Недокура в Кежемском районе" в рамках подпрограммы «Дороги Кежемского района» муниципальной программы «Развитие транспортной системы Кежемского района»</t>
  </si>
  <si>
    <t xml:space="preserve">08 1 00 43470</t>
  </si>
  <si>
    <t xml:space="preserve">Ремонт понтонной переправы через р. Кова на автомобильной дороге Н. Болтурино – Н. Недокура в Кежемском районе в рамках подпрограммы «Дороги Кежемского района» муниципальной программы «Развитие транспортной системы Кежемского района»</t>
  </si>
  <si>
    <t xml:space="preserve">08 1 00 43490</t>
  </si>
  <si>
    <t xml:space="preserve">Иные межбюджетные трансферты районному бюджету из бюджета муниципального образования Заледеевский селсовет на капитальный ремонт и ремонт автомобильных дорог общего пользования местного значения в рамках подпрограммы "Дороги Кежемского района" муниципальной программы "Развитие транспортной системы Кежемского района"</t>
  </si>
  <si>
    <t xml:space="preserve">08 1 00 48670</t>
  </si>
  <si>
    <t xml:space="preserve">C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08 1 00 S5080</t>
  </si>
  <si>
    <t xml:space="preserve">Расходы на капитальный ремонт и ремонт автомобильных дорог общего пользования местного значения в рамках подпрограммы "Дороги Кежемского района" муниципальной программы "Развитие транспортной системы Кежемского района"</t>
  </si>
  <si>
    <t xml:space="preserve">08 1 00 S509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Иные межбюджетные трансферты выделяемые из бюджета Тагар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10</t>
  </si>
  <si>
    <t xml:space="preserve">Иные межбюджетные трансферты выделяемые из бюджета Заледеев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20</t>
  </si>
  <si>
    <t xml:space="preserve">Иные межбюджетные трансферты выделяемые из бюджета Ир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40</t>
  </si>
  <si>
    <t xml:space="preserve">Иные межбюджетные трансферты выделяемые из бюджета Им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60</t>
  </si>
  <si>
    <t xml:space="preserve">Муниципальная программа «Обеспечение доступным и комфортным жильем жителей Кежемского района»</t>
  </si>
  <si>
    <t xml:space="preserve">10 0 00 00000</t>
  </si>
  <si>
    <t xml:space="preserve">Подпрограмма «Территориальное планирование, градостроительное зонирование и документация по планировке территории района»</t>
  </si>
  <si>
    <t xml:space="preserve">10 5 00 00000</t>
  </si>
  <si>
    <t xml:space="preserve">Софинансирование 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10 5 00 S4660</t>
  </si>
  <si>
    <t xml:space="preserve">Отдельные мероприятия</t>
  </si>
  <si>
    <t xml:space="preserve">10 9 00 00000</t>
  </si>
  <si>
    <t xml:space="preserve">Расходы на проведение санитарной очистки в поселке Таежный Кежемского района в рамках отдельных мероприятий муниципальной программы "Обеспечение доступным и комфортным жильем жителей Кежемского района"</t>
  </si>
  <si>
    <t xml:space="preserve">10 9 00 43250</t>
  </si>
  <si>
    <t xml:space="preserve">Муниципальная программа «Развитие субъектов малого и среднего предпринимательства в Кежемском районе»</t>
  </si>
  <si>
    <t xml:space="preserve">13 0 00 00000</t>
  </si>
  <si>
    <t xml:space="preserve">Софинансирование 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13 0 00 S6070</t>
  </si>
  <si>
    <t xml:space="preserve">Муниципальная программа "Обеспечение доступным и комфортным жильем жителей Кежемского района"</t>
  </si>
  <si>
    <t xml:space="preserve">Подпрограмма "Управление муниципальным имуществом Кежемского района"</t>
  </si>
  <si>
    <t xml:space="preserve">10 1 00 00000</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3150</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Модернизация, реконструкция и капитальный ремонт объектов коммунальной инфраструктуры Кежемского района»</t>
  </si>
  <si>
    <t xml:space="preserve">03 1 00 00000</t>
  </si>
  <si>
    <t xml:space="preserve">Разработка рабочей документации на капитальный ремонт существующих электрических сетей в с. Ирба Кежемского района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4344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00</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70</t>
  </si>
  <si>
    <t xml:space="preserve">Другие вопросы в области жилищно-коммунального хозяйства"</t>
  </si>
  <si>
    <t xml:space="preserve">Подпрограмма «Модернизация, реконструкция и капитальный ремонт объектов коммунальной инфраструктуры Кежемского района»</t>
  </si>
  <si>
    <t xml:space="preserve">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S5710</t>
  </si>
  <si>
    <t xml:space="preserve">Расходы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S5750</t>
  </si>
  <si>
    <t xml:space="preserve">03 2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0061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непрограммных расходов</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00</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10</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20</t>
  </si>
  <si>
    <t xml:space="preserve">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30</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40</t>
  </si>
  <si>
    <t xml:space="preserve">Иные межбюджетные трансферты выделяемые из бюджета Ирбинский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50</t>
  </si>
  <si>
    <t xml:space="preserve">Иные межбюджетные трансферты, предоставляемые из бюджета города Кодинск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30 4 00 48160</t>
  </si>
  <si>
    <t xml:space="preserve">30 4 00 48170</t>
  </si>
  <si>
    <t xml:space="preserve">Подпрограмма «Устойчивое развитие сельских территорий»</t>
  </si>
  <si>
    <t xml:space="preserve">09 2 00 00000</t>
  </si>
  <si>
    <t xml:space="preserve">Обеспечение деятельности (оказание услуг) подведомственных учреждений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00610</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75180</t>
  </si>
  <si>
    <t xml:space="preserve">Муниципальная программа «Охрана окружающей среды, воспроизводство природных ресурсов на территории Кежемского района»</t>
  </si>
  <si>
    <t xml:space="preserve">04 0 00 00000</t>
  </si>
  <si>
    <t xml:space="preserve">Подпрограмма «Обращение с отходами на территории Кежемского района»</t>
  </si>
  <si>
    <t xml:space="preserve">04 1 00 00000</t>
  </si>
  <si>
    <t xml:space="preserve">Субсидия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на территории Кежемского района" муниципальной программы "Охрана окружающей среды"</t>
  </si>
  <si>
    <t xml:space="preserve">04 1 00 S4630</t>
  </si>
  <si>
    <t xml:space="preserve">Подпрограмма " Обеспечение деятельности и развитие учреждений дополнительного образования в области культуры "</t>
  </si>
  <si>
    <t xml:space="preserve">05 5 00 00000</t>
  </si>
  <si>
    <t xml:space="preserve">Обеспечение деятельности (оказание услуг) подведомственных учреждений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00610</t>
  </si>
  <si>
    <t xml:space="preserve">Субсидии бюджетным учреждениям</t>
  </si>
  <si>
    <t xml:space="preserve">610</t>
  </si>
  <si>
    <t xml:space="preserve">Муниципальная программа «Развитие молодежной политики в Кежемском районе»</t>
  </si>
  <si>
    <t xml:space="preserve">07 0 00 00000</t>
  </si>
  <si>
    <t xml:space="preserve">Подпрограмма «Вовлечение молодежи Кежемского района в социальную практику»</t>
  </si>
  <si>
    <t xml:space="preserve">07 1 00 00000</t>
  </si>
  <si>
    <t xml:space="preserve">Обеспечение деятельности (оказание услуг) подведомственных учреждений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00610</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районе»</t>
  </si>
  <si>
    <t xml:space="preserve">07 1 00 S456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соответствии с Законом края от 20 декабря 2007 года № 4-1089) в рамках непрограммных расходов</t>
  </si>
  <si>
    <t xml:space="preserve">30 3 00 75520</t>
  </si>
  <si>
    <t xml:space="preserve">Подпрограмма "Обеспечение деятельности и развитие учреждений  клубного типа"</t>
  </si>
  <si>
    <t xml:space="preserve">05 2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на территории Кежемского района»</t>
  </si>
  <si>
    <t xml:space="preserve">05 2 00 0061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60</t>
  </si>
  <si>
    <t xml:space="preserve">Межбюджетные транферты,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270</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80</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деятельности и развитие учреждений культуры клубного типа" муниципальной программы "Развитие культуры и туризма на территории Кежемского района"</t>
  </si>
  <si>
    <t xml:space="preserve">05 2 00 L4670</t>
  </si>
  <si>
    <t xml:space="preserve">Расходы на создание (реконструкцию) и капитальный ремонт культурно-досуговых учреждений в сельской местности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A1 74840</t>
  </si>
  <si>
    <t xml:space="preserve">Государственная поддержка отрасли культуры (поддержка лучших сельских учреждений культуры) в рамках подпрограммы " Обеспечение деятельности и развитие учреждений культуры клубного типа" муниципальной программы "Развитие культуры и туризма на территории Кежемского района"</t>
  </si>
  <si>
    <t xml:space="preserve">05 2 A2 55196</t>
  </si>
  <si>
    <t xml:space="preserve">Подпрограмма "Обеспечение деятельности и развитие музеев"</t>
  </si>
  <si>
    <t xml:space="preserve">05 3 00 00000</t>
  </si>
  <si>
    <t xml:space="preserve">Обеспечение деятельности (оказание услуг) подведомственных учреждений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00610</t>
  </si>
  <si>
    <t xml:space="preserve">Подпрограмма " Обеспечение деятельности и развитие учреждений библиотечного типа"</t>
  </si>
  <si>
    <t xml:space="preserve">05 4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00610</t>
  </si>
  <si>
    <t xml:space="preserve">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4880</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5790</t>
  </si>
  <si>
    <t xml:space="preserve">Государственная поддержка отрасли культуры (поддержка лучших сельских учреждений культуры) в рамках подпрограммы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A2 55196</t>
  </si>
  <si>
    <t xml:space="preserve">Подпрограмма "Развитие внутреннего и въездного туризма"</t>
  </si>
  <si>
    <t xml:space="preserve">05 7 00 00000</t>
  </si>
  <si>
    <t xml:space="preserve">Расходы на проведение культурно-массовых мероприятий в рамках подпрограмма "Развитие внутреннего и въездного туризма" муниципальной программы "Развитие культуры и туризма на территории Кежемского района"</t>
  </si>
  <si>
    <t xml:space="preserve">05 7 00 43190</t>
  </si>
  <si>
    <t xml:space="preserve">Премии и гранты</t>
  </si>
  <si>
    <t xml:space="preserve">350</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t>
  </si>
  <si>
    <t xml:space="preserve">30 3 00 S5550</t>
  </si>
  <si>
    <t xml:space="preserve">Муниципальная программа «Система социальной защиты населения Кежемского района »</t>
  </si>
  <si>
    <t xml:space="preserve">02 0 00 00000</t>
  </si>
  <si>
    <t xml:space="preserve">Подпрограмма " Повышение качества жизни отдельных категорий граждан,в т.ч.инвалидов,степени их социальной защищенности"</t>
  </si>
  <si>
    <t xml:space="preserve">02 1 00 00000</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01110</t>
  </si>
  <si>
    <t xml:space="preserve">Публичные нормативные социальные выплаты гражданам</t>
  </si>
  <si>
    <t xml:space="preserve">310</t>
  </si>
  <si>
    <t xml:space="preserve">Подпрограмма ««Улучшение жилищных условий отдельных категорий граждан, проживающих на территории Кежемского района»»</t>
  </si>
  <si>
    <t xml:space="preserve">10 </t>
  </si>
  <si>
    <t xml:space="preserve">10 4 00 00000</t>
  </si>
  <si>
    <t xml:space="preserve">Софинансирование мероприятий  подпрограммы "Обеспечение жильем молодых семей" федеральной целевой программы "Жилище" на 2015 - 2020  годы,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10 4 00 L4970</t>
  </si>
  <si>
    <t xml:space="preserve">Муниципальная программа «Развитие образования Кежемского района»</t>
  </si>
  <si>
    <t xml:space="preserve">01 0 00 00000</t>
  </si>
  <si>
    <t xml:space="preserve">Подпрограмма «Государственная поддержка детей сирот, и детей, оставшихся без попечения родителей»</t>
  </si>
  <si>
    <t xml:space="preserve">01 2 00 0000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Законом края от 24 декабря 2009 года № 9-4225),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Муниципальная программа «Система социальной защиты населения Кежемского района»</t>
  </si>
  <si>
    <t xml:space="preserve">«Повышение качества жизни отдельных категорий граждан, в т.ч. инвалидов, степени их социальной защищенности»</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46020</t>
  </si>
  <si>
    <t xml:space="preserve">Подпрограмма «Социальная поддержка семей, имеющих детей»</t>
  </si>
  <si>
    <t xml:space="preserve">02 2 00 00000</t>
  </si>
  <si>
    <t xml:space="preserve">Реализация мероприятий по социальной поддержке семей с детьми Кежемского района в рамках подпрограммы «Социальная поддержка семей, имеющих детей» муниципальной программы "Система социальной защиты населения Кежемского района"</t>
  </si>
  <si>
    <t xml:space="preserve">02 2 00 46030</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30 3 00 02890</t>
  </si>
  <si>
    <t xml:space="preserve">Муниципальная программа «Развитие физической культуры и спорта в Кежемском районе»</t>
  </si>
  <si>
    <t xml:space="preserve">06 0 00 00000</t>
  </si>
  <si>
    <t xml:space="preserve">Подпрограмма "Развитие спорта высшых достижений"</t>
  </si>
  <si>
    <t xml:space="preserve">06 2 00 00000</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массовой физической культуры и спорта»</t>
  </si>
  <si>
    <t xml:space="preserve">06 2 00 44010</t>
  </si>
  <si>
    <t xml:space="preserve">Подпрограмма "Развитие системы подготовки спортивного резерва"</t>
  </si>
  <si>
    <t xml:space="preserve">06 3 00 0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массовой физической культуры и спорта»</t>
  </si>
  <si>
    <t xml:space="preserve">06 3 00 00610</t>
  </si>
  <si>
    <t xml:space="preserve">Выполнение требований федеральных стандартов спортивной подготовк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6500</t>
  </si>
  <si>
    <t xml:space="preserve">Подпрограмма "Развитие массовой физической культуры и спорта"</t>
  </si>
  <si>
    <t xml:space="preserve">06 1 00 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массовой физической культуры и спорта»</t>
  </si>
  <si>
    <t xml:space="preserve">06 1 00 00610</t>
  </si>
  <si>
    <t xml:space="preserve">Субсидии автономны учреждениям</t>
  </si>
  <si>
    <t xml:space="preserve">620</t>
  </si>
  <si>
    <t xml:space="preserve">Реализация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P5 52280</t>
  </si>
  <si>
    <t xml:space="preserve">Расходы на устройство крытого тентового сооружения за счет средств местного бюджет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510</t>
  </si>
  <si>
    <t xml:space="preserve">Субсидии бюджетам муниципальных образований на устройство крытых тентовых спортивных сооруж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040</t>
  </si>
  <si>
    <t xml:space="preserve">Управление имущественных отношений Администрации Кежемского района</t>
  </si>
  <si>
    <t xml:space="preserve">Руководство и управление в сфере установленных функцийорганов местного самоуправлени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00210</t>
  </si>
  <si>
    <t xml:space="preserve">Управление муниципальным имуществом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6010</t>
  </si>
  <si>
    <t xml:space="preserve">Подпрограмма «Господдержка детей сирот, и детей, оставшихся без попечения родителей»</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5870</t>
  </si>
  <si>
    <t xml:space="preserve">Муниципальное казенное учреждение "Управление  образования Кежемского района"</t>
  </si>
  <si>
    <t xml:space="preserve">Подпрограмма «Развитие дошкольного, общего и дополнительного образования детей»</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0610</t>
  </si>
  <si>
    <t xml:space="preserve">01 3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10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88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840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t>
  </si>
  <si>
    <t xml:space="preserve">Строительно-монтажные и пусконаладочные работы котельной в МКОУ Заледеевская СОШ</t>
  </si>
  <si>
    <t xml:space="preserve">01 1 00 43530</t>
  </si>
  <si>
    <t xml:space="preserve">Обеспечение деятельности (оказание услуг) подведомственных учреждений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5303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1 5169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4 52100</t>
  </si>
  <si>
    <t xml:space="preserve">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3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9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40</t>
  </si>
  <si>
    <t xml:space="preserve">Муниципальная программа «Развитие образования  Кежемского района»</t>
  </si>
  <si>
    <t xml:space="preserve">Обеспечение функционирования системы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3540</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80</t>
  </si>
  <si>
    <t xml:space="preserve">Оздоровление детей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9910</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6490</t>
  </si>
  <si>
    <t xml:space="preserve">Социальное обеспечение и иные выплаты гражданам</t>
  </si>
  <si>
    <t xml:space="preserve">Подпрограмма «Обеспечение реализации муниципальной программы и прочие мероприятия в области образования»</t>
  </si>
  <si>
    <t xml:space="preserve">01 3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Стипендии</t>
  </si>
  <si>
    <t xml:space="preserve">340</t>
  </si>
  <si>
    <t xml:space="preserve">Обеспечение деятельности централизованной бухгалтерии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44030</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40</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60</t>
  </si>
  <si>
    <t xml:space="preserve">Расчет объема субсидий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на 2021 год</t>
  </si>
  <si>
    <t xml:space="preserve">01 1 00 L304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6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3 00 00610</t>
  </si>
  <si>
    <t xml:space="preserve">Субсидии на устройство плоскостных спортивных сооружений в сельской местност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42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Функционирование органов местного самоуправления</t>
  </si>
  <si>
    <t xml:space="preserve">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 в рамках непрограммных расходов</t>
  </si>
  <si>
    <t xml:space="preserve">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t>
  </si>
  <si>
    <t xml:space="preserve">30 4 00 48000</t>
  </si>
  <si>
    <t xml:space="preserve">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10</t>
  </si>
  <si>
    <t xml:space="preserve">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20</t>
  </si>
  <si>
    <t xml:space="preserve">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30</t>
  </si>
  <si>
    <t xml:space="preserve">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40</t>
  </si>
  <si>
    <t xml:space="preserve">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60</t>
  </si>
  <si>
    <t xml:space="preserve">Иные межбюджетные трансферты выделяемые из бюджета г. Кодинск в районный бюджет на осуществление полномочий по внешнему муниципальному финансовому контролю в рамках непрограммных расходов</t>
  </si>
  <si>
    <t xml:space="preserve">30 4 00 48070</t>
  </si>
  <si>
    <t xml:space="preserve">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80</t>
  </si>
  <si>
    <t xml:space="preserve">Приложение № 6</t>
  </si>
  <si>
    <t xml:space="preserve">Приложение №7</t>
  </si>
  <si>
    <t xml:space="preserve">Распределение бюджетных ассигнований по целевым статьям (муниципальным программам Кежем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21 год и плановый период 2022-2023 годов</t>
  </si>
  <si>
    <t xml:space="preserve">Наименование муниципальной программы и наименование показателей бюджетной классификации</t>
  </si>
  <si>
    <t xml:space="preserve">Иные закупки товаров, работ и услуг для обеспечения государственных (муниципальных) нужд</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Закупка товаров, работ и услуг для государственных (муниципальных) нужд</t>
  </si>
  <si>
    <t xml:space="preserve">Подпрограмма " Повышение качества жизни отдельных категорий граждан,в т.ч.инвалидов,степени их  социальной защищенности"</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Модернизация, реконструкция и капитальный ремонт объектов коммунальной инфраструктуры Кежемского района"</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Обеспечение реализации муниципальной программы и прочие мероприятия»</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Субсидии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на территории Кежемского района" муниципальной программы "Охрана окружающей среды"</t>
  </si>
  <si>
    <t xml:space="preserve"> Закупка товаров, работ и услуг для государственных (муниципальных) нужд</t>
  </si>
  <si>
    <t xml:space="preserve">Подпрограмма "Обеспечение деятельности и развитие учреждений  клубного тип"</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и туризма на территории Кежемского района»</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Подпрограмма "Развитие спорта высших достижений"</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физической культуры и спорта в Кежемском районе»</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00870</t>
  </si>
  <si>
    <t xml:space="preserve">Поддержка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Подпрограмма "Устойчивое равзвитие сельских территорий"</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взвитие сельских территорий" муниципальной программы «Развитие сельского хозяйства в Кежемском районе»</t>
  </si>
  <si>
    <t xml:space="preserve"> Закупка товаров, работ и услуг для обеспечения государственных (муниципальных) нужд</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Подпрограмма «Улучшение жилищных условий отдельных категорий граждан, проживающих на территории Кежемского района»</t>
  </si>
  <si>
    <t xml:space="preserve">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 Социальные выплаты гражданам, кроме публичных нормативных социальных выплат</t>
  </si>
  <si>
    <t xml:space="preserve">Подготовка документов территориального планирования и градостроительного зонирования (внесение в них изменений), разработка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Иные межбюдеж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Защита населения и территории от чрезвычайных ситуаций природного и техногенного характера, гражданская оборона</t>
  </si>
  <si>
    <t xml:space="preserve">Субсидии на обустройство мест (площадок) накопления отходов потребления и (или) приобретение контейнерного оборудова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Муниципальная программа "Содействие развитию гражданского общества в Кежемском районе"</t>
  </si>
  <si>
    <t xml:space="preserve">Подпрограмма "Поддержка социально-ориентированных некоммерческих организаций"</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ориенированных некоммерческих организаий", муниципальной программы "Содействие развитию гражданского общества в Кежмском районе"</t>
  </si>
  <si>
    <t xml:space="preserve">Предоставление субсидий бюджетным, автономным
учреждениям и иным некоммерческим организациям</t>
  </si>
  <si>
    <t xml:space="preserve">Реализация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Субсидии юридическим лицам (кроме некоммерческих организаций), индивидуальным предпринимателям, физическим лицам</t>
  </si>
  <si>
    <t xml:space="preserve">14 0 00 00000 </t>
  </si>
  <si>
    <t xml:space="preserve">14 0 00 44050 </t>
  </si>
  <si>
    <t xml:space="preserve">Субсидии некоммерческим организациям (за исключением государственных (муниципальных) учреждений)</t>
  </si>
  <si>
    <t xml:space="preserve">Руководство и управление в сфере установленных функций органов местного самоуправления в рамках непрограммных расходов </t>
  </si>
  <si>
    <t xml:space="preserve">Председатель районного Совета депутатов в рамках непрограммных расходов</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непрограммных расходов</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непрограммных расходов</t>
  </si>
  <si>
    <t xml:space="preserve">Закупка товаров, работ и услуг для  обеспечения государственных (муниципальных) нужд</t>
  </si>
  <si>
    <t xml:space="preserve">Организация и проведение акарицидных обработок мест массового отдыха населения в рамках непрограммных расходов</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в рамках непрограммных расходов</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предоставляемые из бюджета города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поселения в районный бюджет на осуществление полномочий по внутреннему муниципальному финансовому контролю</t>
  </si>
  <si>
    <t xml:space="preserve">30 4 00 485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ов поселений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00</t>
  </si>
  <si>
    <t xml:space="preserve">Приложение № 7</t>
  </si>
  <si>
    <t xml:space="preserve">Приложение №12</t>
  </si>
  <si>
    <t xml:space="preserve">Распределение иных межбюджетных трансфертов на поддержку мер по обеспечению сбалансированности бюджетов муниципальных образований района на 2021 год и плановый период 2022-2023 годов</t>
  </si>
  <si>
    <t xml:space="preserve">№ п/п</t>
  </si>
  <si>
    <t xml:space="preserve">Наименование поселения</t>
  </si>
  <si>
    <t xml:space="preserve">Недокурский сельсовет</t>
  </si>
  <si>
    <t xml:space="preserve">Тагарский сельсовет</t>
  </si>
  <si>
    <t xml:space="preserve">Заледеевский сельсовет</t>
  </si>
  <si>
    <t xml:space="preserve">Яркинский сельсовет</t>
  </si>
  <si>
    <t xml:space="preserve">Ирбинский сельсовет</t>
  </si>
  <si>
    <t xml:space="preserve">Имбинский сельсовет</t>
  </si>
  <si>
    <t xml:space="preserve">Приложение № 8</t>
  </si>
  <si>
    <t xml:space="preserve">Приложение №18</t>
  </si>
  <si>
    <t xml:space="preserve">Распределение межбюджетных трансфертов, полученных из других бюджетов бюджетной системы Российской Федерации, по главным распорядителям бюджетных средств районного бюджета на 2021 год и плановый период 2022-2023 годов</t>
  </si>
  <si>
    <t xml:space="preserve">Наименование </t>
  </si>
  <si>
    <t xml:space="preserve">Наименование главного  распорядителя</t>
  </si>
  <si>
    <t xml:space="preserve">Наименование разделов</t>
  </si>
  <si>
    <t xml:space="preserve">О1</t>
  </si>
  <si>
    <t xml:space="preserve">О4</t>
  </si>
  <si>
    <t xml:space="preserve">О5</t>
  </si>
  <si>
    <t xml:space="preserve">О7</t>
  </si>
  <si>
    <t xml:space="preserve">О8</t>
  </si>
  <si>
    <t xml:space="preserve">О9</t>
  </si>
  <si>
    <t xml:space="preserve">Здравоохранение </t>
  </si>
  <si>
    <t xml:space="preserve">Субсидии бюджетам муниципальных образований на организацию и проведение акарицидных обработок мест массового отдыха населения</t>
  </si>
  <si>
    <t xml:space="preserve">Администрация района</t>
  </si>
  <si>
    <t xml:space="preserve">Субсидии бюджетам муниципальных образований на поддержку деятельности муниципальных молодежных центров</t>
  </si>
  <si>
    <t xml:space="preserve">Субсидии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поселения</t>
  </si>
  <si>
    <t xml:space="preserve"> на содержание автомобильных дорог общего пользования местного значения за счет средств дорожного фонда Красноярского края</t>
  </si>
  <si>
    <t xml:space="preserve">итого</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Повышение безопасности дорожного движения</t>
  </si>
  <si>
    <t xml:space="preserve">Субсидии бюджетам муниципальных образований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Финансовое управление </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Предоставление на конкурсной основе субсидий бюджетам муниципальных образований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институтов гражданского общества» государственной программы Красноярского края «Содействие развитию гражданского общества»</t>
  </si>
  <si>
    <t xml:space="preserve">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на поддержку физкультурно-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Предоставление субсидий бюджетам муниципальных образований на создание (реконструкцию) и капитальный ремонт культурно-досуговых учреждений в сельской местност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МКУ "Управление  образования Кежемского района"</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края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 в рамках подпрограммы «Поддержка садоводства и огородниче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устройство крытых тентовых спортивных сооружений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краевой бюджет</t>
  </si>
  <si>
    <t xml:space="preserve">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федеральный бюджет</t>
  </si>
  <si>
    <t xml:space="preserve">Субсидии бюджетам муниципальных образований Красноярского края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государственной программы Красноярского края «Охрана окружающей среды, воспроизводство природных ресурсов»</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 </t>
  </si>
  <si>
    <t xml:space="preserve">Реализация мероприятий по оснащению объектов спортивной инфраструктуры спортивно-технологическим оборудованием</t>
  </si>
  <si>
    <t xml:space="preserve">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илищно-коммунального хозяйства в рамках подпрограммы «Переселение граждан из аварийного жилищного фонда» государственной программы Красноярского края «Создание условий для обеспечения доступным и комфортным жильем граждан»</t>
  </si>
  <si>
    <t xml:space="preserve">Субсидии бюджетам муниципальных образований на 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государственной программы Красноярского края «Создание условий для обеспечения доступным и комфортным жильем граждан»</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t>
  </si>
  <si>
    <t xml:space="preserve">Итого субсидий</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
</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Поселения</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t>
  </si>
  <si>
    <t xml:space="preserve"> 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Исполнение отдельных государствен
ных  полномочий по решению вопросов поддержки сельскохозяйственного производства</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убвенции бюджетам муниципальных образований края на реализацию Закона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 </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Субвенции бюджетам муниципальных образований края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 </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й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й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 Субвенции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Субвенции бюджетам муниципальных районов 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Управление имущественных отношений</t>
  </si>
  <si>
    <t xml:space="preserve">Субвенции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существлению мониторинга состояния и развития лесной промышленности» </t>
  </si>
  <si>
    <t xml:space="preserve">Субвенции бюджетам муниципальных районов и городских округов на проведение Всероссийской переписи населения 2020 года (В соотсветствии с Законом края от 26 марта 2020 года №9-3762) по министерству экономики и регионального развития Красноярского края </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t>
  </si>
  <si>
    <t xml:space="preserve">без попечения родителей, лиц из числа детей-сирот и детей, оставшихся без попечения родителей» </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Иные межбюджетные трансферты бюджетам муниципальных образований Красноярского края – победителям Всероссийского конкурса лучших проектов создания комфортной городской среды на реализацию комплекса мероприятий по благоустройству</t>
  </si>
  <si>
    <t xml:space="preserve">Итого иные межбюджетные трансферты</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на выравнивание бюджетной обеспеченности муниципальных районов (городских округ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Администрация</t>
  </si>
  <si>
    <t xml:space="preserve">ВСЕГО</t>
  </si>
  <si>
    <t xml:space="preserve">Приложение № 9</t>
  </si>
  <si>
    <t xml:space="preserve">Приложение №21</t>
  </si>
  <si>
    <t xml:space="preserve">Средства, направляемые на бюджетные инвестиции
</t>
  </si>
  <si>
    <t xml:space="preserve">Направление расходования средств</t>
  </si>
  <si>
    <t xml:space="preserve">Получатель бюджетных средств</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Приложение № 10</t>
  </si>
  <si>
    <t xml:space="preserve">Приложение №32</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19 год</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21 год</t>
  </si>
  <si>
    <t xml:space="preserve">За счет собственных доходов+дотация</t>
  </si>
  <si>
    <t xml:space="preserve">предоставление транспортных услуг населению и организация транспортного обслуживания населения между поселениями в границах муниципального района (организация перевозки пассажиров автомобильным транспортом)</t>
  </si>
  <si>
    <t xml:space="preserve">Приложение №11</t>
  </si>
  <si>
    <t xml:space="preserve">Приложение №34</t>
  </si>
  <si>
    <t xml:space="preserve">Иные межбюджетные трансферты бюджетам муниципальных образований на обеспечение мероприятий по переселению граждан из аварийного жилищного фонда</t>
  </si>
  <si>
    <t xml:space="preserve">Всего</t>
  </si>
  <si>
    <t xml:space="preserve">в том числе</t>
  </si>
  <si>
    <t xml:space="preserve">за счет средств государственной корпорации - Фонда содействия реформированию жилищно-коммунального хозяйства</t>
  </si>
  <si>
    <t xml:space="preserve">за счет средст краевого бюджета</t>
  </si>
  <si>
    <t xml:space="preserve">за счет средств районного бюджета</t>
  </si>
</sst>
</file>

<file path=xl/styles.xml><?xml version="1.0" encoding="utf-8"?>
<styleSheet xmlns="http://schemas.openxmlformats.org/spreadsheetml/2006/main">
  <numFmts count="20">
    <numFmt numFmtId="164" formatCode="General"/>
    <numFmt numFmtId="165" formatCode="_-* #,##0.00&quot;р.&quot;_-;\-* #,##0.00&quot;р.&quot;_-;_-* \-??&quot;р.&quot;_-;_-@_-"/>
    <numFmt numFmtId="166" formatCode="_(* #,##0.00_);_(* \(#,##0.00\);_(* \-??_);_(@_)"/>
    <numFmt numFmtId="167" formatCode="_-* #,##0.00_р_._-;\-* #,##0.00_р_._-;_-* \-??_р_._-;_-@_-"/>
    <numFmt numFmtId="168" formatCode="@"/>
    <numFmt numFmtId="169" formatCode="#,##0.000"/>
    <numFmt numFmtId="170" formatCode="#,##0.00000"/>
    <numFmt numFmtId="171" formatCode="&quot;26&quot;"/>
    <numFmt numFmtId="172" formatCode="000000"/>
    <numFmt numFmtId="173" formatCode="0.000"/>
    <numFmt numFmtId="174" formatCode="0.00"/>
    <numFmt numFmtId="175" formatCode="#,##0"/>
    <numFmt numFmtId="176" formatCode="#,##0.000000"/>
    <numFmt numFmtId="177" formatCode="#,##0.0000"/>
    <numFmt numFmtId="178" formatCode="?"/>
    <numFmt numFmtId="179" formatCode="#,##0.00"/>
    <numFmt numFmtId="180" formatCode="General"/>
    <numFmt numFmtId="181" formatCode="_-* #,##0.000_р_._-;\-* #,##0.000_р_._-;_-* \-??_р_._-;_-@_-"/>
    <numFmt numFmtId="182" formatCode="0"/>
    <numFmt numFmtId="183" formatCode="0.00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000000"/>
      <name val="Calibri"/>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
      <sz val="12"/>
      <name val="Times New Roman"/>
      <family val="1"/>
      <charset val="204"/>
    </font>
    <font>
      <b val="true"/>
      <sz val="12"/>
      <color rgb="FF0000FF"/>
      <name val="Times New Roman"/>
      <family val="1"/>
      <charset val="204"/>
    </font>
    <font>
      <b val="true"/>
      <sz val="12"/>
      <color rgb="FF339966"/>
      <name val="Times New Roman"/>
      <family val="1"/>
      <charset val="204"/>
    </font>
    <font>
      <b val="true"/>
      <sz val="12"/>
      <color rgb="FF008000"/>
      <name val="Times New Roman"/>
      <family val="1"/>
      <charset val="204"/>
    </font>
    <font>
      <sz val="10"/>
      <color rgb="FF008000"/>
      <name val="Times New Roman"/>
      <family val="1"/>
      <charset val="204"/>
    </font>
    <font>
      <sz val="12"/>
      <color rgb="FF008000"/>
      <name val="Times New Roman"/>
      <family val="1"/>
      <charset val="204"/>
    </font>
    <font>
      <b val="true"/>
      <i val="true"/>
      <sz val="12"/>
      <name val="Times New Roman"/>
      <family val="1"/>
      <charset val="204"/>
    </font>
    <font>
      <b val="true"/>
      <i val="true"/>
      <sz val="12"/>
      <color rgb="FF003366"/>
      <name val="Times New Roman"/>
      <family val="1"/>
      <charset val="204"/>
    </font>
    <font>
      <sz val="8"/>
      <color rgb="FF000000"/>
      <name val="Times New Roman"/>
      <family val="1"/>
      <charset val="204"/>
    </font>
    <font>
      <b val="true"/>
      <sz val="8"/>
      <color rgb="FF000000"/>
      <name val="Times New Roman"/>
      <family val="1"/>
      <charset val="204"/>
    </font>
    <font>
      <sz val="10"/>
      <color rgb="FF000000"/>
      <name val="Times New Roman"/>
      <family val="1"/>
      <charset val="204"/>
    </font>
    <font>
      <sz val="8"/>
      <name val="Times New Roman"/>
      <family val="1"/>
      <charset val="204"/>
    </font>
    <font>
      <b val="true"/>
      <sz val="8"/>
      <name val="Times New Roman"/>
      <family val="1"/>
      <charset val="204"/>
    </font>
    <font>
      <sz val="8"/>
      <color rgb="FF0000FF"/>
      <name val="Times New Roman"/>
      <family val="1"/>
      <charset val="204"/>
    </font>
    <font>
      <sz val="9"/>
      <name val="Times New Roman"/>
      <family val="1"/>
      <charset val="204"/>
    </font>
    <font>
      <sz val="11"/>
      <color rgb="FF000000"/>
      <name val="Times New Roman"/>
      <family val="1"/>
      <charset val="204"/>
    </font>
    <font>
      <b val="true"/>
      <sz val="10"/>
      <color rgb="FF000000"/>
      <name val="Times New Roman"/>
      <family val="1"/>
      <charset val="204"/>
    </font>
    <font>
      <sz val="12"/>
      <color rgb="FF000000"/>
      <name val="Times New Roman"/>
      <family val="1"/>
      <charset val="204"/>
    </font>
    <font>
      <b val="true"/>
      <sz val="12"/>
      <color rgb="FF000000"/>
      <name val="Times New Roman"/>
      <family val="1"/>
      <charset val="204"/>
    </font>
    <font>
      <i val="true"/>
      <sz val="12"/>
      <color rgb="FF000000"/>
      <name val="Times New Roman"/>
      <family val="1"/>
      <charset val="204"/>
    </font>
    <font>
      <b val="true"/>
      <i val="true"/>
      <sz val="12"/>
      <color rgb="FF000000"/>
      <name val="Times New Roman"/>
      <family val="1"/>
      <charset val="204"/>
    </font>
    <font>
      <i val="true"/>
      <sz val="12"/>
      <name val="Times New Roman"/>
      <family val="1"/>
      <charset val="204"/>
    </font>
    <font>
      <b val="true"/>
      <sz val="10"/>
      <name val="Arial Cyr"/>
      <family val="0"/>
      <charset val="204"/>
    </font>
    <font>
      <b val="true"/>
      <sz val="10"/>
      <color rgb="FF000080"/>
      <name val="Times New Roman"/>
      <family val="1"/>
      <charset val="204"/>
    </font>
    <font>
      <i val="true"/>
      <sz val="10"/>
      <name val="Times New Roman"/>
      <family val="1"/>
      <charset val="204"/>
    </font>
    <font>
      <sz val="10"/>
      <color rgb="FF000000"/>
      <name val="Arial Cyr"/>
      <family val="0"/>
      <charset val="204"/>
    </font>
    <font>
      <sz val="11"/>
      <name val="Times New Roman"/>
      <family val="1"/>
      <charset val="204"/>
    </font>
    <font>
      <b val="true"/>
      <sz val="9"/>
      <name val="Times New Roman"/>
      <family val="1"/>
      <charset val="204"/>
    </font>
    <font>
      <sz val="9"/>
      <color rgb="FF000000"/>
      <name val="Times New Roman"/>
      <family val="1"/>
      <charset val="204"/>
    </font>
    <font>
      <b val="true"/>
      <sz val="14"/>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7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ashed"/>
      <right style="dashed"/>
      <top style="dashed"/>
      <bottom style="dash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thin"/>
      <top/>
      <bottom style="thin"/>
      <diagonal/>
    </border>
    <border diagonalUp="false" diagonalDown="false">
      <left/>
      <right style="thin"/>
      <top style="thin"/>
      <bottom style="mediu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1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cellStyleXfs>
  <cellXfs count="887">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29" fillId="0" borderId="10" xfId="0" applyFont="true" applyBorder="true" applyAlignment="true" applyProtection="false">
      <alignment horizontal="center" vertical="center" textRotation="0" wrapText="true" indent="0" shrinkToFit="true"/>
      <protection locked="true" hidden="false"/>
    </xf>
    <xf numFmtId="168" fontId="29" fillId="0" borderId="11" xfId="0" applyFont="true" applyBorder="true" applyAlignment="true" applyProtection="false">
      <alignment horizontal="center" vertical="top" textRotation="0" wrapText="true" indent="0" shrinkToFit="tru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8" fontId="30" fillId="0" borderId="12" xfId="0" applyFont="true" applyBorder="true" applyAlignment="true" applyProtection="false">
      <alignment horizontal="center" vertical="top"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9" fontId="30" fillId="0" borderId="13" xfId="0" applyFont="true" applyBorder="true" applyAlignment="true" applyProtection="false">
      <alignment horizontal="center" vertical="center" textRotation="0" wrapText="false" indent="0" shrinkToFit="false"/>
      <protection locked="true" hidden="false"/>
    </xf>
    <xf numFmtId="168" fontId="31" fillId="0" borderId="12" xfId="0" applyFont="true" applyBorder="true" applyAlignment="true" applyProtection="false">
      <alignment horizontal="center" vertical="top" textRotation="0" wrapText="false" indent="0" shrinkToFit="false"/>
      <protection locked="true" hidden="false"/>
    </xf>
    <xf numFmtId="164" fontId="31" fillId="0" borderId="13" xfId="0" applyFont="true" applyBorder="true" applyAlignment="true" applyProtection="false">
      <alignment horizontal="general" vertical="top" textRotation="0" wrapText="true" indent="0" shrinkToFit="false"/>
      <protection locked="true" hidden="false"/>
    </xf>
    <xf numFmtId="169" fontId="31" fillId="0" borderId="13" xfId="0" applyFont="true" applyBorder="true" applyAlignment="true" applyProtection="false">
      <alignment horizontal="center" vertical="center" textRotation="0" wrapText="false" indent="0" shrinkToFit="false"/>
      <protection locked="true" hidden="false"/>
    </xf>
    <xf numFmtId="168" fontId="29" fillId="0" borderId="12"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9" fontId="29"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8" fontId="30" fillId="24" borderId="14" xfId="0" applyFont="true" applyBorder="true" applyAlignment="true" applyProtection="false">
      <alignment horizontal="center" vertical="top" textRotation="0" wrapText="true" indent="0" shrinkToFit="false"/>
      <protection locked="true" hidden="false"/>
    </xf>
    <xf numFmtId="164" fontId="30" fillId="24" borderId="15" xfId="0" applyFont="true" applyBorder="true" applyAlignment="true" applyProtection="false">
      <alignment horizontal="general" vertical="top" textRotation="0" wrapText="true" indent="0" shrinkToFit="false"/>
      <protection locked="true" hidden="false"/>
    </xf>
    <xf numFmtId="169" fontId="30" fillId="0" borderId="1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2" fillId="24" borderId="14" xfId="0" applyFont="true" applyBorder="true" applyAlignment="true" applyProtection="false">
      <alignment horizontal="center" vertical="top" textRotation="0" wrapText="true" indent="0" shrinkToFit="false"/>
      <protection locked="true" hidden="false"/>
    </xf>
    <xf numFmtId="164" fontId="31" fillId="24" borderId="15" xfId="0" applyFont="true" applyBorder="true" applyAlignment="true" applyProtection="false">
      <alignment horizontal="general" vertical="top" textRotation="0" wrapText="true" indent="0" shrinkToFit="false"/>
      <protection locked="true" hidden="false"/>
    </xf>
    <xf numFmtId="169" fontId="31" fillId="0" borderId="1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32" fillId="24" borderId="12" xfId="0" applyFont="true" applyBorder="true" applyAlignment="true" applyProtection="false">
      <alignment horizontal="center" vertical="top" textRotation="0" wrapText="true" indent="0" shrinkToFit="false"/>
      <protection locked="true" hidden="false"/>
    </xf>
    <xf numFmtId="164" fontId="32" fillId="24" borderId="13" xfId="0" applyFont="true" applyBorder="true" applyAlignment="true" applyProtection="false">
      <alignment horizontal="general" vertical="top" textRotation="0" wrapText="true" indent="0" shrinkToFit="false"/>
      <protection locked="true" hidden="false"/>
    </xf>
    <xf numFmtId="169" fontId="32" fillId="0" borderId="13" xfId="0" applyFont="true" applyBorder="true" applyAlignment="true" applyProtection="false">
      <alignment horizontal="center" vertical="bottom" textRotation="0" wrapText="false" indent="0" shrinkToFit="false"/>
      <protection locked="true" hidden="false"/>
    </xf>
    <xf numFmtId="168" fontId="29" fillId="24" borderId="14" xfId="0" applyFont="true" applyBorder="true" applyAlignment="true" applyProtection="false">
      <alignment horizontal="center" vertical="top" textRotation="0" wrapText="true" indent="0" shrinkToFit="false"/>
      <protection locked="true" hidden="false"/>
    </xf>
    <xf numFmtId="164" fontId="29" fillId="24" borderId="15" xfId="0" applyFont="true" applyBorder="true" applyAlignment="true" applyProtection="false">
      <alignment horizontal="general" vertical="top" textRotation="0" wrapText="true" indent="0" shrinkToFit="false"/>
      <protection locked="true" hidden="false"/>
    </xf>
    <xf numFmtId="170" fontId="29" fillId="0" borderId="13"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4" fillId="24" borderId="12" xfId="0" applyFont="true" applyBorder="true" applyAlignment="true" applyProtection="false">
      <alignment horizontal="center" vertical="top" textRotation="0" wrapText="true" indent="0" shrinkToFit="false"/>
      <protection locked="true" hidden="false"/>
    </xf>
    <xf numFmtId="169" fontId="29" fillId="0" borderId="13" xfId="0" applyFont="true" applyBorder="true" applyAlignment="true" applyProtection="false">
      <alignment horizontal="center" vertical="bottom" textRotation="0" wrapText="false" indent="0" shrinkToFit="false"/>
      <protection locked="true" hidden="false"/>
    </xf>
    <xf numFmtId="168" fontId="30" fillId="24" borderId="16" xfId="0" applyFont="true" applyBorder="true" applyAlignment="true" applyProtection="false">
      <alignment horizontal="center" vertical="top" textRotation="0" wrapText="true" indent="0" shrinkToFit="false"/>
      <protection locked="true" hidden="false"/>
    </xf>
    <xf numFmtId="164" fontId="30" fillId="24" borderId="13" xfId="0" applyFont="true" applyBorder="true" applyAlignment="true" applyProtection="false">
      <alignment horizontal="general" vertical="top" textRotation="0" wrapText="true" indent="0" shrinkToFit="false"/>
      <protection locked="true" hidden="false"/>
    </xf>
    <xf numFmtId="169" fontId="30" fillId="0" borderId="13" xfId="0" applyFont="true" applyBorder="true" applyAlignment="true" applyProtection="false">
      <alignment horizontal="center" vertical="bottom" textRotation="0" wrapText="false" indent="0" shrinkToFit="false"/>
      <protection locked="true" hidden="false"/>
    </xf>
    <xf numFmtId="168" fontId="32" fillId="24" borderId="16" xfId="0" applyFont="true" applyBorder="true" applyAlignment="true" applyProtection="false">
      <alignment horizontal="center" vertical="top" textRotation="0" wrapText="true" indent="0" shrinkToFit="false"/>
      <protection locked="true" hidden="false"/>
    </xf>
    <xf numFmtId="164" fontId="32" fillId="24" borderId="15" xfId="0" applyFont="true" applyBorder="true" applyAlignment="true" applyProtection="false">
      <alignment horizontal="general" vertical="top" textRotation="0" wrapText="true" indent="0" shrinkToFit="false"/>
      <protection locked="true" hidden="false"/>
    </xf>
    <xf numFmtId="168" fontId="27" fillId="24" borderId="16" xfId="0" applyFont="true" applyBorder="true" applyAlignment="true" applyProtection="false">
      <alignment horizontal="center" vertical="top" textRotation="0" wrapText="true" indent="0" shrinkToFit="false"/>
      <protection locked="true" hidden="false"/>
    </xf>
    <xf numFmtId="164" fontId="27" fillId="24" borderId="15" xfId="0" applyFont="true" applyBorder="true" applyAlignment="true" applyProtection="false">
      <alignment horizontal="general" vertical="top" textRotation="0" wrapText="true" indent="0" shrinkToFit="false"/>
      <protection locked="true" hidden="false"/>
    </xf>
    <xf numFmtId="169" fontId="27" fillId="0" borderId="13" xfId="0" applyFont="true" applyBorder="true" applyAlignment="true" applyProtection="false">
      <alignment horizontal="center" vertical="bottom" textRotation="0" wrapText="false" indent="0" shrinkToFit="false"/>
      <protection locked="true" hidden="false"/>
    </xf>
    <xf numFmtId="168" fontId="29" fillId="24" borderId="16" xfId="0" applyFont="true" applyBorder="true" applyAlignment="true" applyProtection="false">
      <alignment horizontal="center" vertical="top" textRotation="0" wrapText="true" indent="0" shrinkToFit="false"/>
      <protection locked="true" hidden="false"/>
    </xf>
    <xf numFmtId="164" fontId="29" fillId="24" borderId="13" xfId="0" applyFont="true" applyBorder="true" applyAlignment="true" applyProtection="false">
      <alignment horizontal="general" vertical="top" textRotation="0" wrapText="true" indent="0" shrinkToFit="false"/>
      <protection locked="true" hidden="false"/>
    </xf>
    <xf numFmtId="169" fontId="29" fillId="0" borderId="17" xfId="0" applyFont="true" applyBorder="true" applyAlignment="true" applyProtection="false">
      <alignment horizontal="center" vertical="bottom" textRotation="0" wrapText="false" indent="0" shrinkToFit="false"/>
      <protection locked="true" hidden="false"/>
    </xf>
    <xf numFmtId="164" fontId="29" fillId="24" borderId="18" xfId="0" applyFont="true" applyBorder="true" applyAlignment="true" applyProtection="false">
      <alignment horizontal="general" vertical="top" textRotation="0" wrapText="true" indent="0" shrinkToFit="false"/>
      <protection locked="true" hidden="false"/>
    </xf>
    <xf numFmtId="164" fontId="35" fillId="0" borderId="19" xfId="0" applyFont="true" applyBorder="true" applyAlignment="true" applyProtection="false">
      <alignment horizontal="left" vertical="bottom" textRotation="0" wrapText="false" indent="0" shrinkToFit="false"/>
      <protection locked="true" hidden="false"/>
    </xf>
    <xf numFmtId="169" fontId="36" fillId="0" borderId="19" xfId="0" applyFont="true" applyBorder="true" applyAlignment="true" applyProtection="false">
      <alignment horizontal="center" vertical="bottom" textRotation="0" wrapText="true" indent="0" shrinkToFit="false"/>
      <protection locked="true" hidden="false"/>
    </xf>
    <xf numFmtId="168" fontId="25"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40" fillId="0" borderId="20" xfId="0" applyFont="true" applyBorder="true" applyAlignment="true" applyProtection="false">
      <alignment horizontal="center" vertical="top"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false" indent="0" shrinkToFit="false"/>
      <protection locked="true" hidden="false"/>
    </xf>
    <xf numFmtId="164" fontId="40" fillId="0" borderId="20" xfId="0" applyFont="true" applyBorder="true" applyAlignment="true" applyProtection="false">
      <alignment horizontal="center" vertical="top" textRotation="0" wrapText="false" indent="0" shrinkToFit="false"/>
      <protection locked="true" hidden="false"/>
    </xf>
    <xf numFmtId="164" fontId="41" fillId="0" borderId="20" xfId="0" applyFont="true" applyBorder="true" applyAlignment="true" applyProtection="false">
      <alignment horizontal="left" vertical="center" textRotation="0" wrapText="false" indent="0" shrinkToFit="false"/>
      <protection locked="true" hidden="false"/>
    </xf>
    <xf numFmtId="168" fontId="40" fillId="0" borderId="20" xfId="88" applyFont="true" applyBorder="true" applyAlignment="true" applyProtection="false">
      <alignment horizontal="center" vertical="top" textRotation="0" wrapText="true" indent="0" shrinkToFit="false"/>
      <protection locked="true" hidden="false"/>
    </xf>
    <xf numFmtId="168" fontId="40" fillId="0" borderId="20" xfId="0" applyFont="true" applyBorder="true" applyAlignment="true" applyProtection="false">
      <alignment horizontal="center" vertical="top" textRotation="0" wrapText="false" indent="0" shrinkToFit="false"/>
      <protection locked="true" hidden="false"/>
    </xf>
    <xf numFmtId="164" fontId="40" fillId="0" borderId="21" xfId="0" applyFont="true" applyBorder="true" applyAlignment="true" applyProtection="false">
      <alignment horizontal="center" vertical="top" textRotation="0" wrapText="false" indent="0" shrinkToFit="false"/>
      <protection locked="true" hidden="false"/>
    </xf>
    <xf numFmtId="164" fontId="40" fillId="0" borderId="20" xfId="0" applyFont="true" applyBorder="true" applyAlignment="true" applyProtection="false">
      <alignment horizontal="general" vertical="top" textRotation="0" wrapText="false" indent="0" shrinkToFit="false"/>
      <protection locked="true" hidden="false"/>
    </xf>
    <xf numFmtId="171" fontId="40" fillId="0" borderId="20" xfId="88" applyFont="true" applyBorder="true" applyAlignment="true" applyProtection="false">
      <alignment horizontal="general" vertical="top" textRotation="0" wrapText="true" indent="0" shrinkToFit="false"/>
      <protection locked="true" hidden="false"/>
    </xf>
    <xf numFmtId="164" fontId="40" fillId="0" borderId="20" xfId="106" applyFont="true" applyBorder="true" applyAlignment="true" applyProtection="false">
      <alignment horizontal="center" vertical="top" textRotation="0" wrapText="true" indent="0" shrinkToFit="false"/>
      <protection locked="true" hidden="false"/>
    </xf>
    <xf numFmtId="168" fontId="40" fillId="0" borderId="20" xfId="0" applyFont="true" applyBorder="true" applyAlignment="true" applyProtection="false">
      <alignment horizontal="center" vertical="top" textRotation="0" wrapText="true" indent="0" shrinkToFit="false"/>
      <protection locked="true" hidden="false"/>
    </xf>
    <xf numFmtId="164" fontId="40" fillId="0" borderId="20" xfId="0" applyFont="true" applyBorder="true" applyAlignment="true" applyProtection="false">
      <alignment horizontal="center" vertical="top" textRotation="0" wrapText="true" indent="0" shrinkToFit="false"/>
      <protection locked="true" hidden="false"/>
    </xf>
    <xf numFmtId="164" fontId="40" fillId="0" borderId="20" xfId="106" applyFont="true" applyBorder="true" applyAlignment="true" applyProtection="false">
      <alignment horizontal="left" vertical="top" textRotation="0" wrapText="true" indent="0" shrinkToFit="false"/>
      <protection locked="true" hidden="false"/>
    </xf>
    <xf numFmtId="168" fontId="40" fillId="0" borderId="20" xfId="106"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0" fillId="0" borderId="20" xfId="0" applyFont="true" applyBorder="true" applyAlignment="true" applyProtection="false">
      <alignment horizontal="general" vertical="top" textRotation="0" wrapText="true" indent="0" shrinkToFit="false"/>
      <protection locked="true" hidden="false"/>
    </xf>
    <xf numFmtId="164" fontId="42" fillId="0" borderId="20" xfId="106" applyFont="true" applyBorder="true" applyAlignment="true" applyProtection="false">
      <alignment horizontal="left" vertical="top" textRotation="0" wrapText="true" indent="0" shrinkToFit="false"/>
      <protection locked="true" hidden="false"/>
    </xf>
    <xf numFmtId="164" fontId="40" fillId="0" borderId="20" xfId="88" applyFont="true" applyBorder="true" applyAlignment="true" applyProtection="false">
      <alignment horizontal="center" vertical="top" textRotation="0" wrapText="true" indent="0" shrinkToFit="false"/>
      <protection locked="true" hidden="false"/>
    </xf>
    <xf numFmtId="164" fontId="40" fillId="0" borderId="20" xfId="0" applyFont="true" applyBorder="true" applyAlignment="true" applyProtection="false">
      <alignment horizontal="justify"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40" fillId="0" borderId="22" xfId="92" applyFont="true" applyBorder="true" applyAlignment="true" applyProtection="false">
      <alignment horizontal="justify" vertical="top" textRotation="0" wrapText="true" indent="0" shrinkToFit="false"/>
      <protection locked="true" hidden="false"/>
    </xf>
    <xf numFmtId="168" fontId="40" fillId="0" borderId="21" xfId="88" applyFont="true" applyBorder="true" applyAlignment="true" applyProtection="false">
      <alignment horizontal="center" vertical="top" textRotation="0" wrapText="true" indent="0" shrinkToFit="false"/>
      <protection locked="true" hidden="false"/>
    </xf>
    <xf numFmtId="168" fontId="41" fillId="0" borderId="20" xfId="0" applyFont="true" applyBorder="true" applyAlignment="true" applyProtection="false">
      <alignment horizontal="general" vertical="top" textRotation="0" wrapText="false" indent="0" shrinkToFit="false"/>
      <protection locked="true" hidden="false"/>
    </xf>
    <xf numFmtId="164" fontId="43" fillId="0" borderId="20" xfId="0" applyFont="true" applyBorder="true" applyAlignment="true" applyProtection="false">
      <alignment horizontal="left" vertical="top" textRotation="0" wrapText="true" indent="0" shrinkToFit="false"/>
      <protection locked="true" hidden="false"/>
    </xf>
    <xf numFmtId="164" fontId="40" fillId="0" borderId="20" xfId="88" applyFont="true" applyBorder="true" applyAlignment="true" applyProtection="false">
      <alignment horizontal="general" vertical="top" textRotation="0" wrapText="true" indent="0" shrinkToFit="false"/>
      <protection locked="true" hidden="false"/>
    </xf>
    <xf numFmtId="164" fontId="40" fillId="0" borderId="21" xfId="106" applyFont="true" applyBorder="true" applyAlignment="true" applyProtection="false">
      <alignment horizontal="left" vertical="top" textRotation="0" wrapText="true" indent="0" shrinkToFit="false"/>
      <protection locked="true" hidden="false"/>
    </xf>
    <xf numFmtId="171" fontId="43" fillId="0" borderId="20" xfId="88" applyFont="true" applyBorder="true" applyAlignment="true" applyProtection="false">
      <alignment horizontal="general" vertical="top" textRotation="0" wrapText="true" indent="0" shrinkToFit="false"/>
      <protection locked="true" hidden="false"/>
    </xf>
    <xf numFmtId="164" fontId="40" fillId="0" borderId="20" xfId="88" applyFont="true" applyBorder="true" applyAlignment="true" applyProtection="false">
      <alignment horizontal="general" vertical="top" textRotation="0" wrapText="true" indent="0" shrinkToFit="false"/>
      <protection locked="true" hidden="false"/>
    </xf>
    <xf numFmtId="164" fontId="40" fillId="0" borderId="23" xfId="0" applyFont="true" applyBorder="true" applyAlignment="true" applyProtection="false">
      <alignment horizontal="general" vertical="top" textRotation="0" wrapText="true" indent="0" shrinkToFit="false"/>
      <protection locked="true" hidden="false"/>
    </xf>
    <xf numFmtId="168" fontId="40" fillId="0" borderId="20" xfId="0" applyFont="true" applyBorder="tru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center" vertical="center" textRotation="0" wrapText="false" indent="0" shrinkToFit="false"/>
      <protection locked="true" hidden="false"/>
    </xf>
    <xf numFmtId="164" fontId="40" fillId="0" borderId="20" xfId="0" applyFont="true" applyBorder="true" applyAlignment="true" applyProtection="false">
      <alignment horizontal="justify" vertical="center" textRotation="0" wrapText="true" indent="0" shrinkToFit="false"/>
      <protection locked="true" hidden="false"/>
    </xf>
    <xf numFmtId="164" fontId="37" fillId="0" borderId="20" xfId="0" applyFont="true" applyBorder="true" applyAlignment="false" applyProtection="false">
      <alignment horizontal="general" vertical="bottom" textRotation="0" wrapText="false" indent="0" shrinkToFit="false"/>
      <protection locked="true" hidden="false"/>
    </xf>
    <xf numFmtId="168" fontId="40" fillId="0" borderId="20" xfId="90" applyFont="true" applyBorder="true" applyAlignment="true" applyProtection="false">
      <alignment horizontal="center" vertical="top" textRotation="0" wrapText="true" indent="0" shrinkToFit="false"/>
      <protection locked="true" hidden="false"/>
    </xf>
    <xf numFmtId="164" fontId="40" fillId="0" borderId="20" xfId="90" applyFont="true" applyBorder="true" applyAlignment="true" applyProtection="false">
      <alignment horizontal="center" vertical="top" textRotation="0" wrapText="true" indent="0" shrinkToFit="false"/>
      <protection locked="true" hidden="false"/>
    </xf>
    <xf numFmtId="164" fontId="40" fillId="0" borderId="20" xfId="81" applyFont="true" applyBorder="true" applyAlignment="true" applyProtection="false">
      <alignment horizontal="general" vertical="top" textRotation="0" wrapText="true" indent="0" shrinkToFit="false"/>
      <protection locked="true" hidden="false"/>
    </xf>
    <xf numFmtId="164" fontId="41" fillId="0" borderId="20" xfId="0" applyFont="true" applyBorder="true" applyAlignment="true" applyProtection="false">
      <alignment horizontal="center" vertical="top" textRotation="0" wrapText="false" indent="0" shrinkToFit="false"/>
      <protection locked="true" hidden="false"/>
    </xf>
    <xf numFmtId="164" fontId="40" fillId="0" borderId="2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41" fillId="0" borderId="20" xfId="0" applyFont="true" applyBorder="true" applyAlignment="true" applyProtection="false">
      <alignment horizontal="left" vertical="top" textRotation="0" wrapText="false" indent="0" shrinkToFit="false"/>
      <protection locked="true" hidden="false"/>
    </xf>
    <xf numFmtId="164" fontId="40" fillId="0" borderId="23" xfId="0" applyFont="true" applyBorder="true" applyAlignment="true" applyProtection="false">
      <alignment horizontal="center" vertical="top" textRotation="0" wrapText="false" indent="0" shrinkToFit="false"/>
      <protection locked="true" hidden="false"/>
    </xf>
    <xf numFmtId="164" fontId="41" fillId="0" borderId="20" xfId="0" applyFont="true" applyBorder="true" applyAlignment="true" applyProtection="false">
      <alignment horizontal="general" vertical="top" textRotation="0" wrapText="false" indent="0" shrinkToFit="false"/>
      <protection locked="true" hidden="false"/>
    </xf>
    <xf numFmtId="164" fontId="40" fillId="0" borderId="24" xfId="0" applyFont="true" applyBorder="true" applyAlignment="true" applyProtection="false">
      <alignment horizontal="center" vertical="top" textRotation="0" wrapText="false" indent="0" shrinkToFit="false"/>
      <protection locked="true" hidden="false"/>
    </xf>
    <xf numFmtId="164" fontId="40" fillId="0" borderId="24" xfId="0" applyFont="true" applyBorder="true" applyAlignment="true" applyProtection="false">
      <alignment horizontal="general" vertical="top" textRotation="0" wrapText="true" indent="0" shrinkToFit="false"/>
      <protection locked="true" hidden="false"/>
    </xf>
    <xf numFmtId="168" fontId="40" fillId="0" borderId="23" xfId="0" applyFont="true" applyBorder="true" applyAlignment="true" applyProtection="false">
      <alignment horizontal="center" vertical="top" textRotation="0" wrapText="true" indent="0" shrinkToFit="false"/>
      <protection locked="true" hidden="false"/>
    </xf>
    <xf numFmtId="171" fontId="40" fillId="0" borderId="20" xfId="88"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9"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6" fillId="0" borderId="0" xfId="0" applyFont="true" applyBorder="false" applyAlignment="true" applyProtection="false">
      <alignment horizontal="right" vertical="bottom" textRotation="0" wrapText="false" indent="0" shrinkToFit="false"/>
      <protection locked="true" hidden="false"/>
    </xf>
    <xf numFmtId="164" fontId="46" fillId="0" borderId="25" xfId="0" applyFont="true" applyBorder="true" applyAlignment="true" applyProtection="false">
      <alignment horizontal="center" vertical="bottom" textRotation="90" wrapText="true" indent="0" shrinkToFit="false"/>
      <protection locked="true" hidden="false"/>
    </xf>
    <xf numFmtId="164" fontId="46" fillId="0" borderId="26" xfId="0" applyFont="true" applyBorder="true" applyAlignment="true" applyProtection="false">
      <alignment horizontal="left" vertical="top" textRotation="0" wrapText="false" indent="0" shrinkToFit="false"/>
      <protection locked="true" hidden="false"/>
    </xf>
    <xf numFmtId="164" fontId="46" fillId="0" borderId="27" xfId="0" applyFont="true" applyBorder="true" applyAlignment="true" applyProtection="false">
      <alignment horizontal="left" vertical="top" textRotation="0" wrapText="false" indent="0" shrinkToFit="false"/>
      <protection locked="true" hidden="false"/>
    </xf>
    <xf numFmtId="164" fontId="46" fillId="0" borderId="28" xfId="0" applyFont="true" applyBorder="true" applyAlignment="true" applyProtection="false">
      <alignment horizontal="center" vertical="center" textRotation="0" wrapText="true" indent="0" shrinkToFit="false"/>
      <protection locked="true" hidden="false"/>
    </xf>
    <xf numFmtId="169" fontId="46" fillId="0" borderId="29" xfId="0" applyFont="true" applyBorder="true" applyAlignment="true" applyProtection="false">
      <alignment horizontal="center" vertical="center" textRotation="0" wrapText="true" indent="0" shrinkToFit="false"/>
      <protection locked="true" hidden="false"/>
    </xf>
    <xf numFmtId="169" fontId="46" fillId="0" borderId="30" xfId="0" applyFont="true" applyBorder="true" applyAlignment="true" applyProtection="false">
      <alignment horizontal="center" vertical="center" textRotation="0" wrapText="true" indent="0" shrinkToFit="false"/>
      <protection locked="true" hidden="false"/>
    </xf>
    <xf numFmtId="164" fontId="46" fillId="0" borderId="31" xfId="0" applyFont="true" applyBorder="true" applyAlignment="true" applyProtection="false">
      <alignment horizontal="general" vertical="bottom" textRotation="90" wrapText="true" indent="0" shrinkToFit="false"/>
      <protection locked="true" hidden="false"/>
    </xf>
    <xf numFmtId="164" fontId="46" fillId="0" borderId="32" xfId="0" applyFont="true" applyBorder="true" applyAlignment="true" applyProtection="false">
      <alignment horizontal="general" vertical="bottom" textRotation="90" wrapText="true" indent="0" shrinkToFit="false"/>
      <protection locked="true" hidden="false"/>
    </xf>
    <xf numFmtId="164" fontId="46" fillId="0" borderId="12" xfId="0" applyFont="true" applyBorder="true" applyAlignment="true" applyProtection="false">
      <alignment horizontal="center" vertical="bottom" textRotation="0" wrapText="false" indent="0" shrinkToFit="false"/>
      <protection locked="true" hidden="false"/>
    </xf>
    <xf numFmtId="164" fontId="46" fillId="0" borderId="23" xfId="0" applyFont="true" applyBorder="true" applyAlignment="true" applyProtection="false">
      <alignment horizontal="center" vertical="bottom" textRotation="0" wrapText="false" indent="0" shrinkToFit="false"/>
      <protection locked="true" hidden="false"/>
    </xf>
    <xf numFmtId="164" fontId="46" fillId="0" borderId="20" xfId="0" applyFont="true" applyBorder="true" applyAlignment="true" applyProtection="false">
      <alignment horizontal="center" vertical="bottom" textRotation="0" wrapText="false" indent="0" shrinkToFit="false"/>
      <protection locked="true" hidden="false"/>
    </xf>
    <xf numFmtId="164" fontId="46" fillId="0" borderId="21" xfId="0" applyFont="true" applyBorder="true" applyAlignment="true" applyProtection="false">
      <alignment horizontal="center" vertical="bottom" textRotation="0" wrapText="false" indent="0" shrinkToFit="false"/>
      <protection locked="true" hidden="false"/>
    </xf>
    <xf numFmtId="164" fontId="46" fillId="0" borderId="33" xfId="0" applyFont="true" applyBorder="true" applyAlignment="true" applyProtection="false">
      <alignment horizontal="center" vertical="bottom" textRotation="0" wrapText="false" indent="0" shrinkToFit="false"/>
      <protection locked="true" hidden="false"/>
    </xf>
    <xf numFmtId="168" fontId="47" fillId="0" borderId="34" xfId="0" applyFont="true" applyBorder="true" applyAlignment="true" applyProtection="false">
      <alignment horizontal="center" vertical="center" textRotation="0" wrapText="false" indent="0" shrinkToFit="false"/>
      <protection locked="true" hidden="false"/>
    </xf>
    <xf numFmtId="168" fontId="47" fillId="0" borderId="20"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false" applyProtection="false">
      <alignment horizontal="general" vertical="bottom" textRotation="0" wrapText="false" indent="0" shrinkToFit="false"/>
      <protection locked="true" hidden="false"/>
    </xf>
    <xf numFmtId="169" fontId="47" fillId="0" borderId="20" xfId="0" applyFont="true" applyBorder="true" applyAlignment="true" applyProtection="false">
      <alignment horizontal="center" vertical="center" textRotation="0" wrapText="false" indent="0" shrinkToFit="false"/>
      <protection locked="true" hidden="false"/>
    </xf>
    <xf numFmtId="169" fontId="47" fillId="0" borderId="33" xfId="0" applyFont="true" applyBorder="true" applyAlignment="true" applyProtection="false">
      <alignment horizontal="center" vertical="center" textRotation="0" wrapText="false" indent="0" shrinkToFit="false"/>
      <protection locked="true" hidden="false"/>
    </xf>
    <xf numFmtId="168" fontId="48" fillId="0" borderId="34" xfId="0" applyFont="true" applyBorder="true" applyAlignment="true" applyProtection="false">
      <alignment horizontal="center" vertical="center" textRotation="0" wrapText="false" indent="0" shrinkToFit="false"/>
      <protection locked="true" hidden="false"/>
    </xf>
    <xf numFmtId="168" fontId="48" fillId="0" borderId="20" xfId="0" applyFont="true" applyBorder="true" applyAlignment="true" applyProtection="false">
      <alignment horizontal="center" vertical="center" textRotation="0" wrapText="false" indent="0" shrinkToFit="false"/>
      <protection locked="true" hidden="false"/>
    </xf>
    <xf numFmtId="164" fontId="48" fillId="0" borderId="20" xfId="0" applyFont="true" applyBorder="true" applyAlignment="true" applyProtection="false">
      <alignment horizontal="general" vertical="top" textRotation="0" wrapText="true" indent="0" shrinkToFit="false"/>
      <protection locked="true" hidden="false"/>
    </xf>
    <xf numFmtId="169" fontId="48" fillId="0" borderId="20" xfId="0" applyFont="true" applyBorder="true" applyAlignment="true" applyProtection="false">
      <alignment horizontal="center" vertical="center" textRotation="0" wrapText="false" indent="0" shrinkToFit="false"/>
      <protection locked="true" hidden="false"/>
    </xf>
    <xf numFmtId="169" fontId="48" fillId="0" borderId="33" xfId="0" applyFont="true" applyBorder="true" applyAlignment="true" applyProtection="false">
      <alignment horizontal="center" vertical="center" textRotation="0" wrapText="false" indent="0" shrinkToFit="false"/>
      <protection locked="true" hidden="false"/>
    </xf>
    <xf numFmtId="168" fontId="46" fillId="0" borderId="34" xfId="0" applyFont="true" applyBorder="true" applyAlignment="true" applyProtection="false">
      <alignment horizontal="center" vertical="center" textRotation="0" wrapText="false" indent="0" shrinkToFit="false"/>
      <protection locked="true" hidden="false"/>
    </xf>
    <xf numFmtId="168" fontId="46" fillId="0" borderId="20" xfId="0" applyFont="true" applyBorder="true" applyAlignment="true" applyProtection="false">
      <alignment horizontal="center" vertical="center" textRotation="0" wrapText="false" indent="0" shrinkToFit="false"/>
      <protection locked="true" hidden="false"/>
    </xf>
    <xf numFmtId="164" fontId="46" fillId="0" borderId="20" xfId="0" applyFont="true" applyBorder="true" applyAlignment="true" applyProtection="false">
      <alignment horizontal="general" vertical="top" textRotation="0" wrapText="true" indent="0" shrinkToFit="false"/>
      <protection locked="true" hidden="false"/>
    </xf>
    <xf numFmtId="169" fontId="46" fillId="0" borderId="20" xfId="0" applyFont="true" applyBorder="true" applyAlignment="true" applyProtection="false">
      <alignment horizontal="center" vertical="center" textRotation="0" wrapText="false" indent="0" shrinkToFit="false"/>
      <protection locked="true" hidden="false"/>
    </xf>
    <xf numFmtId="169" fontId="46" fillId="0" borderId="33" xfId="0" applyFont="true" applyBorder="true" applyAlignment="true" applyProtection="false">
      <alignment horizontal="center" vertical="center" textRotation="0" wrapText="false" indent="0" shrinkToFit="false"/>
      <protection locked="true" hidden="false"/>
    </xf>
    <xf numFmtId="169" fontId="49" fillId="0" borderId="20" xfId="0" applyFont="true" applyBorder="true" applyAlignment="true" applyProtection="false">
      <alignment horizontal="center" vertical="center" textRotation="0" wrapText="false" indent="0" shrinkToFit="false"/>
      <protection locked="true" hidden="false"/>
    </xf>
    <xf numFmtId="169" fontId="49" fillId="0" borderId="33" xfId="0" applyFont="true" applyBorder="true" applyAlignment="true" applyProtection="false">
      <alignment horizontal="center" vertical="center" textRotation="0" wrapText="fals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8" fontId="47" fillId="0" borderId="34" xfId="0" applyFont="true" applyBorder="true" applyAlignment="true" applyProtection="false">
      <alignment horizontal="center" vertical="top" textRotation="0" wrapText="false" indent="0" shrinkToFit="false"/>
      <protection locked="true" hidden="false"/>
    </xf>
    <xf numFmtId="168" fontId="47" fillId="0" borderId="20" xfId="0" applyFont="true" applyBorder="true" applyAlignment="true" applyProtection="false">
      <alignment horizontal="center" vertical="top" textRotation="0" wrapText="false" indent="0" shrinkToFit="false"/>
      <protection locked="true" hidden="false"/>
    </xf>
    <xf numFmtId="164" fontId="47" fillId="0" borderId="20" xfId="0" applyFont="true" applyBorder="true" applyAlignment="true" applyProtection="false">
      <alignment horizontal="general" vertical="top" textRotation="0" wrapText="true" indent="0" shrinkToFit="false"/>
      <protection locked="true" hidden="false"/>
    </xf>
    <xf numFmtId="164" fontId="46" fillId="0" borderId="20" xfId="0" applyFont="true" applyBorder="true" applyAlignment="false" applyProtection="false">
      <alignment horizontal="general" vertical="bottom" textRotation="0" wrapText="fals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49" fillId="0" borderId="20" xfId="0" applyFont="true" applyBorder="true" applyAlignment="false" applyProtection="false">
      <alignment horizontal="general" vertical="bottom" textRotation="0" wrapText="false" indent="0" shrinkToFit="false"/>
      <protection locked="true" hidden="false"/>
    </xf>
    <xf numFmtId="168" fontId="48" fillId="0" borderId="34" xfId="0" applyFont="true" applyBorder="true" applyAlignment="true" applyProtection="false">
      <alignment horizontal="center" vertical="center" textRotation="0" wrapText="true" indent="0" shrinkToFit="false"/>
      <protection locked="true" hidden="false"/>
    </xf>
    <xf numFmtId="168" fontId="48" fillId="0" borderId="20" xfId="0" applyFont="true" applyBorder="true" applyAlignment="true" applyProtection="false">
      <alignment horizontal="center" vertical="center" textRotation="0" wrapText="true" indent="0" shrinkToFit="false"/>
      <protection locked="true" hidden="false"/>
    </xf>
    <xf numFmtId="169" fontId="48" fillId="0" borderId="20" xfId="0" applyFont="true" applyBorder="true" applyAlignment="true" applyProtection="false">
      <alignment horizontal="center" vertical="center" textRotation="0" wrapText="true" indent="0" shrinkToFit="false"/>
      <protection locked="true" hidden="false"/>
    </xf>
    <xf numFmtId="169" fontId="48" fillId="0" borderId="33" xfId="0" applyFont="true" applyBorder="true" applyAlignment="true" applyProtection="false">
      <alignment horizontal="center" vertical="center" textRotation="0" wrapText="true" indent="0" shrinkToFit="false"/>
      <protection locked="true" hidden="false"/>
    </xf>
    <xf numFmtId="168" fontId="46" fillId="0" borderId="20" xfId="0" applyFont="true" applyBorder="true" applyAlignment="true" applyProtection="false">
      <alignment horizontal="center" vertical="center" textRotation="0" wrapText="true" indent="0" shrinkToFit="false"/>
      <protection locked="true" hidden="false"/>
    </xf>
    <xf numFmtId="169" fontId="46" fillId="0" borderId="20" xfId="0" applyFont="true" applyBorder="true" applyAlignment="true" applyProtection="false">
      <alignment horizontal="center" vertical="center" textRotation="0" wrapText="true" indent="0" shrinkToFit="false"/>
      <protection locked="true" hidden="false"/>
    </xf>
    <xf numFmtId="169" fontId="46" fillId="0" borderId="33" xfId="0" applyFont="true" applyBorder="true" applyAlignment="true" applyProtection="false">
      <alignment horizontal="center" vertical="center" textRotation="0" wrapText="true" indent="0" shrinkToFit="false"/>
      <protection locked="true" hidden="false"/>
    </xf>
    <xf numFmtId="172" fontId="29" fillId="0" borderId="20" xfId="0" applyFont="true" applyBorder="true" applyAlignment="true" applyProtection="false">
      <alignment horizontal="general" vertical="top" textRotation="0" wrapText="true" indent="0" shrinkToFit="false"/>
      <protection locked="true" hidden="false"/>
    </xf>
    <xf numFmtId="168" fontId="49" fillId="0" borderId="34" xfId="0" applyFont="true" applyBorder="true" applyAlignment="true" applyProtection="false">
      <alignment horizontal="center" vertical="center" textRotation="0" wrapText="false" indent="0" shrinkToFit="false"/>
      <protection locked="true" hidden="false"/>
    </xf>
    <xf numFmtId="168" fontId="49" fillId="0" borderId="20"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general" vertical="bottom" textRotation="0" wrapText="true" indent="0" shrinkToFit="false"/>
      <protection locked="true" hidden="false"/>
    </xf>
    <xf numFmtId="173" fontId="49" fillId="0" borderId="20" xfId="0" applyFont="true" applyBorder="true" applyAlignment="true" applyProtection="false">
      <alignment horizontal="center" vertical="center" textRotation="0" wrapText="false" indent="0" shrinkToFit="false"/>
      <protection locked="true" hidden="false"/>
    </xf>
    <xf numFmtId="173" fontId="49" fillId="0" borderId="33" xfId="0" applyFont="true" applyBorder="true" applyAlignment="true" applyProtection="false">
      <alignment horizontal="center" vertical="center" textRotation="0" wrapText="false" indent="0" shrinkToFit="false"/>
      <protection locked="true" hidden="false"/>
    </xf>
    <xf numFmtId="173" fontId="46" fillId="0" borderId="20" xfId="0" applyFont="true" applyBorder="true" applyAlignment="true" applyProtection="false">
      <alignment horizontal="center" vertical="center" textRotation="0" wrapText="false" indent="0" shrinkToFit="false"/>
      <protection locked="true" hidden="false"/>
    </xf>
    <xf numFmtId="173" fontId="46" fillId="0" borderId="33" xfId="0" applyFont="true" applyBorder="true" applyAlignment="true" applyProtection="false">
      <alignment horizontal="center" vertical="center" textRotation="0" wrapText="false" indent="0" shrinkToFit="false"/>
      <protection locked="true" hidden="false"/>
    </xf>
    <xf numFmtId="168" fontId="46" fillId="0" borderId="34" xfId="0" applyFont="true" applyBorder="true" applyAlignment="true" applyProtection="false">
      <alignment horizontal="center" vertical="top" textRotation="0" wrapText="false" indent="0" shrinkToFit="false"/>
      <protection locked="true" hidden="false"/>
    </xf>
    <xf numFmtId="168" fontId="46" fillId="0" borderId="20" xfId="0" applyFont="true" applyBorder="true" applyAlignment="true" applyProtection="false">
      <alignment horizontal="center" vertical="top" textRotation="0" wrapText="false" indent="0" shrinkToFit="false"/>
      <protection locked="true" hidden="false"/>
    </xf>
    <xf numFmtId="169" fontId="47" fillId="0" borderId="20" xfId="0" applyFont="true" applyBorder="true" applyAlignment="true" applyProtection="false">
      <alignment horizontal="center" vertical="center" textRotation="0" wrapText="true" indent="0" shrinkToFit="false"/>
      <protection locked="true" hidden="false"/>
    </xf>
    <xf numFmtId="169" fontId="47" fillId="0" borderId="33" xfId="0" applyFont="true" applyBorder="true" applyAlignment="true" applyProtection="false">
      <alignment horizontal="center" vertical="center" textRotation="0" wrapText="true" indent="0" shrinkToFit="false"/>
      <protection locked="true" hidden="false"/>
    </xf>
    <xf numFmtId="164" fontId="46" fillId="0" borderId="20" xfId="0" applyFont="true" applyBorder="true" applyAlignment="true" applyProtection="false">
      <alignment horizontal="general" vertical="top" textRotation="0" wrapText="true" indent="0" shrinkToFit="false"/>
      <protection locked="true" hidden="false"/>
    </xf>
    <xf numFmtId="164" fontId="46" fillId="0" borderId="35" xfId="0" applyFont="true" applyBorder="true" applyAlignment="true" applyProtection="false">
      <alignment horizontal="general" vertical="top" textRotation="0" wrapText="true" indent="0" shrinkToFit="false"/>
      <protection locked="true" hidden="false"/>
    </xf>
    <xf numFmtId="164" fontId="46" fillId="0" borderId="35" xfId="0" applyFont="true" applyBorder="true" applyAlignment="true" applyProtection="false">
      <alignment horizontal="general" vertical="top" textRotation="0" wrapText="true" indent="0" shrinkToFit="false"/>
      <protection locked="true" hidden="false"/>
    </xf>
    <xf numFmtId="164" fontId="46" fillId="0" borderId="36" xfId="0" applyFont="true" applyBorder="true" applyAlignment="true" applyProtection="false">
      <alignment horizontal="general" vertical="top" textRotation="0" wrapText="true" indent="0" shrinkToFit="false"/>
      <protection locked="true" hidden="false"/>
    </xf>
    <xf numFmtId="169" fontId="46" fillId="0" borderId="23" xfId="0" applyFont="true" applyBorder="true" applyAlignment="true" applyProtection="false">
      <alignment horizontal="center" vertical="center" textRotation="0" wrapText="false" indent="0" shrinkToFit="false"/>
      <protection locked="true" hidden="false"/>
    </xf>
    <xf numFmtId="169" fontId="46" fillId="0" borderId="37" xfId="0" applyFont="true" applyBorder="true" applyAlignment="true" applyProtection="false">
      <alignment horizontal="center" vertical="center" textRotation="0" wrapText="false" indent="0" shrinkToFit="false"/>
      <protection locked="true" hidden="false"/>
    </xf>
    <xf numFmtId="168" fontId="47" fillId="0" borderId="12" xfId="0" applyFont="true" applyBorder="true" applyAlignment="true" applyProtection="false">
      <alignment horizontal="center" vertical="top" textRotation="0" wrapText="false" indent="0" shrinkToFit="false"/>
      <protection locked="true" hidden="false"/>
    </xf>
    <xf numFmtId="168" fontId="47" fillId="0" borderId="20" xfId="0" applyFont="true" applyBorder="true" applyAlignment="false" applyProtection="false">
      <alignment horizontal="general" vertical="bottom" textRotation="0" wrapText="false" indent="0" shrinkToFit="false"/>
      <protection locked="true" hidden="false"/>
    </xf>
    <xf numFmtId="168" fontId="47" fillId="0" borderId="20" xfId="0" applyFont="true" applyBorder="true" applyAlignment="true" applyProtection="false">
      <alignment horizontal="right" vertical="bottom" textRotation="0" wrapText="false" indent="0" shrinkToFit="false"/>
      <protection locked="true" hidden="false"/>
    </xf>
    <xf numFmtId="164" fontId="47" fillId="0" borderId="35" xfId="0" applyFont="true" applyBorder="true" applyAlignment="true" applyProtection="false">
      <alignment horizontal="general" vertical="top" textRotation="0" wrapText="true" indent="0" shrinkToFit="false"/>
      <protection locked="true" hidden="false"/>
    </xf>
    <xf numFmtId="169" fontId="47" fillId="0" borderId="20" xfId="0" applyFont="true" applyBorder="true" applyAlignment="true" applyProtection="false">
      <alignment horizontal="center" vertical="top" textRotation="0" wrapText="false" indent="0" shrinkToFit="false"/>
      <protection locked="true" hidden="false"/>
    </xf>
    <xf numFmtId="169" fontId="47" fillId="0" borderId="33" xfId="0" applyFont="true" applyBorder="true" applyAlignment="true" applyProtection="false">
      <alignment horizontal="center" vertical="top" textRotation="0" wrapText="false" indent="0" shrinkToFit="false"/>
      <protection locked="true" hidden="false"/>
    </xf>
    <xf numFmtId="168" fontId="47" fillId="0" borderId="20" xfId="0" applyFont="true" applyBorder="true" applyAlignment="true" applyProtection="false">
      <alignment horizontal="general" vertical="top" textRotation="0" wrapText="false" indent="0" shrinkToFit="false"/>
      <protection locked="true" hidden="false"/>
    </xf>
    <xf numFmtId="168" fontId="47" fillId="0" borderId="20" xfId="0" applyFont="true" applyBorder="true" applyAlignment="true" applyProtection="false">
      <alignment horizontal="right" vertical="top" textRotation="0" wrapText="false" indent="0" shrinkToFit="false"/>
      <protection locked="true" hidden="false"/>
    </xf>
    <xf numFmtId="168" fontId="48" fillId="0" borderId="12" xfId="0" applyFont="true" applyBorder="true" applyAlignment="true" applyProtection="false">
      <alignment horizontal="center" vertical="top" textRotation="0" wrapText="false" indent="0" shrinkToFit="false"/>
      <protection locked="true" hidden="false"/>
    </xf>
    <xf numFmtId="168" fontId="48" fillId="0" borderId="20" xfId="0" applyFont="true" applyBorder="true" applyAlignment="true" applyProtection="false">
      <alignment horizontal="general" vertical="top" textRotation="0" wrapText="false" indent="0" shrinkToFit="false"/>
      <protection locked="true" hidden="false"/>
    </xf>
    <xf numFmtId="168" fontId="48" fillId="0" borderId="20" xfId="0" applyFont="true" applyBorder="true" applyAlignment="true" applyProtection="false">
      <alignment horizontal="right" vertical="top" textRotation="0" wrapText="false" indent="0" shrinkToFit="false"/>
      <protection locked="true" hidden="false"/>
    </xf>
    <xf numFmtId="164" fontId="48" fillId="0" borderId="35" xfId="0" applyFont="true" applyBorder="true" applyAlignment="true" applyProtection="false">
      <alignment horizontal="general" vertical="top" textRotation="0" wrapText="true" indent="0" shrinkToFit="false"/>
      <protection locked="true" hidden="false"/>
    </xf>
    <xf numFmtId="169" fontId="48" fillId="0" borderId="20" xfId="0" applyFont="true" applyBorder="true" applyAlignment="true" applyProtection="false">
      <alignment horizontal="center" vertical="top" textRotation="0" wrapText="false" indent="0" shrinkToFit="false"/>
      <protection locked="true" hidden="false"/>
    </xf>
    <xf numFmtId="169" fontId="48" fillId="0" borderId="33" xfId="0" applyFont="true" applyBorder="true" applyAlignment="true" applyProtection="false">
      <alignment horizontal="center" vertical="top" textRotation="0" wrapText="false" indent="0" shrinkToFit="false"/>
      <protection locked="true" hidden="false"/>
    </xf>
    <xf numFmtId="169" fontId="46" fillId="0" borderId="20" xfId="0" applyFont="true" applyBorder="true" applyAlignment="true" applyProtection="false">
      <alignment horizontal="center" vertical="top" textRotation="0" wrapText="false" indent="0" shrinkToFit="false"/>
      <protection locked="true" hidden="false"/>
    </xf>
    <xf numFmtId="169" fontId="46" fillId="0" borderId="33" xfId="0" applyFont="true" applyBorder="true" applyAlignment="true" applyProtection="false">
      <alignment horizontal="center" vertical="top" textRotation="0" wrapText="false" indent="0" shrinkToFit="false"/>
      <protection locked="true" hidden="false"/>
    </xf>
    <xf numFmtId="168" fontId="50" fillId="0" borderId="12" xfId="0" applyFont="true" applyBorder="true" applyAlignment="true" applyProtection="false">
      <alignment horizontal="center" vertical="top" textRotation="0" wrapText="false" indent="0" shrinkToFit="false"/>
      <protection locked="true" hidden="false"/>
    </xf>
    <xf numFmtId="168" fontId="50" fillId="0" borderId="20" xfId="107" applyFont="true" applyBorder="true" applyAlignment="true" applyProtection="true">
      <alignment horizontal="general" vertical="top" textRotation="0" wrapText="false" indent="0" shrinkToFit="false"/>
      <protection locked="false" hidden="false"/>
    </xf>
    <xf numFmtId="168" fontId="50" fillId="0" borderId="20" xfId="107" applyFont="true" applyBorder="true" applyAlignment="true" applyProtection="true">
      <alignment horizontal="right" vertical="top" textRotation="0" wrapText="false" indent="0" shrinkToFit="false"/>
      <protection locked="false" hidden="false"/>
    </xf>
    <xf numFmtId="164" fontId="29" fillId="0" borderId="35" xfId="107" applyFont="true" applyBorder="true" applyAlignment="true" applyProtection="true">
      <alignment horizontal="general" vertical="top" textRotation="0" wrapText="true" indent="0" shrinkToFit="false"/>
      <protection locked="false" hidden="false"/>
    </xf>
    <xf numFmtId="169" fontId="29" fillId="0" borderId="20" xfId="0" applyFont="true" applyBorder="true" applyAlignment="true" applyProtection="false">
      <alignment horizontal="center" vertical="top" textRotation="0" wrapText="false" indent="0" shrinkToFit="false"/>
      <protection locked="true" hidden="false"/>
    </xf>
    <xf numFmtId="169" fontId="29" fillId="0" borderId="33" xfId="0" applyFont="true" applyBorder="true" applyAlignment="true" applyProtection="false">
      <alignment horizontal="center" vertical="top" textRotation="0" wrapText="false" indent="0" shrinkToFit="false"/>
      <protection locked="true" hidden="false"/>
    </xf>
    <xf numFmtId="164" fontId="50" fillId="0" borderId="35" xfId="107" applyFont="true" applyBorder="true" applyAlignment="true" applyProtection="true">
      <alignment horizontal="general" vertical="top" textRotation="0" wrapText="true" indent="0" shrinkToFit="false"/>
      <protection locked="false" hidden="false"/>
    </xf>
    <xf numFmtId="168" fontId="48" fillId="0" borderId="16" xfId="0" applyFont="true" applyBorder="true" applyAlignment="true" applyProtection="false">
      <alignment horizontal="center" vertical="top" textRotation="0" wrapText="false" indent="0" shrinkToFit="false"/>
      <protection locked="true" hidden="false"/>
    </xf>
    <xf numFmtId="168" fontId="48" fillId="0" borderId="23" xfId="0" applyFont="true" applyBorder="true" applyAlignment="true" applyProtection="false">
      <alignment horizontal="general" vertical="top" textRotation="0" wrapText="false" indent="0" shrinkToFit="false"/>
      <protection locked="true" hidden="false"/>
    </xf>
    <xf numFmtId="168" fontId="48" fillId="0" borderId="23" xfId="0" applyFont="true" applyBorder="true" applyAlignment="true" applyProtection="false">
      <alignment horizontal="right" vertical="top" textRotation="0" wrapText="false" indent="0" shrinkToFit="false"/>
      <protection locked="true" hidden="false"/>
    </xf>
    <xf numFmtId="164" fontId="48" fillId="0" borderId="36" xfId="0" applyFont="true" applyBorder="true" applyAlignment="true" applyProtection="false">
      <alignment horizontal="general" vertical="top" textRotation="0" wrapText="true" indent="0" shrinkToFit="false"/>
      <protection locked="true" hidden="false"/>
    </xf>
    <xf numFmtId="169" fontId="48" fillId="0" borderId="23" xfId="0" applyFont="true" applyBorder="true" applyAlignment="true" applyProtection="false">
      <alignment horizontal="center" vertical="top" textRotation="0" wrapText="false" indent="0" shrinkToFit="false"/>
      <protection locked="true" hidden="false"/>
    </xf>
    <xf numFmtId="169" fontId="48" fillId="0" borderId="37" xfId="0" applyFont="true" applyBorder="true" applyAlignment="true" applyProtection="false">
      <alignment horizontal="center" vertical="top" textRotation="0" wrapText="false" indent="0" shrinkToFit="false"/>
      <protection locked="true" hidden="false"/>
    </xf>
    <xf numFmtId="168" fontId="48" fillId="0" borderId="34" xfId="0" applyFont="true" applyBorder="true" applyAlignment="true" applyProtection="false">
      <alignment horizontal="center" vertical="top" textRotation="0" wrapText="false" indent="0" shrinkToFit="false"/>
      <protection locked="true" hidden="false"/>
    </xf>
    <xf numFmtId="164" fontId="29" fillId="0" borderId="20" xfId="106" applyFont="true" applyBorder="true" applyAlignment="true" applyProtection="false">
      <alignment horizontal="left" vertical="top" textRotation="0" wrapText="true" indent="0" shrinkToFit="false"/>
      <protection locked="true" hidden="false"/>
    </xf>
    <xf numFmtId="164" fontId="50" fillId="0" borderId="20" xfId="106" applyFont="true" applyBorder="true" applyAlignment="true" applyProtection="false">
      <alignment horizontal="left" vertical="top" textRotation="0" wrapText="true" indent="0" shrinkToFit="false"/>
      <protection locked="true" hidden="false"/>
    </xf>
    <xf numFmtId="168" fontId="46" fillId="0" borderId="20" xfId="0" applyFont="true" applyBorder="true" applyAlignment="true" applyProtection="false">
      <alignment horizontal="general" vertical="top" textRotation="0" wrapText="false" indent="0" shrinkToFit="false"/>
      <protection locked="true" hidden="false"/>
    </xf>
    <xf numFmtId="164" fontId="46" fillId="0" borderId="20" xfId="57" applyFont="true" applyBorder="true" applyAlignment="true" applyProtection="false">
      <alignment horizontal="left" vertical="bottom" textRotation="0" wrapText="true" indent="0" shrinkToFit="false" readingOrder="1"/>
      <protection locked="true" hidden="false"/>
    </xf>
    <xf numFmtId="164" fontId="48" fillId="0" borderId="20" xfId="57" applyFont="true" applyBorder="true" applyAlignment="true" applyProtection="false">
      <alignment horizontal="left" vertical="bottom" textRotation="0" wrapText="true" indent="0" shrinkToFit="false" readingOrder="1"/>
      <protection locked="true" hidden="false"/>
    </xf>
    <xf numFmtId="168" fontId="48" fillId="0" borderId="14" xfId="0" applyFont="true" applyBorder="true" applyAlignment="true" applyProtection="false">
      <alignment horizontal="center" vertical="top" textRotation="0" wrapText="false" indent="0" shrinkToFit="false"/>
      <protection locked="true" hidden="false"/>
    </xf>
    <xf numFmtId="168" fontId="46" fillId="0" borderId="24" xfId="0" applyFont="true" applyBorder="true" applyAlignment="true" applyProtection="false">
      <alignment horizontal="general" vertical="top" textRotation="0" wrapText="false" indent="0" shrinkToFit="false"/>
      <protection locked="true" hidden="false"/>
    </xf>
    <xf numFmtId="168" fontId="48" fillId="0" borderId="24" xfId="0" applyFont="true" applyBorder="true" applyAlignment="true" applyProtection="false">
      <alignment horizontal="right" vertical="top" textRotation="0" wrapText="false" indent="0" shrinkToFit="false"/>
      <protection locked="true" hidden="false"/>
    </xf>
    <xf numFmtId="164" fontId="46" fillId="0" borderId="24" xfId="57" applyFont="true" applyBorder="true" applyAlignment="true" applyProtection="false">
      <alignment horizontal="left" vertical="bottom" textRotation="0" wrapText="true" indent="0" shrinkToFit="false" readingOrder="1"/>
      <protection locked="true" hidden="false"/>
    </xf>
    <xf numFmtId="169" fontId="46" fillId="0" borderId="24" xfId="0" applyFont="true" applyBorder="true" applyAlignment="true" applyProtection="false">
      <alignment horizontal="center" vertical="top" textRotation="0" wrapText="false" indent="0" shrinkToFit="false"/>
      <protection locked="true" hidden="false"/>
    </xf>
    <xf numFmtId="169" fontId="46" fillId="0" borderId="38" xfId="0" applyFont="true" applyBorder="true" applyAlignment="true" applyProtection="false">
      <alignment horizontal="center" vertical="top" textRotation="0" wrapText="false" indent="0" shrinkToFit="false"/>
      <protection locked="true" hidden="false"/>
    </xf>
    <xf numFmtId="168" fontId="50" fillId="0" borderId="14" xfId="0" applyFont="true" applyBorder="true" applyAlignment="true" applyProtection="false">
      <alignment horizontal="center" vertical="top" textRotation="0" wrapText="false" indent="0" shrinkToFit="false"/>
      <protection locked="true" hidden="false"/>
    </xf>
    <xf numFmtId="168" fontId="29" fillId="0" borderId="24" xfId="107" applyFont="true" applyBorder="true" applyAlignment="true" applyProtection="true">
      <alignment horizontal="general" vertical="top" textRotation="0" wrapText="false" indent="0" shrinkToFit="false"/>
      <protection locked="false" hidden="false"/>
    </xf>
    <xf numFmtId="168" fontId="29" fillId="0" borderId="24" xfId="107" applyFont="true" applyBorder="true" applyAlignment="true" applyProtection="true">
      <alignment horizontal="right" vertical="top" textRotation="0" wrapText="false" indent="0" shrinkToFit="false"/>
      <protection locked="false" hidden="false"/>
    </xf>
    <xf numFmtId="164" fontId="29" fillId="0" borderId="39" xfId="107" applyFont="true" applyBorder="true" applyAlignment="true" applyProtection="true">
      <alignment horizontal="general" vertical="top" textRotation="0" wrapText="true" indent="0" shrinkToFit="false"/>
      <protection locked="false" hidden="false"/>
    </xf>
    <xf numFmtId="164" fontId="50" fillId="0" borderId="39" xfId="107" applyFont="true" applyBorder="true" applyAlignment="true" applyProtection="true">
      <alignment horizontal="general" vertical="top" textRotation="0" wrapText="true" indent="0" shrinkToFit="false"/>
      <protection locked="false" hidden="false"/>
    </xf>
    <xf numFmtId="164" fontId="46" fillId="0" borderId="40" xfId="0" applyFont="true" applyBorder="true" applyAlignment="true" applyProtection="false">
      <alignment horizontal="general" vertical="top" textRotation="0" wrapText="true" indent="0" shrinkToFit="false"/>
      <protection locked="true" hidden="false"/>
    </xf>
    <xf numFmtId="164" fontId="48" fillId="0" borderId="40" xfId="0" applyFont="true" applyBorder="true" applyAlignment="true" applyProtection="false">
      <alignment horizontal="left" vertical="center" textRotation="0" wrapText="true" indent="0" shrinkToFit="false"/>
      <protection locked="true" hidden="false"/>
    </xf>
    <xf numFmtId="164" fontId="46" fillId="0" borderId="40" xfId="0" applyFont="true" applyBorder="true" applyAlignment="true" applyProtection="false">
      <alignment horizontal="left" vertical="center" textRotation="0" wrapText="true" indent="0" shrinkToFit="false"/>
      <protection locked="true" hidden="false"/>
    </xf>
    <xf numFmtId="168" fontId="29" fillId="0" borderId="20" xfId="107" applyFont="true" applyBorder="true" applyAlignment="true" applyProtection="true">
      <alignment horizontal="general" vertical="top" textRotation="0" wrapText="false" indent="0" shrinkToFit="false"/>
      <protection locked="false" hidden="false"/>
    </xf>
    <xf numFmtId="168" fontId="29" fillId="0" borderId="20" xfId="107" applyFont="true" applyBorder="true" applyAlignment="true" applyProtection="true">
      <alignment horizontal="right" vertical="top" textRotation="0" wrapText="false" indent="0" shrinkToFit="false"/>
      <protection locked="false" hidden="false"/>
    </xf>
    <xf numFmtId="164" fontId="29" fillId="0" borderId="40" xfId="0" applyFont="true" applyBorder="true" applyAlignment="true" applyProtection="false">
      <alignment horizontal="justify" vertical="center" textRotation="0" wrapText="true" indent="0" shrinkToFit="false"/>
      <protection locked="true" hidden="false"/>
    </xf>
    <xf numFmtId="169" fontId="29" fillId="0" borderId="20" xfId="0" applyFont="true" applyBorder="true" applyAlignment="true" applyProtection="false">
      <alignment horizontal="right" vertical="top" textRotation="0" wrapText="false" indent="0" shrinkToFit="false"/>
      <protection locked="true" hidden="false"/>
    </xf>
    <xf numFmtId="169" fontId="29" fillId="0" borderId="33" xfId="0" applyFont="true" applyBorder="true" applyAlignment="true" applyProtection="false">
      <alignment horizontal="right" vertical="top" textRotation="0" wrapText="false" indent="0" shrinkToFit="false"/>
      <protection locked="true" hidden="false"/>
    </xf>
    <xf numFmtId="168" fontId="46" fillId="0" borderId="23" xfId="0" applyFont="true" applyBorder="true" applyAlignment="true" applyProtection="false">
      <alignment horizontal="general" vertical="top" textRotation="0" wrapText="false" indent="0" shrinkToFit="false"/>
      <protection locked="true" hidden="false"/>
    </xf>
    <xf numFmtId="164" fontId="46" fillId="0" borderId="36" xfId="0" applyFont="true" applyBorder="true" applyAlignment="true" applyProtection="false">
      <alignment horizontal="general" vertical="top" textRotation="0" wrapText="true" indent="0" shrinkToFit="false"/>
      <protection locked="true" hidden="false"/>
    </xf>
    <xf numFmtId="169" fontId="29" fillId="0" borderId="23" xfId="0" applyFont="true" applyBorder="true" applyAlignment="true" applyProtection="false">
      <alignment horizontal="right" vertical="top" textRotation="0" wrapText="false" indent="0" shrinkToFit="false"/>
      <protection locked="true" hidden="false"/>
    </xf>
    <xf numFmtId="169" fontId="29" fillId="0" borderId="37" xfId="0" applyFont="true" applyBorder="true" applyAlignment="true" applyProtection="false">
      <alignment horizontal="general" vertical="top" textRotation="0" wrapText="false" indent="0" shrinkToFit="false"/>
      <protection locked="true" hidden="false"/>
    </xf>
    <xf numFmtId="164" fontId="29" fillId="0" borderId="20" xfId="107" applyFont="true" applyBorder="true" applyAlignment="true" applyProtection="true">
      <alignment horizontal="general" vertical="top" textRotation="0" wrapText="true" indent="0" shrinkToFit="false"/>
      <protection locked="false" hidden="false"/>
    </xf>
    <xf numFmtId="164" fontId="50" fillId="0" borderId="20" xfId="107" applyFont="true" applyBorder="true" applyAlignment="true" applyProtection="true">
      <alignment horizontal="general" vertical="top" textRotation="0" wrapText="true" indent="0" shrinkToFit="false"/>
      <protection locked="false" hidden="false"/>
    </xf>
    <xf numFmtId="169" fontId="29" fillId="0" borderId="33" xfId="0" applyFont="true" applyBorder="true" applyAlignment="true" applyProtection="false">
      <alignment horizontal="general" vertical="top" textRotation="0" wrapText="false" indent="0" shrinkToFit="false"/>
      <protection locked="true" hidden="false"/>
    </xf>
    <xf numFmtId="164" fontId="46" fillId="0" borderId="39" xfId="0" applyFont="true" applyBorder="true" applyAlignment="true" applyProtection="false">
      <alignment horizontal="left" vertical="top" textRotation="0" wrapText="true" indent="0" shrinkToFit="false"/>
      <protection locked="true" hidden="false"/>
    </xf>
    <xf numFmtId="164" fontId="46" fillId="0" borderId="35" xfId="0" applyFont="true" applyBorder="true" applyAlignment="true" applyProtection="false">
      <alignment horizontal="left" vertical="top" textRotation="0" wrapText="true" indent="0" shrinkToFit="false"/>
      <protection locked="true" hidden="false"/>
    </xf>
    <xf numFmtId="164" fontId="46" fillId="0" borderId="36" xfId="0" applyFont="true" applyBorder="true" applyAlignment="true" applyProtection="false">
      <alignment horizontal="left" vertical="top" textRotation="0" wrapText="true" indent="0" shrinkToFit="false"/>
      <protection locked="true" hidden="false"/>
    </xf>
    <xf numFmtId="169" fontId="46" fillId="0" borderId="23" xfId="0" applyFont="true" applyBorder="true" applyAlignment="true" applyProtection="false">
      <alignment horizontal="center" vertical="top" textRotation="0" wrapText="false" indent="0" shrinkToFit="false"/>
      <protection locked="true" hidden="false"/>
    </xf>
    <xf numFmtId="169" fontId="46" fillId="0" borderId="37" xfId="0" applyFont="true" applyBorder="true" applyAlignment="true" applyProtection="false">
      <alignment horizontal="center" vertical="top" textRotation="0" wrapText="false" indent="0" shrinkToFit="false"/>
      <protection locked="true" hidden="false"/>
    </xf>
    <xf numFmtId="164" fontId="29" fillId="0" borderId="35"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general" vertical="top" textRotation="0" wrapText="true" indent="0" shrinkToFit="false"/>
      <protection locked="false" hidden="false"/>
    </xf>
    <xf numFmtId="169" fontId="29" fillId="0" borderId="23" xfId="0" applyFont="true" applyBorder="true" applyAlignment="true" applyProtection="false">
      <alignment horizontal="center" vertical="top" textRotation="0" wrapText="false" indent="0" shrinkToFit="false"/>
      <protection locked="true" hidden="false"/>
    </xf>
    <xf numFmtId="174" fontId="29" fillId="0" borderId="41" xfId="107" applyFont="true" applyBorder="true" applyAlignment="true" applyProtection="true">
      <alignment horizontal="general" vertical="top" textRotation="0" wrapText="true" indent="0" shrinkToFit="false"/>
      <protection locked="false" hidden="false"/>
    </xf>
    <xf numFmtId="169" fontId="29" fillId="0" borderId="37" xfId="0" applyFont="true" applyBorder="true" applyAlignment="true" applyProtection="false">
      <alignment horizontal="center" vertical="top" textRotation="0" wrapText="false" indent="0" shrinkToFit="false"/>
      <protection locked="true" hidden="false"/>
    </xf>
    <xf numFmtId="164" fontId="47" fillId="0" borderId="42" xfId="0" applyFont="true" applyBorder="true" applyAlignment="true" applyProtection="false">
      <alignment horizontal="center" vertical="top" textRotation="0" wrapText="true" indent="0" shrinkToFit="false"/>
      <protection locked="true" hidden="false"/>
    </xf>
    <xf numFmtId="169" fontId="47" fillId="0" borderId="43" xfId="0" applyFont="true" applyBorder="true" applyAlignment="true" applyProtection="false">
      <alignment horizontal="center" vertical="top" textRotation="0" wrapText="false" indent="0" shrinkToFit="false"/>
      <protection locked="true" hidden="false"/>
    </xf>
    <xf numFmtId="169" fontId="47" fillId="0" borderId="44"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5" fillId="0" borderId="45" xfId="0" applyFont="true" applyBorder="true" applyAlignment="true" applyProtection="false">
      <alignment horizontal="center" vertical="bottom" textRotation="0" wrapText="true" indent="0" shrinkToFit="false"/>
      <protection locked="true" hidden="false"/>
    </xf>
    <xf numFmtId="164" fontId="25" fillId="0" borderId="42" xfId="0" applyFont="true" applyBorder="true" applyAlignment="true" applyProtection="false">
      <alignment horizontal="center" vertical="bottom" textRotation="0" wrapText="true" indent="0" shrinkToFit="false"/>
      <protection locked="true" hidden="false"/>
    </xf>
    <xf numFmtId="164" fontId="25" fillId="0" borderId="46" xfId="0" applyFont="true" applyBorder="true" applyAlignment="true" applyProtection="false">
      <alignment horizontal="center" vertical="bottom" textRotation="0" wrapText="true" indent="0" shrinkToFit="false"/>
      <protection locked="true" hidden="false"/>
    </xf>
    <xf numFmtId="164" fontId="25" fillId="0" borderId="19" xfId="0" applyFont="true" applyBorder="true" applyAlignment="true" applyProtection="false">
      <alignment horizontal="center" vertical="bottom" textRotation="0" wrapText="true" indent="0" shrinkToFit="false"/>
      <protection locked="true" hidden="false"/>
    </xf>
    <xf numFmtId="164" fontId="25" fillId="0" borderId="42" xfId="0" applyFont="true" applyBorder="true" applyAlignment="true" applyProtection="false">
      <alignment horizontal="center" vertical="bottom" textRotation="0" wrapText="false" indent="0" shrinkToFit="false"/>
      <protection locked="true" hidden="false"/>
    </xf>
    <xf numFmtId="164" fontId="25" fillId="0" borderId="46" xfId="0" applyFont="true" applyBorder="true" applyAlignment="true" applyProtection="false">
      <alignment horizontal="center" vertical="bottom" textRotation="0" wrapText="false" indent="0" shrinkToFit="false"/>
      <protection locked="true" hidden="false"/>
    </xf>
    <xf numFmtId="175" fontId="25" fillId="0" borderId="19" xfId="0" applyFont="true" applyBorder="true" applyAlignment="true" applyProtection="false">
      <alignment horizontal="center" vertical="bottom" textRotation="0" wrapText="false" indent="0" shrinkToFit="false"/>
      <protection locked="true" hidden="false"/>
    </xf>
    <xf numFmtId="164" fontId="25" fillId="0" borderId="47"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6" fillId="0" borderId="45" xfId="0" applyFont="true" applyBorder="true" applyAlignment="true" applyProtection="false">
      <alignment horizontal="left" vertical="top" textRotation="0" wrapText="true" indent="0" shrinkToFit="false"/>
      <protection locked="true" hidden="false"/>
    </xf>
    <xf numFmtId="168" fontId="26" fillId="0" borderId="42" xfId="0" applyFont="true" applyBorder="true" applyAlignment="true" applyProtection="false">
      <alignment horizontal="center" vertical="center" textRotation="0" wrapText="true" indent="0" shrinkToFit="false"/>
      <protection locked="true" hidden="false"/>
    </xf>
    <xf numFmtId="168" fontId="26" fillId="0" borderId="46" xfId="0" applyFont="true" applyBorder="true" applyAlignment="true" applyProtection="false">
      <alignment horizontal="center" vertical="center" textRotation="0" wrapText="true" indent="0" shrinkToFit="false"/>
      <protection locked="true" hidden="false"/>
    </xf>
    <xf numFmtId="169" fontId="26" fillId="0" borderId="19"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48" xfId="0" applyFont="true" applyBorder="true" applyAlignment="true" applyProtection="false">
      <alignment horizontal="left" vertical="top" textRotation="0" wrapText="true" indent="0" shrinkToFit="false"/>
      <protection locked="true" hidden="false"/>
    </xf>
    <xf numFmtId="168" fontId="25" fillId="0" borderId="49" xfId="0" applyFont="true" applyBorder="true" applyAlignment="true" applyProtection="false">
      <alignment horizontal="center" vertical="top" textRotation="0" wrapText="true" indent="0" shrinkToFit="false"/>
      <protection locked="true" hidden="false"/>
    </xf>
    <xf numFmtId="168" fontId="25" fillId="0" borderId="50" xfId="0" applyFont="true" applyBorder="true" applyAlignment="true" applyProtection="false">
      <alignment horizontal="center" vertical="top" textRotation="0" wrapText="true" indent="0" shrinkToFit="false"/>
      <protection locked="true" hidden="false"/>
    </xf>
    <xf numFmtId="169" fontId="25" fillId="0" borderId="15" xfId="0" applyFont="true" applyBorder="true" applyAlignment="true" applyProtection="false">
      <alignment horizontal="center" vertical="top" textRotation="0" wrapText="true" indent="0" shrinkToFit="false"/>
      <protection locked="true" hidden="false"/>
    </xf>
    <xf numFmtId="169" fontId="25" fillId="0" borderId="14" xfId="0" applyFont="true" applyBorder="true" applyAlignment="true" applyProtection="false">
      <alignment horizontal="center" vertical="top" textRotation="0" wrapText="true" indent="0" shrinkToFit="false"/>
      <protection locked="true" hidden="false"/>
    </xf>
    <xf numFmtId="168" fontId="25" fillId="0" borderId="49" xfId="0" applyFont="true" applyBorder="true" applyAlignment="true" applyProtection="false">
      <alignment horizontal="center" vertical="center" textRotation="0" wrapText="true" indent="0" shrinkToFit="false"/>
      <protection locked="true" hidden="false"/>
    </xf>
    <xf numFmtId="168" fontId="25" fillId="0" borderId="50" xfId="0" applyFont="true" applyBorder="true" applyAlignment="true" applyProtection="false">
      <alignment horizontal="center" vertical="center" textRotation="0" wrapText="true" indent="0" shrinkToFit="false"/>
      <protection locked="true" hidden="false"/>
    </xf>
    <xf numFmtId="169" fontId="25" fillId="0" borderId="15"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center" vertical="center" textRotation="0" wrapText="true" indent="0" shrinkToFit="false"/>
      <protection locked="true" hidden="false"/>
    </xf>
    <xf numFmtId="164" fontId="25" fillId="0" borderId="51" xfId="0" applyFont="true" applyBorder="true" applyAlignment="true" applyProtection="false">
      <alignment horizontal="left" vertical="top" textRotation="0" wrapText="true" indent="0" shrinkToFit="false"/>
      <protection locked="true" hidden="false"/>
    </xf>
    <xf numFmtId="168" fontId="25" fillId="0" borderId="34" xfId="0" applyFont="true" applyBorder="true" applyAlignment="true" applyProtection="false">
      <alignment horizontal="center" vertical="center" textRotation="0" wrapText="true" indent="0" shrinkToFit="false"/>
      <protection locked="true" hidden="false"/>
    </xf>
    <xf numFmtId="168" fontId="25" fillId="0" borderId="21" xfId="0" applyFont="true" applyBorder="true" applyAlignment="true" applyProtection="false">
      <alignment horizontal="center" vertical="center" textRotation="0" wrapText="true" indent="0" shrinkToFit="false"/>
      <protection locked="true" hidden="false"/>
    </xf>
    <xf numFmtId="169" fontId="25" fillId="0" borderId="13" xfId="0" applyFont="true" applyBorder="true" applyAlignment="true" applyProtection="false">
      <alignment horizontal="center" vertical="center" textRotation="0" wrapText="true" indent="0" shrinkToFit="false"/>
      <protection locked="true" hidden="false"/>
    </xf>
    <xf numFmtId="169" fontId="25" fillId="0" borderId="12" xfId="0" applyFont="true" applyBorder="true" applyAlignment="true" applyProtection="false">
      <alignment horizontal="center" vertical="center" textRotation="0" wrapText="true" indent="0" shrinkToFit="false"/>
      <protection locked="true" hidden="false"/>
    </xf>
    <xf numFmtId="164" fontId="26" fillId="0" borderId="51" xfId="0" applyFont="true" applyBorder="true" applyAlignment="true" applyProtection="false">
      <alignment horizontal="left" vertical="top" textRotation="0" wrapText="true" indent="0" shrinkToFit="false"/>
      <protection locked="true" hidden="false"/>
    </xf>
    <xf numFmtId="168" fontId="26" fillId="0" borderId="34" xfId="0" applyFont="true" applyBorder="true" applyAlignment="true" applyProtection="false">
      <alignment horizontal="center" vertical="center" textRotation="0" wrapText="true" indent="0" shrinkToFit="false"/>
      <protection locked="true" hidden="false"/>
    </xf>
    <xf numFmtId="168" fontId="26" fillId="0" borderId="21" xfId="0" applyFont="true" applyBorder="true" applyAlignment="true" applyProtection="false">
      <alignment horizontal="center" vertical="center" textRotation="0" wrapText="true" indent="0" shrinkToFit="false"/>
      <protection locked="true" hidden="false"/>
    </xf>
    <xf numFmtId="169" fontId="28" fillId="0" borderId="13" xfId="0" applyFont="true" applyBorder="true" applyAlignment="true" applyProtection="false">
      <alignment horizontal="center" vertical="center" textRotation="0" wrapText="true" indent="0" shrinkToFit="false"/>
      <protection locked="true" hidden="false"/>
    </xf>
    <xf numFmtId="169" fontId="28" fillId="0" borderId="12" xfId="0" applyFont="true" applyBorder="true" applyAlignment="true" applyProtection="false">
      <alignment horizontal="center" vertical="center" textRotation="0" wrapText="true" indent="0" shrinkToFit="false"/>
      <protection locked="true" hidden="false"/>
    </xf>
    <xf numFmtId="169" fontId="25" fillId="0" borderId="13" xfId="0" applyFont="true" applyBorder="true" applyAlignment="true" applyProtection="false">
      <alignment horizontal="center" vertical="top" textRotation="0" wrapText="true" indent="0" shrinkToFit="false"/>
      <protection locked="true" hidden="false"/>
    </xf>
    <xf numFmtId="169" fontId="25" fillId="0" borderId="12" xfId="0" applyFont="true" applyBorder="true" applyAlignment="true" applyProtection="false">
      <alignment horizontal="center" vertical="top" textRotation="0" wrapText="true" indent="0" shrinkToFit="false"/>
      <protection locked="true" hidden="false"/>
    </xf>
    <xf numFmtId="164" fontId="26" fillId="0" borderId="48" xfId="0" applyFont="true" applyBorder="true" applyAlignment="true" applyProtection="true">
      <alignment horizontal="left" vertical="top" textRotation="0" wrapText="true" indent="0" shrinkToFit="false"/>
      <protection locked="false" hidden="false"/>
    </xf>
    <xf numFmtId="168" fontId="26" fillId="0" borderId="49" xfId="0" applyFont="true" applyBorder="true" applyAlignment="true" applyProtection="false">
      <alignment horizontal="center" vertical="top" textRotation="0" wrapText="true" indent="0" shrinkToFit="false"/>
      <protection locked="true" hidden="false"/>
    </xf>
    <xf numFmtId="168" fontId="26" fillId="0" borderId="50" xfId="0" applyFont="true" applyBorder="true" applyAlignment="true" applyProtection="false">
      <alignment horizontal="center" vertical="top" textRotation="0" wrapText="true" indent="0" shrinkToFit="false"/>
      <protection locked="true" hidden="false"/>
    </xf>
    <xf numFmtId="169" fontId="28" fillId="0" borderId="15" xfId="0" applyFont="true" applyBorder="true" applyAlignment="true" applyProtection="false">
      <alignment horizontal="center" vertical="top" textRotation="0" wrapText="true" indent="0" shrinkToFit="false"/>
      <protection locked="true" hidden="false"/>
    </xf>
    <xf numFmtId="164" fontId="25" fillId="0" borderId="51" xfId="0" applyFont="true" applyBorder="true" applyAlignment="true" applyProtection="true">
      <alignment horizontal="left" vertical="top" textRotation="0" wrapText="true" indent="0" shrinkToFit="false"/>
      <protection locked="false" hidden="false"/>
    </xf>
    <xf numFmtId="168" fontId="25" fillId="0" borderId="34" xfId="0" applyFont="true" applyBorder="true" applyAlignment="true" applyProtection="false">
      <alignment horizontal="center" vertical="top" textRotation="0" wrapText="true" indent="0" shrinkToFit="false"/>
      <protection locked="true" hidden="false"/>
    </xf>
    <xf numFmtId="168" fontId="25" fillId="0" borderId="21" xfId="0" applyFont="true" applyBorder="true" applyAlignment="true" applyProtection="false">
      <alignment horizontal="center" vertical="top" textRotation="0" wrapText="true" indent="0" shrinkToFit="false"/>
      <protection locked="true" hidden="false"/>
    </xf>
    <xf numFmtId="168" fontId="28" fillId="0" borderId="34" xfId="0" applyFont="true" applyBorder="true" applyAlignment="true" applyProtection="false">
      <alignment horizontal="center" vertical="center" textRotation="0" wrapText="true" indent="0" shrinkToFit="false"/>
      <protection locked="true" hidden="false"/>
    </xf>
    <xf numFmtId="168" fontId="28" fillId="0" borderId="21" xfId="0" applyFont="true" applyBorder="true" applyAlignment="true" applyProtection="false">
      <alignment horizontal="center" vertical="center" textRotation="0" wrapText="true" indent="0" shrinkToFit="false"/>
      <protection locked="true" hidden="false"/>
    </xf>
    <xf numFmtId="170" fontId="25" fillId="0" borderId="0" xfId="15" applyFont="true" applyBorder="true" applyAlignment="true" applyProtection="true">
      <alignment horizontal="center" vertical="center" textRotation="0" wrapText="true" indent="0" shrinkToFit="false"/>
      <protection locked="true" hidden="false"/>
    </xf>
    <xf numFmtId="164" fontId="25" fillId="0" borderId="40" xfId="0" applyFont="true" applyBorder="true" applyAlignment="true" applyProtection="false">
      <alignment horizontal="left" vertical="top" textRotation="0" wrapText="true" indent="0" shrinkToFit="false"/>
      <protection locked="true" hidden="false"/>
    </xf>
    <xf numFmtId="169" fontId="26" fillId="0" borderId="13" xfId="0" applyFont="true" applyBorder="true" applyAlignment="true" applyProtection="false">
      <alignment horizontal="center" vertical="center" textRotation="0" wrapText="true" indent="0" shrinkToFit="false"/>
      <protection locked="true" hidden="false"/>
    </xf>
    <xf numFmtId="168" fontId="25" fillId="0" borderId="51" xfId="0" applyFont="true" applyBorder="true" applyAlignment="true" applyProtection="false">
      <alignment horizontal="left" vertical="top" textRotation="0" wrapText="true" indent="0" shrinkToFit="false"/>
      <protection locked="true" hidden="false"/>
    </xf>
    <xf numFmtId="168" fontId="26" fillId="0" borderId="51" xfId="0" applyFont="true" applyBorder="true" applyAlignment="true" applyProtection="false">
      <alignment horizontal="left" vertical="top" textRotation="0" wrapText="true" indent="0" shrinkToFit="false"/>
      <protection locked="true" hidden="false"/>
    </xf>
    <xf numFmtId="169" fontId="26" fillId="0" borderId="12" xfId="0" applyFont="true" applyBorder="true" applyAlignment="true" applyProtection="false">
      <alignment horizontal="center" vertical="center" textRotation="0" wrapText="true" indent="0" shrinkToFit="false"/>
      <protection locked="true" hidden="false"/>
    </xf>
    <xf numFmtId="164" fontId="25" fillId="0" borderId="40" xfId="88" applyFont="true" applyBorder="true" applyAlignment="true" applyProtection="false">
      <alignment horizontal="left" vertical="center" textRotation="0" wrapText="true" indent="0" shrinkToFit="false"/>
      <protection locked="true" hidden="false"/>
    </xf>
    <xf numFmtId="164" fontId="25" fillId="0" borderId="51" xfId="108" applyFont="true" applyBorder="true" applyAlignment="true" applyProtection="false">
      <alignment horizontal="left" vertical="center" textRotation="0" wrapText="true" indent="0" shrinkToFit="false"/>
      <protection locked="true" hidden="false"/>
    </xf>
    <xf numFmtId="168" fontId="25" fillId="0" borderId="21" xfId="108" applyFont="true" applyBorder="true" applyAlignment="true" applyProtection="false">
      <alignment horizontal="center" vertical="center" textRotation="0" wrapText="true" indent="0" shrinkToFit="false"/>
      <protection locked="true" hidden="false"/>
    </xf>
    <xf numFmtId="169" fontId="25" fillId="0" borderId="13" xfId="108" applyFont="true" applyBorder="true" applyAlignment="true" applyProtection="false">
      <alignment horizontal="center" vertical="center" textRotation="0" wrapText="true" indent="0" shrinkToFit="false"/>
      <protection locked="true" hidden="false"/>
    </xf>
    <xf numFmtId="169" fontId="25" fillId="0" borderId="12" xfId="108"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25" fillId="0" borderId="51" xfId="0" applyFont="true" applyBorder="true" applyAlignment="true" applyProtection="false">
      <alignment horizontal="left" vertical="center" textRotation="0" wrapText="true" indent="0" shrinkToFit="false"/>
      <protection locked="true" hidden="false"/>
    </xf>
    <xf numFmtId="164" fontId="28" fillId="0" borderId="51" xfId="0" applyFont="true" applyBorder="true" applyAlignment="true" applyProtection="false">
      <alignment horizontal="left" vertical="top"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4" fontId="25" fillId="0" borderId="51" xfId="108" applyFont="true" applyBorder="true" applyAlignment="true" applyProtection="false">
      <alignment horizontal="left" vertical="top" textRotation="0" wrapText="true" indent="0" shrinkToFit="false"/>
      <protection locked="true" hidden="false"/>
    </xf>
    <xf numFmtId="168" fontId="25" fillId="0" borderId="34" xfId="108" applyFont="true" applyBorder="true" applyAlignment="true" applyProtection="false">
      <alignment horizontal="center" vertical="center" textRotation="0" wrapText="true" indent="0" shrinkToFit="false"/>
      <protection locked="true" hidden="false"/>
    </xf>
    <xf numFmtId="164" fontId="25" fillId="0" borderId="48" xfId="0" applyFont="true" applyBorder="true" applyAlignment="true" applyProtection="false">
      <alignment horizontal="general" vertical="top" textRotation="0" wrapText="true" indent="0" shrinkToFit="false"/>
      <protection locked="true" hidden="false"/>
    </xf>
    <xf numFmtId="164" fontId="25" fillId="0" borderId="52" xfId="0" applyFont="true" applyBorder="true" applyAlignment="true" applyProtection="false">
      <alignment horizontal="left" vertical="top" textRotation="0" wrapText="true" indent="0" shrinkToFit="false"/>
      <protection locked="true" hidden="false"/>
    </xf>
    <xf numFmtId="168" fontId="25" fillId="0" borderId="53" xfId="0" applyFont="true" applyBorder="true" applyAlignment="true" applyProtection="false">
      <alignment horizontal="center" vertical="center" textRotation="0" wrapText="true" indent="0" shrinkToFit="false"/>
      <protection locked="true" hidden="false"/>
    </xf>
    <xf numFmtId="168" fontId="25" fillId="0" borderId="41"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54" xfId="0" applyFont="true" applyBorder="true" applyAlignment="true" applyProtection="false">
      <alignment horizontal="general" vertical="top" textRotation="0" wrapText="true" indent="0" shrinkToFit="false"/>
      <protection locked="true" hidden="false"/>
    </xf>
    <xf numFmtId="168" fontId="25" fillId="0" borderId="55" xfId="0" applyFont="true" applyBorder="true" applyAlignment="true" applyProtection="false">
      <alignment horizontal="center" vertical="center" textRotation="0" wrapText="true" indent="0" shrinkToFit="false"/>
      <protection locked="true" hidden="false"/>
    </xf>
    <xf numFmtId="168" fontId="25" fillId="0" borderId="56" xfId="0" applyFont="true" applyBorder="true" applyAlignment="true" applyProtection="false">
      <alignment horizontal="center" vertical="center" textRotation="0" wrapText="true" indent="0" shrinkToFit="false"/>
      <protection locked="true" hidden="false"/>
    </xf>
    <xf numFmtId="169" fontId="25" fillId="0" borderId="57" xfId="0" applyFont="true" applyBorder="true" applyAlignment="true" applyProtection="false">
      <alignment horizontal="center" vertical="center" textRotation="0" wrapText="true" indent="0" shrinkToFit="false"/>
      <protection locked="true" hidden="false"/>
    </xf>
    <xf numFmtId="169" fontId="25" fillId="0" borderId="21" xfId="88" applyFont="true" applyBorder="true" applyAlignment="true" applyProtection="false">
      <alignment horizontal="center" vertical="center" textRotation="0" wrapText="true" indent="0" shrinkToFit="false"/>
      <protection locked="true" hidden="false"/>
    </xf>
    <xf numFmtId="169" fontId="25" fillId="0" borderId="13" xfId="88" applyFont="true" applyBorder="true" applyAlignment="true" applyProtection="false">
      <alignment horizontal="center" vertical="center" textRotation="0" wrapText="true" indent="0" shrinkToFit="false"/>
      <protection locked="true" hidden="false"/>
    </xf>
    <xf numFmtId="164" fontId="52" fillId="0" borderId="55" xfId="0" applyFont="true" applyBorder="true" applyAlignment="true" applyProtection="false">
      <alignment horizontal="center" vertical="bottom" textRotation="0" wrapText="false" indent="0" shrinkToFit="false"/>
      <protection locked="true" hidden="false"/>
    </xf>
    <xf numFmtId="169" fontId="52" fillId="0" borderId="47" xfId="0" applyFont="true" applyBorder="true" applyAlignment="true" applyProtection="false">
      <alignment horizontal="center" vertical="bottom" textRotation="0" wrapText="false" indent="0" shrinkToFit="false"/>
      <protection locked="true" hidden="false"/>
    </xf>
    <xf numFmtId="169" fontId="52" fillId="0" borderId="46" xfId="0" applyFont="true" applyBorder="true" applyAlignment="true" applyProtection="false">
      <alignment horizontal="center" vertical="bottom" textRotation="0" wrapText="false" indent="0" shrinkToFit="false"/>
      <protection locked="true" hidden="false"/>
    </xf>
    <xf numFmtId="169" fontId="52" fillId="0" borderId="4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false" applyAlignment="true" applyProtection="false">
      <alignment horizontal="general" vertical="top" textRotation="0" wrapText="true" indent="0" shrinkToFit="false"/>
      <protection locked="true" hidden="false"/>
    </xf>
    <xf numFmtId="168" fontId="25" fillId="0" borderId="0" xfId="0" applyFont="true" applyBorder="false" applyAlignment="true" applyProtection="false">
      <alignment horizontal="center" vertical="top" textRotation="0" wrapText="true" indent="0" shrinkToFit="false"/>
      <protection locked="true" hidden="false"/>
    </xf>
    <xf numFmtId="169"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19" xfId="102" applyFont="true" applyBorder="true" applyAlignment="true" applyProtection="false">
      <alignment horizontal="center" vertical="center" textRotation="0" wrapText="true" indent="0" shrinkToFit="false"/>
      <protection locked="true" hidden="false"/>
    </xf>
    <xf numFmtId="164" fontId="25" fillId="0" borderId="58" xfId="102" applyFont="true" applyBorder="true" applyAlignment="true" applyProtection="false">
      <alignment horizontal="center" vertical="center" textRotation="0" wrapText="true" indent="0" shrinkToFit="false"/>
      <protection locked="true" hidden="false"/>
    </xf>
    <xf numFmtId="164" fontId="25" fillId="0" borderId="43" xfId="102" applyFont="true" applyBorder="true" applyAlignment="true" applyProtection="false">
      <alignment horizontal="center" vertical="center" textRotation="0" wrapText="true" indent="0" shrinkToFit="false"/>
      <protection locked="true" hidden="false"/>
    </xf>
    <xf numFmtId="168" fontId="25" fillId="0" borderId="43" xfId="102" applyFont="true" applyBorder="true" applyAlignment="true" applyProtection="false">
      <alignment horizontal="center" vertical="center" textRotation="0" wrapText="true" indent="0" shrinkToFit="false"/>
      <protection locked="true" hidden="false"/>
    </xf>
    <xf numFmtId="169" fontId="25" fillId="0" borderId="43" xfId="102" applyFont="true" applyBorder="true" applyAlignment="true" applyProtection="false">
      <alignment horizontal="center" vertical="center" textRotation="0" wrapText="true" indent="0" shrinkToFit="false"/>
      <protection locked="true" hidden="false"/>
    </xf>
    <xf numFmtId="169" fontId="25" fillId="0" borderId="59" xfId="102" applyFont="true" applyBorder="true" applyAlignment="true" applyProtection="false">
      <alignment horizontal="center" vertical="center" textRotation="0" wrapText="true" indent="0" shrinkToFit="false"/>
      <protection locked="true" hidden="false"/>
    </xf>
    <xf numFmtId="169" fontId="25" fillId="0" borderId="44" xfId="102" applyFont="true" applyBorder="true" applyAlignment="true" applyProtection="false">
      <alignment horizontal="center" vertical="center" textRotation="0" wrapText="true" indent="0" shrinkToFit="false"/>
      <protection locked="true" hidden="false"/>
    </xf>
    <xf numFmtId="164" fontId="25" fillId="0" borderId="19" xfId="102" applyFont="true" applyBorder="true" applyAlignment="true" applyProtection="false">
      <alignment horizontal="center" vertical="center" textRotation="0" wrapText="false" indent="0" shrinkToFit="false"/>
      <protection locked="true" hidden="false"/>
    </xf>
    <xf numFmtId="164" fontId="25" fillId="0" borderId="43" xfId="102" applyFont="true" applyBorder="true" applyAlignment="true" applyProtection="false">
      <alignment horizontal="center" vertical="center" textRotation="0" wrapText="false" indent="0" shrinkToFit="false"/>
      <protection locked="true" hidden="false"/>
    </xf>
    <xf numFmtId="175" fontId="25" fillId="0" borderId="46" xfId="102" applyFont="true" applyBorder="true" applyAlignment="true" applyProtection="false">
      <alignment horizontal="center" vertical="center" textRotation="0" wrapText="true" indent="0" shrinkToFit="false"/>
      <protection locked="true" hidden="false"/>
    </xf>
    <xf numFmtId="175" fontId="25" fillId="0" borderId="43" xfId="102" applyFont="true" applyBorder="true" applyAlignment="true" applyProtection="false">
      <alignment horizontal="center" vertical="center" textRotation="0" wrapText="true" indent="0" shrinkToFit="false"/>
      <protection locked="true" hidden="false"/>
    </xf>
    <xf numFmtId="175" fontId="25" fillId="0" borderId="45" xfId="102" applyFont="true" applyBorder="true" applyAlignment="true" applyProtection="false">
      <alignment horizontal="center" vertical="center" textRotation="0" wrapText="true" indent="0" shrinkToFit="false"/>
      <protection locked="true" hidden="false"/>
    </xf>
    <xf numFmtId="164" fontId="25" fillId="0" borderId="15" xfId="88" applyFont="true" applyBorder="true" applyAlignment="true" applyProtection="false">
      <alignment horizontal="center" vertical="center" textRotation="0" wrapText="false" indent="0" shrinkToFit="false"/>
      <protection locked="true" hidden="false"/>
    </xf>
    <xf numFmtId="164" fontId="26" fillId="0" borderId="60" xfId="88" applyFont="true" applyBorder="true" applyAlignment="true" applyProtection="false">
      <alignment horizontal="left" vertical="center" textRotation="0" wrapText="true" indent="0" shrinkToFit="false"/>
      <protection locked="true" hidden="false"/>
    </xf>
    <xf numFmtId="164" fontId="26" fillId="0" borderId="24" xfId="88" applyFont="true" applyBorder="true" applyAlignment="true" applyProtection="false">
      <alignment horizontal="center" vertical="center" textRotation="0" wrapText="false" indent="0" shrinkToFit="false"/>
      <protection locked="true" hidden="false"/>
    </xf>
    <xf numFmtId="168" fontId="26" fillId="0" borderId="24" xfId="88" applyFont="true" applyBorder="true" applyAlignment="true" applyProtection="false">
      <alignment horizontal="center" vertical="center" textRotation="0" wrapText="true" indent="0" shrinkToFit="false"/>
      <protection locked="true" hidden="false"/>
    </xf>
    <xf numFmtId="169" fontId="26" fillId="0" borderId="50" xfId="88" applyFont="true" applyBorder="true" applyAlignment="true" applyProtection="false">
      <alignment horizontal="center" vertical="center" textRotation="0" wrapText="true" indent="0" shrinkToFit="false"/>
      <protection locked="true" hidden="false"/>
    </xf>
    <xf numFmtId="169" fontId="26" fillId="0" borderId="24" xfId="88" applyFont="true" applyBorder="true" applyAlignment="true" applyProtection="false">
      <alignment horizontal="center" vertical="center" textRotation="0" wrapText="true" indent="0" shrinkToFit="false"/>
      <protection locked="true" hidden="false"/>
    </xf>
    <xf numFmtId="169" fontId="26" fillId="0" borderId="48" xfId="88" applyFont="true" applyBorder="true" applyAlignment="true" applyProtection="false">
      <alignment horizontal="center" vertical="center" textRotation="0" wrapText="true" indent="0" shrinkToFit="false"/>
      <protection locked="true" hidden="false"/>
    </xf>
    <xf numFmtId="168" fontId="25" fillId="0" borderId="20" xfId="88" applyFont="true" applyBorder="true" applyAlignment="true" applyProtection="false">
      <alignment horizontal="center" vertical="center" textRotation="0" wrapText="false" indent="0" shrinkToFit="false"/>
      <protection locked="true" hidden="false"/>
    </xf>
    <xf numFmtId="168" fontId="25" fillId="0" borderId="20" xfId="88" applyFont="true" applyBorder="true" applyAlignment="true" applyProtection="false">
      <alignment horizontal="center" vertical="center" textRotation="0" wrapText="true" indent="0" shrinkToFit="false"/>
      <protection locked="true" hidden="false"/>
    </xf>
    <xf numFmtId="170" fontId="25" fillId="0" borderId="21" xfId="88" applyFont="true" applyBorder="true" applyAlignment="true" applyProtection="false">
      <alignment horizontal="center" vertical="center" textRotation="0" wrapText="true" indent="0" shrinkToFit="false"/>
      <protection locked="true" hidden="false"/>
    </xf>
    <xf numFmtId="169" fontId="25" fillId="0" borderId="20" xfId="88" applyFont="true" applyBorder="true" applyAlignment="true" applyProtection="false">
      <alignment horizontal="center" vertical="center" textRotation="0" wrapText="true" indent="0" shrinkToFit="false"/>
      <protection locked="true" hidden="false"/>
    </xf>
    <xf numFmtId="169" fontId="25" fillId="0" borderId="51" xfId="88" applyFont="true" applyBorder="true" applyAlignment="true" applyProtection="false">
      <alignment horizontal="center" vertical="center" textRotation="0" wrapText="true" indent="0" shrinkToFit="false"/>
      <protection locked="true" hidden="false"/>
    </xf>
    <xf numFmtId="176" fontId="25" fillId="0" borderId="21" xfId="88" applyFont="true" applyBorder="true" applyAlignment="true" applyProtection="false">
      <alignment horizontal="center" vertical="center" textRotation="0" wrapText="true" indent="0" shrinkToFit="false"/>
      <protection locked="true" hidden="false"/>
    </xf>
    <xf numFmtId="174" fontId="25" fillId="0" borderId="40" xfId="0" applyFont="true" applyBorder="true" applyAlignment="true" applyProtection="false">
      <alignment horizontal="general" vertical="top" textRotation="0" wrapText="true" indent="0" shrinkToFit="false"/>
      <protection locked="true" hidden="false"/>
    </xf>
    <xf numFmtId="164" fontId="26" fillId="0" borderId="60" xfId="0" applyFont="true" applyBorder="true" applyAlignment="true" applyProtection="false">
      <alignment horizontal="left" vertical="top" textRotation="0" wrapText="tru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8" fontId="26" fillId="0" borderId="24" xfId="0" applyFont="true" applyBorder="true" applyAlignment="true" applyProtection="false">
      <alignment horizontal="center" vertical="center" textRotation="0" wrapText="true" indent="0" shrinkToFit="false"/>
      <protection locked="true" hidden="false"/>
    </xf>
    <xf numFmtId="170" fontId="26" fillId="0" borderId="50" xfId="0" applyFont="true" applyBorder="true" applyAlignment="true" applyProtection="false">
      <alignment horizontal="center" vertical="center" textRotation="0" wrapText="true" indent="0" shrinkToFit="false"/>
      <protection locked="true" hidden="false"/>
    </xf>
    <xf numFmtId="170" fontId="26" fillId="0" borderId="38"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8" fontId="25" fillId="0" borderId="20" xfId="0" applyFont="true" applyBorder="true" applyAlignment="true" applyProtection="false">
      <alignment horizontal="center" vertical="center" textRotation="0" wrapText="true" indent="0" shrinkToFit="false"/>
      <protection locked="true" hidden="false"/>
    </xf>
    <xf numFmtId="170" fontId="25" fillId="0" borderId="21" xfId="0" applyFont="true" applyBorder="true" applyAlignment="true" applyProtection="false">
      <alignment horizontal="center" vertical="center" textRotation="0" wrapText="true" indent="0" shrinkToFit="false"/>
      <protection locked="true" hidden="false"/>
    </xf>
    <xf numFmtId="170" fontId="25" fillId="0" borderId="33" xfId="0" applyFont="true" applyBorder="true" applyAlignment="true" applyProtection="false">
      <alignment horizontal="center" vertical="center" textRotation="0" wrapText="true" indent="0" shrinkToFit="false"/>
      <protection locked="true" hidden="false"/>
    </xf>
    <xf numFmtId="169" fontId="25" fillId="0" borderId="20" xfId="0" applyFont="true" applyBorder="true" applyAlignment="true" applyProtection="false">
      <alignment horizontal="center" vertical="center" textRotation="0" wrapText="true" indent="0" shrinkToFit="false"/>
      <protection locked="true" hidden="false"/>
    </xf>
    <xf numFmtId="169" fontId="25" fillId="0" borderId="51" xfId="0" applyFont="true" applyBorder="true" applyAlignment="true" applyProtection="false">
      <alignment horizontal="center" vertical="center" textRotation="0" wrapText="true" indent="0" shrinkToFit="false"/>
      <protection locked="true" hidden="false"/>
    </xf>
    <xf numFmtId="169" fontId="25" fillId="0" borderId="21" xfId="0" applyFont="true" applyBorder="true" applyAlignment="true" applyProtection="false">
      <alignment horizontal="center" vertical="center"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0" fontId="25" fillId="0" borderId="20" xfId="88" applyFont="true" applyBorder="true" applyAlignment="true" applyProtection="false">
      <alignment horizontal="center" vertical="center" textRotation="0" wrapText="true" indent="0" shrinkToFit="false"/>
      <protection locked="true" hidden="false"/>
    </xf>
    <xf numFmtId="170" fontId="25" fillId="0" borderId="51" xfId="88" applyFont="true" applyBorder="true" applyAlignment="true" applyProtection="false">
      <alignment horizontal="center" vertical="center" textRotation="0" wrapText="true" indent="0" shrinkToFit="false"/>
      <protection locked="true" hidden="false"/>
    </xf>
    <xf numFmtId="168" fontId="53" fillId="0" borderId="20" xfId="0" applyFont="true" applyBorder="true" applyAlignment="true" applyProtection="false">
      <alignment horizontal="center" vertical="center" textRotation="0" wrapText="true" indent="0" shrinkToFit="false"/>
      <protection locked="true" hidden="false"/>
    </xf>
    <xf numFmtId="169" fontId="25" fillId="0" borderId="21" xfId="0" applyFont="true" applyBorder="true" applyAlignment="true" applyProtection="false">
      <alignment horizontal="center" vertical="center" textRotation="0" wrapText="false" indent="0" shrinkToFit="false"/>
      <protection locked="true" hidden="false"/>
    </xf>
    <xf numFmtId="169" fontId="25" fillId="0" borderId="20" xfId="0" applyFont="true" applyBorder="true" applyAlignment="true" applyProtection="false">
      <alignment horizontal="center" vertical="center" textRotation="0" wrapText="false" indent="0" shrinkToFit="false"/>
      <protection locked="true" hidden="false"/>
    </xf>
    <xf numFmtId="169" fontId="25" fillId="0" borderId="51" xfId="0" applyFont="true" applyBorder="true" applyAlignment="true" applyProtection="false">
      <alignment horizontal="center" vertical="center" textRotation="0" wrapText="false" indent="0" shrinkToFit="false"/>
      <protection locked="true" hidden="false"/>
    </xf>
    <xf numFmtId="176" fontId="25" fillId="0" borderId="21" xfId="0" applyFont="true" applyBorder="true" applyAlignment="true" applyProtection="false">
      <alignment horizontal="center" vertical="center" textRotation="0" wrapText="false" indent="0" shrinkToFit="false"/>
      <protection locked="true" hidden="false"/>
    </xf>
    <xf numFmtId="164" fontId="25" fillId="0" borderId="40" xfId="0" applyFont="true" applyBorder="true" applyAlignment="true" applyProtection="false">
      <alignment horizontal="general" vertical="bottom" textRotation="0" wrapText="true" indent="0" shrinkToFit="false"/>
      <protection locked="true" hidden="false"/>
    </xf>
    <xf numFmtId="170" fontId="25" fillId="0" borderId="21" xfId="0" applyFont="true" applyBorder="true" applyAlignment="true" applyProtection="false">
      <alignment horizontal="center" vertical="center" textRotation="0" wrapText="false" indent="0" shrinkToFit="false"/>
      <protection locked="true" hidden="false"/>
    </xf>
    <xf numFmtId="176" fontId="25" fillId="0" borderId="33" xfId="0" applyFont="true" applyBorder="true" applyAlignment="true" applyProtection="false">
      <alignment horizontal="center" vertical="center" textRotation="0" wrapText="false" indent="0" shrinkToFit="false"/>
      <protection locked="true" hidden="false"/>
    </xf>
    <xf numFmtId="169" fontId="25" fillId="0" borderId="33" xfId="0" applyFont="true" applyBorder="true" applyAlignment="true" applyProtection="false">
      <alignment horizontal="center" vertical="center" textRotation="0" wrapText="false" indent="0" shrinkToFit="false"/>
      <protection locked="true" hidden="false"/>
    </xf>
    <xf numFmtId="177" fontId="25" fillId="0" borderId="21" xfId="0" applyFont="true" applyBorder="true" applyAlignment="true" applyProtection="false">
      <alignment horizontal="center" vertical="center" textRotation="0" wrapText="false" indent="0" shrinkToFit="false"/>
      <protection locked="true" hidden="false"/>
    </xf>
    <xf numFmtId="168" fontId="26"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top" textRotation="0" wrapText="true" indent="0" shrinkToFit="false"/>
      <protection locked="true" hidden="false"/>
    </xf>
    <xf numFmtId="178" fontId="25" fillId="0" borderId="20" xfId="105" applyFont="true" applyBorder="true" applyAlignment="true" applyProtection="true">
      <alignment horizontal="left" vertical="center" textRotation="0" wrapText="true" indent="0" shrinkToFit="false"/>
      <protection locked="true" hidden="false"/>
    </xf>
    <xf numFmtId="168" fontId="25" fillId="0" borderId="20" xfId="105" applyFont="true" applyBorder="true" applyAlignment="true" applyProtection="true">
      <alignment horizontal="center" vertical="center" textRotation="0" wrapText="true" indent="0" shrinkToFit="false"/>
      <protection locked="true" hidden="false"/>
    </xf>
    <xf numFmtId="179" fontId="25" fillId="0" borderId="20" xfId="105" applyFont="true" applyBorder="true" applyAlignment="true" applyProtection="true">
      <alignment horizontal="center" vertical="center" textRotation="0" wrapText="true" indent="0" shrinkToFit="false"/>
      <protection locked="true" hidden="false"/>
    </xf>
    <xf numFmtId="164" fontId="39" fillId="0" borderId="20" xfId="79" applyFont="true" applyBorder="true" applyAlignment="true" applyProtection="false">
      <alignment horizontal="left" vertical="center" textRotation="0" wrapText="true" indent="0" shrinkToFit="false"/>
      <protection locked="true" hidden="false"/>
    </xf>
    <xf numFmtId="168" fontId="25" fillId="0" borderId="20" xfId="109" applyFont="true" applyBorder="true" applyAlignment="true" applyProtection="false">
      <alignment horizontal="center" vertical="center" textRotation="0" wrapText="true" indent="0" shrinkToFit="false"/>
      <protection locked="true" hidden="false"/>
    </xf>
    <xf numFmtId="164" fontId="25" fillId="0" borderId="61" xfId="0" applyFont="true" applyBorder="true" applyAlignment="true" applyProtection="false">
      <alignment horizontal="general" vertical="bottom" textRotation="0" wrapText="true" indent="0" shrinkToFit="false"/>
      <protection locked="true" hidden="false"/>
    </xf>
    <xf numFmtId="164" fontId="25" fillId="0" borderId="62" xfId="0" applyFont="true" applyBorder="true" applyAlignment="true" applyProtection="false">
      <alignment horizontal="general" vertical="bottom" textRotation="0" wrapText="true" indent="0" shrinkToFit="false"/>
      <protection locked="true" hidden="false"/>
    </xf>
    <xf numFmtId="164" fontId="25" fillId="0" borderId="20" xfId="0" applyFont="true" applyBorder="true" applyAlignment="true" applyProtection="false">
      <alignment horizontal="general" vertical="bottom" textRotation="0" wrapText="true" indent="0" shrinkToFit="false"/>
      <protection locked="true" hidden="false"/>
    </xf>
    <xf numFmtId="174" fontId="25" fillId="0" borderId="20" xfId="0" applyFont="true" applyBorder="true" applyAlignment="true" applyProtection="false">
      <alignment horizontal="general" vertical="top" textRotation="0" wrapText="true" indent="0" shrinkToFit="false"/>
      <protection locked="true" hidden="false"/>
    </xf>
    <xf numFmtId="164" fontId="25" fillId="0" borderId="60" xfId="0" applyFont="true" applyBorder="true" applyAlignment="true" applyProtection="false">
      <alignment horizontal="left" vertical="top" textRotation="0" wrapText="true" indent="0" shrinkToFit="false"/>
      <protection locked="true" hidden="false"/>
    </xf>
    <xf numFmtId="176" fontId="25" fillId="0" borderId="21" xfId="0" applyFont="true" applyBorder="true" applyAlignment="true" applyProtection="false">
      <alignment horizontal="center" vertical="center" textRotation="0" wrapText="true" indent="0" shrinkToFit="false"/>
      <protection locked="true" hidden="false"/>
    </xf>
    <xf numFmtId="164" fontId="25" fillId="0" borderId="34" xfId="0" applyFont="true" applyBorder="true" applyAlignment="true" applyProtection="false">
      <alignment horizontal="general" vertical="bottom" textRotation="0" wrapText="true" indent="0" shrinkToFit="false"/>
      <protection locked="true" hidden="false"/>
    </xf>
    <xf numFmtId="164" fontId="25" fillId="0" borderId="60" xfId="0" applyFont="true" applyBorder="true" applyAlignment="true" applyProtection="false">
      <alignment horizontal="general" vertical="bottom" textRotation="0" wrapText="tru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8" fontId="25" fillId="0" borderId="24" xfId="0" applyFont="true" applyBorder="true" applyAlignment="true" applyProtection="false">
      <alignment horizontal="center" vertical="center" textRotation="0" wrapText="true" indent="0" shrinkToFit="false"/>
      <protection locked="true" hidden="false"/>
    </xf>
    <xf numFmtId="168" fontId="25" fillId="0" borderId="24" xfId="88" applyFont="true" applyBorder="true" applyAlignment="true" applyProtection="false">
      <alignment horizontal="center" vertical="center" textRotation="0" wrapText="true" indent="0" shrinkToFit="false"/>
      <protection locked="true" hidden="false"/>
    </xf>
    <xf numFmtId="170" fontId="25" fillId="0" borderId="50" xfId="0" applyFont="true" applyBorder="true" applyAlignment="true" applyProtection="false">
      <alignment horizontal="center" vertical="center" textRotation="0" wrapText="true" indent="0" shrinkToFit="false"/>
      <protection locked="true" hidden="false"/>
    </xf>
    <xf numFmtId="169" fontId="25" fillId="0" borderId="24" xfId="0" applyFont="true" applyBorder="true" applyAlignment="true" applyProtection="false">
      <alignment horizontal="center" vertical="center" textRotation="0" wrapText="true" indent="0" shrinkToFit="false"/>
      <protection locked="true" hidden="false"/>
    </xf>
    <xf numFmtId="169" fontId="25" fillId="0" borderId="48"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8" fontId="25" fillId="0" borderId="23" xfId="0" applyFont="true" applyBorder="true" applyAlignment="true" applyProtection="false">
      <alignment horizontal="center" vertical="center" textRotation="0" wrapText="true" indent="0" shrinkToFit="false"/>
      <protection locked="true" hidden="false"/>
    </xf>
    <xf numFmtId="168" fontId="25" fillId="0" borderId="23" xfId="88" applyFont="true" applyBorder="true" applyAlignment="true" applyProtection="false">
      <alignment horizontal="center" vertical="center" textRotation="0" wrapText="true" indent="0" shrinkToFit="false"/>
      <protection locked="true" hidden="false"/>
    </xf>
    <xf numFmtId="169" fontId="25" fillId="0" borderId="41" xfId="0" applyFont="true" applyBorder="true" applyAlignment="true" applyProtection="false">
      <alignment horizontal="center" vertical="center" textRotation="0" wrapText="true" indent="0" shrinkToFit="false"/>
      <protection locked="true" hidden="false"/>
    </xf>
    <xf numFmtId="169" fontId="25" fillId="0" borderId="23" xfId="0" applyFont="true" applyBorder="true" applyAlignment="true" applyProtection="false">
      <alignment horizontal="center" vertical="center" textRotation="0" wrapText="true" indent="0" shrinkToFit="false"/>
      <protection locked="true" hidden="false"/>
    </xf>
    <xf numFmtId="169" fontId="25" fillId="0" borderId="52" xfId="0" applyFont="true" applyBorder="true" applyAlignment="true" applyProtection="false">
      <alignment horizontal="center" vertical="center" textRotation="0" wrapText="true" indent="0" shrinkToFit="false"/>
      <protection locked="true" hidden="false"/>
    </xf>
    <xf numFmtId="164" fontId="26" fillId="0" borderId="42" xfId="88" applyFont="true" applyBorder="true" applyAlignment="true" applyProtection="false">
      <alignment horizontal="left" vertical="center" textRotation="0" wrapText="true" indent="0" shrinkToFit="false"/>
      <protection locked="true" hidden="false"/>
    </xf>
    <xf numFmtId="168" fontId="26" fillId="0" borderId="43" xfId="88" applyFont="true" applyBorder="true" applyAlignment="true" applyProtection="false">
      <alignment horizontal="center" vertical="center" textRotation="0" wrapText="false" indent="0" shrinkToFit="false"/>
      <protection locked="true" hidden="false"/>
    </xf>
    <xf numFmtId="168" fontId="26" fillId="0" borderId="43" xfId="88" applyFont="true" applyBorder="true" applyAlignment="true" applyProtection="false">
      <alignment horizontal="center" vertical="center" textRotation="0" wrapText="true" indent="0" shrinkToFit="false"/>
      <protection locked="true" hidden="false"/>
    </xf>
    <xf numFmtId="170" fontId="26" fillId="0" borderId="46" xfId="88" applyFont="true" applyBorder="true" applyAlignment="true" applyProtection="false">
      <alignment horizontal="center" vertical="center" textRotation="0" wrapText="true" indent="0" shrinkToFit="false"/>
      <protection locked="true" hidden="false"/>
    </xf>
    <xf numFmtId="170" fontId="26" fillId="0" borderId="43" xfId="88" applyFont="true" applyBorder="true" applyAlignment="true" applyProtection="false">
      <alignment horizontal="center" vertical="center" textRotation="0" wrapText="true" indent="0" shrinkToFit="false"/>
      <protection locked="true" hidden="false"/>
    </xf>
    <xf numFmtId="170" fontId="26" fillId="0" borderId="45" xfId="88" applyFont="true" applyBorder="true" applyAlignment="true" applyProtection="false">
      <alignment horizontal="center" vertical="center" textRotation="0" wrapText="true" indent="0" shrinkToFit="false"/>
      <protection locked="true" hidden="false"/>
    </xf>
    <xf numFmtId="164" fontId="25" fillId="0" borderId="60" xfId="88" applyFont="true" applyBorder="true" applyAlignment="true" applyProtection="false">
      <alignment horizontal="left" vertical="center" textRotation="0" wrapText="true" indent="0" shrinkToFit="false"/>
      <protection locked="true" hidden="false"/>
    </xf>
    <xf numFmtId="168" fontId="25" fillId="0" borderId="24" xfId="88" applyFont="true" applyBorder="true" applyAlignment="true" applyProtection="false">
      <alignment horizontal="center" vertical="center" textRotation="0" wrapText="false" indent="0" shrinkToFit="false"/>
      <protection locked="true" hidden="false"/>
    </xf>
    <xf numFmtId="170" fontId="25" fillId="0" borderId="50" xfId="88" applyFont="true" applyBorder="true" applyAlignment="true" applyProtection="false">
      <alignment horizontal="center" vertical="center" textRotation="0" wrapText="true" indent="0" shrinkToFit="false"/>
      <protection locked="true" hidden="false"/>
    </xf>
    <xf numFmtId="170" fontId="25" fillId="0" borderId="24" xfId="88" applyFont="true" applyBorder="true" applyAlignment="true" applyProtection="false">
      <alignment horizontal="center" vertical="center" textRotation="0" wrapText="true" indent="0" shrinkToFit="false"/>
      <protection locked="true" hidden="false"/>
    </xf>
    <xf numFmtId="170" fontId="25" fillId="0" borderId="48" xfId="88" applyFont="true" applyBorder="true" applyAlignment="true" applyProtection="false">
      <alignment horizontal="center" vertical="center" textRotation="0" wrapText="true" indent="0" shrinkToFit="false"/>
      <protection locked="true" hidden="false"/>
    </xf>
    <xf numFmtId="170" fontId="25" fillId="0" borderId="33" xfId="88" applyFont="true" applyBorder="true" applyAlignment="true" applyProtection="false">
      <alignment horizontal="center" vertical="center" textRotation="0" wrapText="true" indent="0" shrinkToFit="false"/>
      <protection locked="true" hidden="false"/>
    </xf>
    <xf numFmtId="164" fontId="25" fillId="0" borderId="40" xfId="108" applyFont="true" applyBorder="true" applyAlignment="true" applyProtection="false">
      <alignment horizontal="general" vertical="center" textRotation="0" wrapText="true" indent="0" shrinkToFit="false"/>
      <protection locked="true" hidden="false"/>
    </xf>
    <xf numFmtId="164" fontId="39" fillId="0" borderId="40" xfId="0" applyFont="true" applyBorder="true" applyAlignment="true" applyProtection="false">
      <alignment horizontal="general" vertical="top" textRotation="0" wrapText="true" indent="0" shrinkToFit="false"/>
      <protection locked="true" hidden="false"/>
    </xf>
    <xf numFmtId="170" fontId="25" fillId="0" borderId="21" xfId="15" applyFont="true" applyBorder="true" applyAlignment="true" applyProtection="true">
      <alignment horizontal="center" vertical="center" textRotation="0" wrapText="true" indent="0" shrinkToFit="false"/>
      <protection locked="true" hidden="false"/>
    </xf>
    <xf numFmtId="170" fontId="25" fillId="0" borderId="33" xfId="15" applyFont="true" applyBorder="true" applyAlignment="true" applyProtection="true">
      <alignment horizontal="center" vertical="center" textRotation="0" wrapText="true" indent="0" shrinkToFit="false"/>
      <protection locked="true" hidden="false"/>
    </xf>
    <xf numFmtId="164" fontId="25" fillId="0" borderId="40" xfId="0" applyFont="true" applyBorder="true" applyAlignment="true" applyProtection="false">
      <alignment horizontal="general" vertical="center" textRotation="0" wrapText="true" indent="0" shrinkToFit="false"/>
      <protection locked="true" hidden="false"/>
    </xf>
    <xf numFmtId="170" fontId="25" fillId="0" borderId="20" xfId="15" applyFont="true" applyBorder="true" applyAlignment="true" applyProtection="true">
      <alignment horizontal="center" vertical="center" textRotation="0" wrapText="true" indent="0" shrinkToFit="false"/>
      <protection locked="true" hidden="false"/>
    </xf>
    <xf numFmtId="170" fontId="25" fillId="0" borderId="51" xfId="15" applyFont="true" applyBorder="true" applyAlignment="true" applyProtection="true">
      <alignment horizontal="center" vertical="center" textRotation="0" wrapText="true" indent="0" shrinkToFit="false"/>
      <protection locked="true" hidden="false"/>
    </xf>
    <xf numFmtId="170" fontId="25" fillId="25" borderId="21" xfId="15" applyFont="true" applyBorder="true" applyAlignment="true" applyProtection="true">
      <alignment horizontal="center" vertical="center" textRotation="0" wrapText="true" indent="0" shrinkToFit="false"/>
      <protection locked="true" hidden="false"/>
    </xf>
    <xf numFmtId="170" fontId="25" fillId="25" borderId="21" xfId="88" applyFont="true" applyBorder="true" applyAlignment="true" applyProtection="false">
      <alignment horizontal="center" vertical="center" textRotation="0" wrapText="true" indent="0" shrinkToFit="false"/>
      <protection locked="true" hidden="false"/>
    </xf>
    <xf numFmtId="164" fontId="25" fillId="0" borderId="40" xfId="0" applyFont="true" applyBorder="true" applyAlignment="true" applyProtection="false">
      <alignment horizontal="left" vertical="center" textRotation="0" wrapText="true" indent="0" shrinkToFit="false"/>
      <protection locked="true" hidden="false"/>
    </xf>
    <xf numFmtId="164" fontId="25" fillId="25" borderId="40" xfId="108" applyFont="true" applyBorder="true" applyAlignment="true" applyProtection="false">
      <alignment horizontal="general" vertical="center" textRotation="0" wrapText="true" indent="0" shrinkToFit="false"/>
      <protection locked="true" hidden="false"/>
    </xf>
    <xf numFmtId="168" fontId="25" fillId="25" borderId="20" xfId="88" applyFont="true" applyBorder="true" applyAlignment="true" applyProtection="false">
      <alignment horizontal="center" vertical="center" textRotation="0" wrapText="false" indent="0" shrinkToFit="false"/>
      <protection locked="true" hidden="false"/>
    </xf>
    <xf numFmtId="168" fontId="25" fillId="25" borderId="20" xfId="88" applyFont="true" applyBorder="true" applyAlignment="true" applyProtection="false">
      <alignment horizontal="center" vertical="center" textRotation="0" wrapText="true" indent="0" shrinkToFit="false"/>
      <protection locked="true" hidden="false"/>
    </xf>
    <xf numFmtId="170" fontId="25" fillId="25" borderId="20" xfId="88" applyFont="true" applyBorder="true" applyAlignment="true" applyProtection="false">
      <alignment horizontal="center" vertical="center" textRotation="0" wrapText="true" indent="0" shrinkToFit="false"/>
      <protection locked="true" hidden="false"/>
    </xf>
    <xf numFmtId="170" fontId="25" fillId="25" borderId="51" xfId="88" applyFont="true" applyBorder="true" applyAlignment="true" applyProtection="false">
      <alignment horizontal="center" vertical="center" textRotation="0" wrapText="true" indent="0" shrinkToFit="false"/>
      <protection locked="true" hidden="false"/>
    </xf>
    <xf numFmtId="164" fontId="25" fillId="0" borderId="40" xfId="0" applyFont="true" applyBorder="true" applyAlignment="false" applyProtection="false">
      <alignment horizontal="general" vertical="bottom" textRotation="0" wrapText="false" indent="0" shrinkToFit="false"/>
      <protection locked="true" hidden="false"/>
    </xf>
    <xf numFmtId="174" fontId="25" fillId="25" borderId="40" xfId="0" applyFont="true" applyBorder="true" applyAlignment="true" applyProtection="false">
      <alignment horizontal="general" vertical="top" textRotation="0" wrapText="true" indent="0" shrinkToFit="false"/>
      <protection locked="true" hidden="false"/>
    </xf>
    <xf numFmtId="168" fontId="25" fillId="25" borderId="20" xfId="0" applyFont="true" applyBorder="true" applyAlignment="true" applyProtection="false">
      <alignment horizontal="center" vertical="center" textRotation="0" wrapText="true" indent="0" shrinkToFit="false"/>
      <protection locked="true" hidden="false"/>
    </xf>
    <xf numFmtId="164" fontId="25" fillId="25" borderId="40" xfId="88" applyFont="true" applyBorder="true" applyAlignment="true" applyProtection="false">
      <alignment horizontal="left" vertical="center" textRotation="0" wrapText="true" indent="0" shrinkToFit="false"/>
      <protection locked="true" hidden="false"/>
    </xf>
    <xf numFmtId="170" fontId="25" fillId="25" borderId="33" xfId="88" applyFont="true" applyBorder="true" applyAlignment="true" applyProtection="false">
      <alignment horizontal="center" vertical="center" textRotation="0" wrapText="true" indent="0" shrinkToFit="false"/>
      <protection locked="true" hidden="false"/>
    </xf>
    <xf numFmtId="164" fontId="25" fillId="0" borderId="40" xfId="108" applyFont="true" applyBorder="true" applyAlignment="true" applyProtection="false">
      <alignment horizontal="left" vertical="center" textRotation="0" wrapText="true" indent="0" shrinkToFit="false"/>
      <protection locked="true" hidden="false"/>
    </xf>
    <xf numFmtId="170" fontId="25" fillId="0" borderId="20" xfId="0" applyFont="true" applyBorder="true" applyAlignment="true" applyProtection="false">
      <alignment horizontal="center" vertical="center" textRotation="0" wrapText="true" indent="0" shrinkToFit="false"/>
      <protection locked="true" hidden="false"/>
    </xf>
    <xf numFmtId="170" fontId="25" fillId="0" borderId="51" xfId="0" applyFont="true" applyBorder="true" applyAlignment="true" applyProtection="false">
      <alignment horizontal="center" vertical="center" textRotation="0" wrapText="true" indent="0" shrinkToFit="false"/>
      <protection locked="true" hidden="false"/>
    </xf>
    <xf numFmtId="164" fontId="25" fillId="25" borderId="40" xfId="0" applyFont="true" applyBorder="true" applyAlignment="true" applyProtection="false">
      <alignment horizontal="general" vertical="bottom" textRotation="0" wrapText="true" indent="0" shrinkToFit="false"/>
      <protection locked="true" hidden="false"/>
    </xf>
    <xf numFmtId="164" fontId="25" fillId="0" borderId="40" xfId="0" applyFont="true" applyBorder="true" applyAlignment="true" applyProtection="false">
      <alignment horizontal="general" vertical="top" textRotation="0" wrapText="true" indent="0" shrinkToFit="false"/>
      <protection locked="true" hidden="false"/>
    </xf>
    <xf numFmtId="164" fontId="26" fillId="0" borderId="40" xfId="0" applyFont="true" applyBorder="true" applyAlignment="true" applyProtection="false">
      <alignment horizontal="left" vertical="top" textRotation="0" wrapText="true" indent="0" shrinkToFit="false"/>
      <protection locked="true" hidden="false"/>
    </xf>
    <xf numFmtId="168" fontId="26" fillId="0" borderId="20" xfId="0" applyFont="true" applyBorder="true" applyAlignment="true" applyProtection="false">
      <alignment horizontal="center" vertical="center" textRotation="0" wrapText="false" indent="0" shrinkToFit="false"/>
      <protection locked="true" hidden="false"/>
    </xf>
    <xf numFmtId="169" fontId="26" fillId="0" borderId="21" xfId="0" applyFont="true" applyBorder="true" applyAlignment="true" applyProtection="false">
      <alignment horizontal="center" vertical="center" textRotation="0" wrapText="true" indent="0" shrinkToFit="false"/>
      <protection locked="true" hidden="false"/>
    </xf>
    <xf numFmtId="169" fontId="26" fillId="0" borderId="20" xfId="0" applyFont="true" applyBorder="true" applyAlignment="true" applyProtection="false">
      <alignment horizontal="center" vertical="center" textRotation="0" wrapText="true" indent="0" shrinkToFit="false"/>
      <protection locked="true" hidden="false"/>
    </xf>
    <xf numFmtId="169" fontId="26" fillId="0" borderId="51" xfId="0" applyFont="true" applyBorder="true" applyAlignment="true" applyProtection="false">
      <alignment horizontal="center" vertical="center" textRotation="0" wrapText="true" indent="0" shrinkToFit="false"/>
      <protection locked="true" hidden="false"/>
    </xf>
    <xf numFmtId="168" fontId="25" fillId="0" borderId="20" xfId="0" applyFont="true" applyBorder="true" applyAlignment="true" applyProtection="false">
      <alignment horizontal="center" vertical="center" textRotation="0" wrapText="false" indent="0" shrinkToFit="false"/>
      <protection locked="true" hidden="false"/>
    </xf>
    <xf numFmtId="164" fontId="25" fillId="0" borderId="40" xfId="108" applyFont="true" applyBorder="true" applyAlignment="true" applyProtection="false">
      <alignment horizontal="left" vertical="top" textRotation="0" wrapText="true" indent="0" shrinkToFit="false"/>
      <protection locked="true" hidden="false"/>
    </xf>
    <xf numFmtId="168" fontId="25" fillId="0" borderId="20" xfId="108" applyFont="true" applyBorder="true" applyAlignment="true" applyProtection="false">
      <alignment horizontal="center" vertical="center" textRotation="0" wrapText="true" indent="0" shrinkToFit="false"/>
      <protection locked="true" hidden="false"/>
    </xf>
    <xf numFmtId="169" fontId="25" fillId="0" borderId="21" xfId="108" applyFont="true" applyBorder="true" applyAlignment="true" applyProtection="false">
      <alignment horizontal="center" vertical="center" textRotation="0" wrapText="true" indent="0" shrinkToFit="false"/>
      <protection locked="true" hidden="false"/>
    </xf>
    <xf numFmtId="169" fontId="25" fillId="0" borderId="20" xfId="108" applyFont="true" applyBorder="true" applyAlignment="true" applyProtection="false">
      <alignment horizontal="center" vertical="center" textRotation="0" wrapText="true" indent="0" shrinkToFit="false"/>
      <protection locked="true" hidden="false"/>
    </xf>
    <xf numFmtId="169" fontId="25" fillId="0" borderId="51" xfId="108" applyFont="true" applyBorder="true" applyAlignment="true" applyProtection="false">
      <alignment horizontal="center" vertical="center" textRotation="0" wrapText="true" indent="0" shrinkToFit="false"/>
      <protection locked="true" hidden="false"/>
    </xf>
    <xf numFmtId="164" fontId="26" fillId="0" borderId="40" xfId="109" applyFont="true" applyBorder="true" applyAlignment="true" applyProtection="false">
      <alignment horizontal="left" vertical="center" textRotation="0" wrapText="true" indent="0" shrinkToFit="false"/>
      <protection locked="true" hidden="false"/>
    </xf>
    <xf numFmtId="168" fontId="26" fillId="0" borderId="20" xfId="109" applyFont="true" applyBorder="true" applyAlignment="true" applyProtection="false">
      <alignment horizontal="center" vertical="center" textRotation="0" wrapText="false" indent="0" shrinkToFit="false"/>
      <protection locked="true" hidden="false"/>
    </xf>
    <xf numFmtId="168" fontId="26" fillId="0" borderId="20" xfId="109" applyFont="true" applyBorder="true" applyAlignment="true" applyProtection="false">
      <alignment horizontal="center" vertical="center" textRotation="0" wrapText="true" indent="0" shrinkToFit="false"/>
      <protection locked="true" hidden="false"/>
    </xf>
    <xf numFmtId="170" fontId="26" fillId="0" borderId="21" xfId="109" applyFont="true" applyBorder="true" applyAlignment="true" applyProtection="false">
      <alignment horizontal="center" vertical="center" textRotation="0" wrapText="true" indent="0" shrinkToFit="false"/>
      <protection locked="true" hidden="false"/>
    </xf>
    <xf numFmtId="170" fontId="26" fillId="0" borderId="33" xfId="109" applyFont="true" applyBorder="true" applyAlignment="true" applyProtection="false">
      <alignment horizontal="center" vertical="center" textRotation="0" wrapText="true" indent="0" shrinkToFit="false"/>
      <protection locked="true" hidden="false"/>
    </xf>
    <xf numFmtId="164" fontId="25" fillId="0" borderId="40" xfId="109" applyFont="true" applyBorder="true" applyAlignment="true" applyProtection="false">
      <alignment horizontal="left" vertical="center" textRotation="0" wrapText="true" indent="0" shrinkToFit="false"/>
      <protection locked="true" hidden="false"/>
    </xf>
    <xf numFmtId="168" fontId="25" fillId="0" borderId="20" xfId="109" applyFont="true" applyBorder="true" applyAlignment="true" applyProtection="false">
      <alignment horizontal="center" vertical="center" textRotation="0" wrapText="false" indent="0" shrinkToFit="false"/>
      <protection locked="true" hidden="false"/>
    </xf>
    <xf numFmtId="169" fontId="25" fillId="0" borderId="21" xfId="109" applyFont="true" applyBorder="true" applyAlignment="true" applyProtection="false">
      <alignment horizontal="center" vertical="center" textRotation="0" wrapText="true" indent="0" shrinkToFit="false"/>
      <protection locked="true" hidden="false"/>
    </xf>
    <xf numFmtId="169" fontId="25" fillId="0" borderId="33" xfId="109" applyFont="true" applyBorder="true" applyAlignment="true" applyProtection="false">
      <alignment horizontal="center" vertical="center" textRotation="0" wrapText="true" indent="0" shrinkToFit="false"/>
      <protection locked="true" hidden="false"/>
    </xf>
    <xf numFmtId="170" fontId="25" fillId="0" borderId="21" xfId="109" applyFont="true" applyBorder="true" applyAlignment="true" applyProtection="false">
      <alignment horizontal="center" vertical="center" textRotation="0" wrapText="true" indent="0" shrinkToFit="false"/>
      <protection locked="true" hidden="false"/>
    </xf>
    <xf numFmtId="170" fontId="25" fillId="0" borderId="33" xfId="109" applyFont="true" applyBorder="true" applyAlignment="true" applyProtection="false">
      <alignment horizontal="center" vertical="center" textRotation="0" wrapText="true" indent="0" shrinkToFit="false"/>
      <protection locked="true" hidden="false"/>
    </xf>
    <xf numFmtId="164" fontId="25" fillId="0" borderId="40" xfId="109" applyFont="true" applyBorder="true" applyAlignment="true" applyProtection="false">
      <alignment horizontal="general" vertical="center" textRotation="0" wrapText="true" indent="0" shrinkToFit="false"/>
      <protection locked="true" hidden="false"/>
    </xf>
    <xf numFmtId="169" fontId="25" fillId="0" borderId="20" xfId="109" applyFont="true" applyBorder="true" applyAlignment="true" applyProtection="false">
      <alignment horizontal="center" vertical="center" textRotation="0" wrapText="true" indent="0" shrinkToFit="false"/>
      <protection locked="true" hidden="false"/>
    </xf>
    <xf numFmtId="169" fontId="25" fillId="0" borderId="51" xfId="109" applyFont="true" applyBorder="true" applyAlignment="true" applyProtection="false">
      <alignment horizontal="center" vertical="center" textRotation="0" wrapText="true" indent="0" shrinkToFit="false"/>
      <protection locked="true" hidden="false"/>
    </xf>
    <xf numFmtId="174" fontId="25" fillId="0" borderId="40" xfId="95" applyFont="true" applyBorder="true" applyAlignment="true" applyProtection="false">
      <alignment horizontal="general" vertical="top" textRotation="0" wrapText="true" indent="0" shrinkToFit="false"/>
      <protection locked="true" hidden="false"/>
    </xf>
    <xf numFmtId="176" fontId="25" fillId="0" borderId="21" xfId="109" applyFont="true" applyBorder="true" applyAlignment="true" applyProtection="false">
      <alignment horizontal="center" vertical="center" textRotation="0" wrapText="true" indent="0" shrinkToFit="false"/>
      <protection locked="true" hidden="false"/>
    </xf>
    <xf numFmtId="176" fontId="25" fillId="0" borderId="33" xfId="109" applyFont="true" applyBorder="true" applyAlignment="true" applyProtection="false">
      <alignment horizontal="center" vertical="center" textRotation="0" wrapText="true" indent="0" shrinkToFit="false"/>
      <protection locked="true" hidden="false"/>
    </xf>
    <xf numFmtId="164" fontId="25" fillId="25" borderId="40" xfId="109" applyFont="true" applyBorder="true" applyAlignment="true" applyProtection="false">
      <alignment horizontal="general" vertical="center" textRotation="0" wrapText="true" indent="0" shrinkToFit="false"/>
      <protection locked="true" hidden="false"/>
    </xf>
    <xf numFmtId="168" fontId="25" fillId="25" borderId="20" xfId="109" applyFont="true" applyBorder="true" applyAlignment="true" applyProtection="false">
      <alignment horizontal="center" vertical="center" textRotation="0" wrapText="false" indent="0" shrinkToFit="false"/>
      <protection locked="true" hidden="false"/>
    </xf>
    <xf numFmtId="168" fontId="25" fillId="25" borderId="20" xfId="109" applyFont="true" applyBorder="true" applyAlignment="true" applyProtection="false">
      <alignment horizontal="center" vertical="center" textRotation="0" wrapText="true" indent="0" shrinkToFit="false"/>
      <protection locked="true" hidden="false"/>
    </xf>
    <xf numFmtId="169" fontId="25" fillId="25" borderId="21" xfId="109" applyFont="true" applyBorder="true" applyAlignment="true" applyProtection="false">
      <alignment horizontal="center" vertical="center" textRotation="0" wrapText="true" indent="0" shrinkToFit="false"/>
      <protection locked="true" hidden="false"/>
    </xf>
    <xf numFmtId="169" fontId="25" fillId="25" borderId="20" xfId="109" applyFont="true" applyBorder="true" applyAlignment="true" applyProtection="false">
      <alignment horizontal="center" vertical="center" textRotation="0" wrapText="true" indent="0" shrinkToFit="false"/>
      <protection locked="true" hidden="false"/>
    </xf>
    <xf numFmtId="169" fontId="25" fillId="25" borderId="51" xfId="109" applyFont="true" applyBorder="true" applyAlignment="true" applyProtection="false">
      <alignment horizontal="center" vertical="center" textRotation="0" wrapText="true" indent="0" shrinkToFit="false"/>
      <protection locked="true" hidden="false"/>
    </xf>
    <xf numFmtId="170" fontId="25" fillId="0" borderId="20" xfId="109" applyFont="true" applyBorder="true" applyAlignment="true" applyProtection="false">
      <alignment horizontal="center" vertical="center" textRotation="0" wrapText="true" indent="0" shrinkToFit="false"/>
      <protection locked="true" hidden="false"/>
    </xf>
    <xf numFmtId="170" fontId="25" fillId="0" borderId="51" xfId="109" applyFont="true" applyBorder="true" applyAlignment="true" applyProtection="false">
      <alignment horizontal="center" vertical="center" textRotation="0" wrapText="true" indent="0" shrinkToFit="false"/>
      <protection locked="true" hidden="false"/>
    </xf>
    <xf numFmtId="168" fontId="25" fillId="0" borderId="20" xfId="109" applyFont="true" applyBorder="true" applyAlignment="true" applyProtection="false">
      <alignment horizontal="center" vertical="top" textRotation="0" wrapText="true" indent="0" shrinkToFit="false"/>
      <protection locked="true" hidden="false"/>
    </xf>
    <xf numFmtId="169" fontId="25" fillId="0" borderId="21" xfId="117" applyFont="true" applyBorder="true" applyAlignment="true" applyProtection="true">
      <alignment horizontal="center" vertical="center" textRotation="0" wrapText="true" indent="0" shrinkToFit="false"/>
      <protection locked="true" hidden="false"/>
    </xf>
    <xf numFmtId="169" fontId="25" fillId="0" borderId="20" xfId="117" applyFont="true" applyBorder="true" applyAlignment="true" applyProtection="true">
      <alignment horizontal="center" vertical="center" textRotation="0" wrapText="true" indent="0" shrinkToFit="false"/>
      <protection locked="true" hidden="false"/>
    </xf>
    <xf numFmtId="169" fontId="25" fillId="0" borderId="51" xfId="117" applyFont="true" applyBorder="true" applyAlignment="true" applyProtection="true">
      <alignment horizontal="center" vertical="center" textRotation="0" wrapText="true" indent="0" shrinkToFit="false"/>
      <protection locked="true" hidden="false"/>
    </xf>
    <xf numFmtId="164" fontId="25" fillId="0" borderId="40" xfId="95" applyFont="true" applyBorder="true" applyAlignment="true" applyProtection="false">
      <alignment horizontal="general" vertical="bottom" textRotation="0" wrapText="true" indent="0" shrinkToFit="false"/>
      <protection locked="true" hidden="false"/>
    </xf>
    <xf numFmtId="168" fontId="25" fillId="0" borderId="20" xfId="95" applyFont="true" applyBorder="true" applyAlignment="true" applyProtection="false">
      <alignment horizontal="center" vertical="center" textRotation="0" wrapText="true" indent="0" shrinkToFit="false"/>
      <protection locked="true" hidden="false"/>
    </xf>
    <xf numFmtId="164" fontId="25" fillId="0" borderId="40" xfId="109" applyFont="true" applyBorder="true" applyAlignment="true" applyProtection="false">
      <alignment horizontal="left" vertical="top" textRotation="0" wrapText="true" indent="0" shrinkToFit="false"/>
      <protection locked="true" hidden="false"/>
    </xf>
    <xf numFmtId="169" fontId="25" fillId="0" borderId="33" xfId="88" applyFont="true" applyBorder="true" applyAlignment="true" applyProtection="false">
      <alignment horizontal="center" vertical="center" textRotation="0" wrapText="true" indent="0" shrinkToFit="false"/>
      <protection locked="true" hidden="false"/>
    </xf>
    <xf numFmtId="164" fontId="25" fillId="25" borderId="40" xfId="109" applyFont="true" applyBorder="true" applyAlignment="true" applyProtection="false">
      <alignment horizontal="left" vertical="center" textRotation="0" wrapText="true" indent="0" shrinkToFit="false"/>
      <protection locked="true" hidden="false"/>
    </xf>
    <xf numFmtId="169" fontId="25" fillId="25" borderId="21" xfId="88" applyFont="true" applyBorder="true" applyAlignment="true" applyProtection="false">
      <alignment horizontal="center" vertical="center" textRotation="0" wrapText="true" indent="0" shrinkToFit="false"/>
      <protection locked="true" hidden="false"/>
    </xf>
    <xf numFmtId="169" fontId="25" fillId="25" borderId="33" xfId="88" applyFont="true" applyBorder="true" applyAlignment="true" applyProtection="false">
      <alignment horizontal="center" vertical="center" textRotation="0" wrapText="true" indent="0" shrinkToFit="false"/>
      <protection locked="true" hidden="false"/>
    </xf>
    <xf numFmtId="169" fontId="25" fillId="25" borderId="20" xfId="88" applyFont="true" applyBorder="true" applyAlignment="true" applyProtection="false">
      <alignment horizontal="center" vertical="center" textRotation="0" wrapText="true" indent="0" shrinkToFit="false"/>
      <protection locked="true" hidden="false"/>
    </xf>
    <xf numFmtId="169" fontId="25" fillId="25" borderId="51" xfId="88" applyFont="true" applyBorder="true" applyAlignment="true" applyProtection="false">
      <alignment horizontal="center" vertical="center" textRotation="0" wrapText="true" indent="0" shrinkToFit="false"/>
      <protection locked="true" hidden="false"/>
    </xf>
    <xf numFmtId="164" fontId="26" fillId="0" borderId="40" xfId="108" applyFont="true" applyBorder="true" applyAlignment="true" applyProtection="false">
      <alignment horizontal="left" vertical="center" textRotation="0" wrapText="true" indent="0" shrinkToFit="false"/>
      <protection locked="true" hidden="false"/>
    </xf>
    <xf numFmtId="168" fontId="26" fillId="0" borderId="20" xfId="108" applyFont="true" applyBorder="true" applyAlignment="true" applyProtection="false">
      <alignment horizontal="center" vertical="center" textRotation="0" wrapText="false" indent="0" shrinkToFit="false"/>
      <protection locked="true" hidden="false"/>
    </xf>
    <xf numFmtId="168" fontId="26" fillId="0" borderId="20" xfId="108" applyFont="true" applyBorder="true" applyAlignment="true" applyProtection="false">
      <alignment horizontal="center" vertical="center" textRotation="0" wrapText="true" indent="0" shrinkToFit="false"/>
      <protection locked="true" hidden="false"/>
    </xf>
    <xf numFmtId="170" fontId="26" fillId="0" borderId="21" xfId="108" applyFont="true" applyBorder="true" applyAlignment="true" applyProtection="false">
      <alignment horizontal="center" vertical="center" textRotation="0" wrapText="true" indent="0" shrinkToFit="false"/>
      <protection locked="true" hidden="false"/>
    </xf>
    <xf numFmtId="169" fontId="26" fillId="0" borderId="20" xfId="108" applyFont="true" applyBorder="true" applyAlignment="true" applyProtection="false">
      <alignment horizontal="center" vertical="center" textRotation="0" wrapText="true" indent="0" shrinkToFit="false"/>
      <protection locked="true" hidden="false"/>
    </xf>
    <xf numFmtId="169" fontId="26" fillId="0" borderId="51" xfId="108" applyFont="true" applyBorder="true" applyAlignment="true" applyProtection="false">
      <alignment horizontal="center" vertical="center" textRotation="0" wrapText="true" indent="0" shrinkToFit="false"/>
      <protection locked="true" hidden="false"/>
    </xf>
    <xf numFmtId="170" fontId="25" fillId="0" borderId="21" xfId="108" applyFont="true" applyBorder="true" applyAlignment="true" applyProtection="false">
      <alignment horizontal="center" vertical="center" textRotation="0" wrapText="true" indent="0" shrinkToFit="false"/>
      <protection locked="true" hidden="false"/>
    </xf>
    <xf numFmtId="164" fontId="25" fillId="0" borderId="62" xfId="88" applyFont="true" applyBorder="true" applyAlignment="true" applyProtection="false">
      <alignment horizontal="left" vertical="center" textRotation="0" wrapText="true" indent="0" shrinkToFit="false"/>
      <protection locked="true" hidden="false"/>
    </xf>
    <xf numFmtId="168" fontId="25" fillId="0" borderId="23" xfId="88" applyFont="true" applyBorder="true" applyAlignment="true" applyProtection="false">
      <alignment horizontal="center" vertical="center" textRotation="0" wrapText="false" indent="0" shrinkToFit="false"/>
      <protection locked="true" hidden="false"/>
    </xf>
    <xf numFmtId="169" fontId="25" fillId="0" borderId="41" xfId="88"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top" textRotation="0" wrapText="true" indent="0" shrinkToFit="false"/>
      <protection locked="true" hidden="false"/>
    </xf>
    <xf numFmtId="170" fontId="26" fillId="0" borderId="47" xfId="0" applyFont="true" applyBorder="true" applyAlignment="true" applyProtection="false">
      <alignment horizontal="center" vertical="center" textRotation="0" wrapText="true" indent="0" shrinkToFit="false"/>
      <protection locked="true" hidden="false"/>
    </xf>
    <xf numFmtId="169" fontId="26" fillId="0" borderId="43" xfId="0" applyFont="true" applyBorder="true" applyAlignment="true" applyProtection="false">
      <alignment horizontal="center" vertical="center" textRotation="0" wrapText="true" indent="0" shrinkToFit="false"/>
      <protection locked="true" hidden="false"/>
    </xf>
    <xf numFmtId="169" fontId="26" fillId="0" borderId="45"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9" fontId="39"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8" fontId="39" fillId="0" borderId="0" xfId="0" applyFont="true" applyBorder="false" applyAlignment="true" applyProtection="false">
      <alignment horizontal="center" vertical="top" textRotation="0" wrapText="true" indent="0" shrinkToFit="false"/>
      <protection locked="true" hidden="false"/>
    </xf>
    <xf numFmtId="168" fontId="39"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center" vertical="bottom" textRotation="0" wrapText="tru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64" fontId="39" fillId="0" borderId="42" xfId="102" applyFont="true" applyBorder="true" applyAlignment="true" applyProtection="false">
      <alignment horizontal="center" vertical="center" textRotation="0" wrapText="true" indent="0" shrinkToFit="false"/>
      <protection locked="true" hidden="false"/>
    </xf>
    <xf numFmtId="164" fontId="39" fillId="0" borderId="43" xfId="102" applyFont="true" applyBorder="true" applyAlignment="true" applyProtection="false">
      <alignment horizontal="center" vertical="center" textRotation="0" wrapText="true" indent="0" shrinkToFit="false"/>
      <protection locked="true" hidden="false"/>
    </xf>
    <xf numFmtId="168" fontId="39" fillId="0" borderId="43" xfId="102" applyFont="true" applyBorder="true" applyAlignment="true" applyProtection="false">
      <alignment horizontal="center" vertical="center" textRotation="0" wrapText="true" indent="0" shrinkToFit="false"/>
      <protection locked="true" hidden="false"/>
    </xf>
    <xf numFmtId="176" fontId="39" fillId="0" borderId="43" xfId="102" applyFont="true" applyBorder="true" applyAlignment="true" applyProtection="false">
      <alignment horizontal="center" vertical="center" textRotation="0" wrapText="true" indent="0" shrinkToFit="false"/>
      <protection locked="true" hidden="false"/>
    </xf>
    <xf numFmtId="176" fontId="39" fillId="0" borderId="44" xfId="102" applyFont="true" applyBorder="true" applyAlignment="true" applyProtection="false">
      <alignment horizontal="center" vertical="center" textRotation="0" wrapText="true" indent="0" shrinkToFit="false"/>
      <protection locked="true" hidden="false"/>
    </xf>
    <xf numFmtId="164" fontId="39" fillId="0" borderId="42" xfId="102" applyFont="true" applyBorder="true" applyAlignment="true" applyProtection="false">
      <alignment horizontal="center" vertical="center" textRotation="0" wrapText="false" indent="0" shrinkToFit="false"/>
      <protection locked="true" hidden="false"/>
    </xf>
    <xf numFmtId="175" fontId="39" fillId="0" borderId="43" xfId="102" applyFont="true" applyBorder="true" applyAlignment="true" applyProtection="false">
      <alignment horizontal="center" vertical="center" textRotation="0" wrapText="true" indent="0" shrinkToFit="false"/>
      <protection locked="true" hidden="false"/>
    </xf>
    <xf numFmtId="175" fontId="39" fillId="0" borderId="44" xfId="102" applyFont="true" applyBorder="true" applyAlignment="true" applyProtection="false">
      <alignment horizontal="center" vertical="center" textRotation="0" wrapText="true" indent="0" shrinkToFit="false"/>
      <protection locked="true" hidden="false"/>
    </xf>
    <xf numFmtId="164" fontId="39" fillId="0" borderId="63" xfId="102" applyFont="true" applyBorder="true" applyAlignment="true" applyProtection="false">
      <alignment horizontal="center" vertical="center" textRotation="0" wrapText="false" indent="0" shrinkToFit="false"/>
      <protection locked="true" hidden="false"/>
    </xf>
    <xf numFmtId="164" fontId="39" fillId="0" borderId="31" xfId="102" applyFont="true" applyBorder="true" applyAlignment="true" applyProtection="false">
      <alignment horizontal="center" vertical="center" textRotation="0" wrapText="true" indent="0" shrinkToFit="false"/>
      <protection locked="true" hidden="false"/>
    </xf>
    <xf numFmtId="168" fontId="39" fillId="0" borderId="31" xfId="102" applyFont="true" applyBorder="true" applyAlignment="true" applyProtection="false">
      <alignment horizontal="center" vertical="center" textRotation="0" wrapText="true" indent="0" shrinkToFit="false"/>
      <protection locked="true" hidden="false"/>
    </xf>
    <xf numFmtId="175" fontId="39" fillId="0" borderId="31" xfId="102" applyFont="true" applyBorder="true" applyAlignment="true" applyProtection="false">
      <alignment horizontal="center" vertical="center" textRotation="0" wrapText="true" indent="0" shrinkToFit="false"/>
      <protection locked="true" hidden="false"/>
    </xf>
    <xf numFmtId="175" fontId="39" fillId="0" borderId="64" xfId="102" applyFont="true" applyBorder="true" applyAlignment="true" applyProtection="false">
      <alignment horizontal="center" vertical="center" textRotation="0" wrapText="true" indent="0" shrinkToFit="false"/>
      <protection locked="true" hidden="false"/>
    </xf>
    <xf numFmtId="164" fontId="39" fillId="0" borderId="49" xfId="88" applyFont="true" applyBorder="true" applyAlignment="true" applyProtection="false">
      <alignment horizontal="center" vertical="center" textRotation="0" wrapText="false" indent="0" shrinkToFit="false"/>
      <protection locked="true" hidden="false"/>
    </xf>
    <xf numFmtId="164" fontId="39" fillId="0" borderId="24" xfId="108" applyFont="true" applyBorder="true" applyAlignment="true" applyProtection="false">
      <alignment horizontal="left" vertical="center" textRotation="0" wrapText="true" indent="0" shrinkToFit="false"/>
      <protection locked="true" hidden="false"/>
    </xf>
    <xf numFmtId="179" fontId="39" fillId="0" borderId="24" xfId="108" applyFont="true" applyBorder="true" applyAlignment="true" applyProtection="false">
      <alignment horizontal="center" vertical="center" textRotation="0" wrapText="true" indent="0" shrinkToFit="false"/>
      <protection locked="true" hidden="false"/>
    </xf>
    <xf numFmtId="168" fontId="39" fillId="0" borderId="24" xfId="108" applyFont="true" applyBorder="true" applyAlignment="true" applyProtection="false">
      <alignment horizontal="center" vertical="center" textRotation="0" wrapText="true" indent="0" shrinkToFit="false"/>
      <protection locked="true" hidden="false"/>
    </xf>
    <xf numFmtId="168" fontId="39" fillId="0" borderId="24" xfId="88" applyFont="true" applyBorder="true" applyAlignment="true" applyProtection="false">
      <alignment horizontal="center" vertical="center" textRotation="0" wrapText="true" indent="0" shrinkToFit="false"/>
      <protection locked="true" hidden="false"/>
    </xf>
    <xf numFmtId="170" fontId="39" fillId="0" borderId="24" xfId="108" applyFont="true" applyBorder="true" applyAlignment="true" applyProtection="false">
      <alignment horizontal="center" vertical="center" textRotation="0" wrapText="true" indent="0" shrinkToFit="false"/>
      <protection locked="true" hidden="false"/>
    </xf>
    <xf numFmtId="169" fontId="39" fillId="0" borderId="24" xfId="108" applyFont="true" applyBorder="true" applyAlignment="true" applyProtection="false">
      <alignment horizontal="center" vertical="center" textRotation="0" wrapText="true" indent="0" shrinkToFit="false"/>
      <protection locked="true" hidden="false"/>
    </xf>
    <xf numFmtId="169" fontId="39" fillId="0" borderId="38" xfId="108" applyFont="true" applyBorder="true" applyAlignment="true" applyProtection="false">
      <alignment horizontal="center" vertical="center" textRotation="0" wrapText="true" indent="0" shrinkToFit="false"/>
      <protection locked="true" hidden="false"/>
    </xf>
    <xf numFmtId="164" fontId="39" fillId="0" borderId="20" xfId="108" applyFont="true" applyBorder="true" applyAlignment="true" applyProtection="false">
      <alignment horizontal="left" vertical="center" textRotation="0" wrapText="true" indent="0" shrinkToFit="false"/>
      <protection locked="true" hidden="false"/>
    </xf>
    <xf numFmtId="168" fontId="39" fillId="0" borderId="20" xfId="108" applyFont="true" applyBorder="true" applyAlignment="true" applyProtection="false">
      <alignment horizontal="center" vertical="center" textRotation="0" wrapText="true" indent="0" shrinkToFit="false"/>
      <protection locked="true" hidden="false"/>
    </xf>
    <xf numFmtId="168" fontId="39" fillId="0" borderId="20" xfId="88" applyFont="true" applyBorder="true" applyAlignment="true" applyProtection="false">
      <alignment horizontal="center" vertical="center" textRotation="0" wrapText="true" indent="0" shrinkToFit="false"/>
      <protection locked="true" hidden="false"/>
    </xf>
    <xf numFmtId="170" fontId="39" fillId="0" borderId="20" xfId="108" applyFont="true" applyBorder="true" applyAlignment="true" applyProtection="false">
      <alignment horizontal="center" vertical="center" textRotation="0" wrapText="true" indent="0" shrinkToFit="false"/>
      <protection locked="true" hidden="false"/>
    </xf>
    <xf numFmtId="169" fontId="39" fillId="0" borderId="20" xfId="108" applyFont="true" applyBorder="true" applyAlignment="true" applyProtection="false">
      <alignment horizontal="center" vertical="center" textRotation="0" wrapText="true" indent="0" shrinkToFit="false"/>
      <protection locked="true" hidden="false"/>
    </xf>
    <xf numFmtId="169" fontId="39" fillId="0" borderId="33" xfId="108" applyFont="true" applyBorder="true" applyAlignment="true" applyProtection="false">
      <alignment horizontal="center" vertical="center" textRotation="0" wrapText="true" indent="0" shrinkToFit="false"/>
      <protection locked="true" hidden="false"/>
    </xf>
    <xf numFmtId="164" fontId="39" fillId="0" borderId="20" xfId="108" applyFont="true" applyBorder="true" applyAlignment="true" applyProtection="false">
      <alignment horizontal="general" vertical="center" textRotation="0" wrapText="true" indent="0" shrinkToFit="false"/>
      <protection locked="true" hidden="false"/>
    </xf>
    <xf numFmtId="169" fontId="39" fillId="0" borderId="20" xfId="0" applyFont="true" applyBorder="true" applyAlignment="true" applyProtection="false">
      <alignment horizontal="center" vertical="center" textRotation="0" wrapText="true" indent="0" shrinkToFit="false"/>
      <protection locked="true" hidden="false"/>
    </xf>
    <xf numFmtId="169" fontId="39" fillId="0" borderId="33" xfId="0" applyFont="true" applyBorder="true" applyAlignment="true" applyProtection="false">
      <alignment horizontal="center" vertical="center" textRotation="0" wrapText="true" indent="0" shrinkToFit="false"/>
      <protection locked="true" hidden="false"/>
    </xf>
    <xf numFmtId="164" fontId="39" fillId="0" borderId="20" xfId="88" applyFont="true" applyBorder="true" applyAlignment="true" applyProtection="false">
      <alignment horizontal="left" vertical="center" textRotation="0" wrapText="true" indent="0" shrinkToFit="false"/>
      <protection locked="true" hidden="false"/>
    </xf>
    <xf numFmtId="168" fontId="39" fillId="0" borderId="20" xfId="109" applyFont="true" applyBorder="true" applyAlignment="true" applyProtection="false">
      <alignment horizontal="center" vertical="center" textRotation="0" wrapText="true" indent="0" shrinkToFit="false"/>
      <protection locked="true" hidden="false"/>
    </xf>
    <xf numFmtId="174" fontId="39" fillId="0" borderId="20" xfId="0" applyFont="true" applyBorder="true" applyAlignment="true" applyProtection="false">
      <alignment horizontal="general" vertical="top" textRotation="0" wrapText="true" indent="0" shrinkToFit="false"/>
      <protection locked="true" hidden="false"/>
    </xf>
    <xf numFmtId="164" fontId="39" fillId="0" borderId="20" xfId="109" applyFont="true" applyBorder="true" applyAlignment="true" applyProtection="false">
      <alignment horizontal="left" vertical="center" textRotation="0" wrapText="tru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9" fontId="39" fillId="0" borderId="20" xfId="109" applyFont="true" applyBorder="true" applyAlignment="true" applyProtection="false">
      <alignment horizontal="center" vertical="center" textRotation="0" wrapText="true" indent="0" shrinkToFit="false"/>
      <protection locked="true" hidden="false"/>
    </xf>
    <xf numFmtId="169" fontId="39" fillId="0" borderId="33" xfId="109" applyFont="true" applyBorder="true" applyAlignment="true" applyProtection="false">
      <alignment horizontal="center" vertical="center" textRotation="0" wrapText="true" indent="0" shrinkToFit="false"/>
      <protection locked="true" hidden="false"/>
    </xf>
    <xf numFmtId="164" fontId="39" fillId="0" borderId="20" xfId="109" applyFont="true" applyBorder="true" applyAlignment="true" applyProtection="false">
      <alignment horizontal="general" vertical="center" textRotation="0" wrapText="true" indent="0" shrinkToFit="false"/>
      <protection locked="true" hidden="false"/>
    </xf>
    <xf numFmtId="180" fontId="39" fillId="0" borderId="20" xfId="0" applyFont="true" applyBorder="true" applyAlignment="true" applyProtection="false">
      <alignment horizontal="center" vertical="bottom" textRotation="0" wrapText="false" indent="0" shrinkToFit="false"/>
      <protection locked="true" hidden="false"/>
    </xf>
    <xf numFmtId="173" fontId="39" fillId="0" borderId="20" xfId="0" applyFont="true" applyBorder="true" applyAlignment="true" applyProtection="false">
      <alignment horizontal="center" vertical="bottom" textRotation="0" wrapText="false" indent="0" shrinkToFit="false"/>
      <protection locked="true" hidden="false"/>
    </xf>
    <xf numFmtId="173" fontId="39" fillId="0" borderId="33" xfId="0" applyFont="true" applyBorder="true" applyAlignment="true" applyProtection="false">
      <alignment horizontal="center" vertical="bottom" textRotation="0" wrapText="false" indent="0" shrinkToFit="false"/>
      <protection locked="true" hidden="false"/>
    </xf>
    <xf numFmtId="169" fontId="39" fillId="0" borderId="20" xfId="0" applyFont="true" applyBorder="true" applyAlignment="true" applyProtection="false">
      <alignment horizontal="center" vertical="bottom" textRotation="0" wrapText="false" indent="0" shrinkToFit="false"/>
      <protection locked="true" hidden="false"/>
    </xf>
    <xf numFmtId="169" fontId="39" fillId="0" borderId="33" xfId="0" applyFont="true" applyBorder="true" applyAlignment="true" applyProtection="false">
      <alignment horizontal="center" vertical="bottom" textRotation="0" wrapText="false" indent="0" shrinkToFit="false"/>
      <protection locked="true" hidden="false"/>
    </xf>
    <xf numFmtId="164" fontId="39" fillId="0" borderId="20" xfId="0" applyFont="true" applyBorder="true" applyAlignment="true" applyProtection="false">
      <alignment horizontal="left" vertical="top" textRotation="0" wrapText="true" indent="0" shrinkToFit="false"/>
      <protection locked="true" hidden="false"/>
    </xf>
    <xf numFmtId="168" fontId="39" fillId="0" borderId="20" xfId="0" applyFont="true" applyBorder="true" applyAlignment="true" applyProtection="false">
      <alignment horizontal="center" vertical="center" textRotation="0" wrapText="true" indent="0" shrinkToFit="false"/>
      <protection locked="true" hidden="false"/>
    </xf>
    <xf numFmtId="164" fontId="39" fillId="0" borderId="20" xfId="0" applyFont="true" applyBorder="true" applyAlignment="true" applyProtection="false">
      <alignment horizontal="center" vertical="center" textRotation="0" wrapText="false" indent="0" shrinkToFit="false"/>
      <protection locked="true" hidden="false"/>
    </xf>
    <xf numFmtId="164" fontId="39" fillId="0" borderId="20" xfId="0" applyFont="true" applyBorder="true" applyAlignment="true" applyProtection="false">
      <alignment horizontal="general" vertical="bottom" textRotation="0" wrapText="true" indent="0" shrinkToFit="false"/>
      <protection locked="true" hidden="false"/>
    </xf>
    <xf numFmtId="170" fontId="39" fillId="0" borderId="20" xfId="0" applyFont="true" applyBorder="true" applyAlignment="true" applyProtection="false">
      <alignment horizontal="center" vertical="center" textRotation="0" wrapText="true" indent="0" shrinkToFit="false"/>
      <protection locked="true" hidden="false"/>
    </xf>
    <xf numFmtId="164" fontId="39" fillId="0" borderId="20" xfId="0" applyFont="true" applyBorder="true" applyAlignment="true" applyProtection="false">
      <alignment horizontal="left" vertical="center" textRotation="0" wrapText="true" indent="0" shrinkToFit="false"/>
      <protection locked="true" hidden="false"/>
    </xf>
    <xf numFmtId="164" fontId="39" fillId="0" borderId="20" xfId="0" applyFont="true" applyBorder="true" applyAlignment="true" applyProtection="false">
      <alignment horizontal="general" vertical="distributed" textRotation="0" wrapText="true" indent="0" shrinkToFit="false"/>
      <protection locked="true" hidden="false"/>
    </xf>
    <xf numFmtId="164" fontId="39" fillId="0" borderId="20" xfId="0" applyFont="true" applyBorder="true" applyAlignment="true" applyProtection="false">
      <alignment horizontal="general" vertical="top" textRotation="0" wrapText="tru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70" fontId="39" fillId="0" borderId="20" xfId="88" applyFont="true" applyBorder="true" applyAlignment="true" applyProtection="false">
      <alignment horizontal="center" vertical="center" textRotation="0" wrapText="true" indent="0" shrinkToFit="false"/>
      <protection locked="true" hidden="false"/>
    </xf>
    <xf numFmtId="169" fontId="39" fillId="0" borderId="20" xfId="88" applyFont="true" applyBorder="true" applyAlignment="true" applyProtection="false">
      <alignment horizontal="center" vertical="center" textRotation="0" wrapText="true" indent="0" shrinkToFit="false"/>
      <protection locked="true" hidden="false"/>
    </xf>
    <xf numFmtId="169" fontId="39" fillId="0" borderId="33" xfId="88" applyFont="true" applyBorder="true" applyAlignment="true" applyProtection="false">
      <alignment horizontal="center" vertical="center" textRotation="0" wrapText="true" indent="0" shrinkToFit="false"/>
      <protection locked="true" hidden="false"/>
    </xf>
    <xf numFmtId="170" fontId="39" fillId="0" borderId="20" xfId="15" applyFont="true" applyBorder="true" applyAlignment="true" applyProtection="true">
      <alignment horizontal="center" vertical="center" textRotation="0" wrapText="true" indent="0" shrinkToFit="false"/>
      <protection locked="true" hidden="false"/>
    </xf>
    <xf numFmtId="169" fontId="39" fillId="0" borderId="20" xfId="15" applyFont="true" applyBorder="true" applyAlignment="true" applyProtection="true">
      <alignment horizontal="center" vertical="center" textRotation="0" wrapText="true" indent="0" shrinkToFit="false"/>
      <protection locked="true" hidden="false"/>
    </xf>
    <xf numFmtId="169" fontId="39" fillId="0" borderId="33" xfId="15" applyFont="true" applyBorder="true" applyAlignment="true" applyProtection="true">
      <alignment horizontal="center" vertical="center" textRotation="0" wrapText="true" indent="0" shrinkToFit="false"/>
      <protection locked="true" hidden="false"/>
    </xf>
    <xf numFmtId="164" fontId="39" fillId="0" borderId="20" xfId="0" applyFont="true" applyBorder="true" applyAlignment="true" applyProtection="false">
      <alignment horizontal="justify" vertical="center" textRotation="0" wrapText="true" indent="0" shrinkToFit="false"/>
      <protection locked="true" hidden="false"/>
    </xf>
    <xf numFmtId="164" fontId="39" fillId="25" borderId="0" xfId="0" applyFont="true" applyBorder="false" applyAlignment="false" applyProtection="false">
      <alignment horizontal="general" vertical="bottom" textRotation="0" wrapText="false" indent="0" shrinkToFit="false"/>
      <protection locked="true" hidden="false"/>
    </xf>
    <xf numFmtId="164" fontId="39" fillId="0" borderId="40" xfId="88" applyFont="true" applyBorder="true" applyAlignment="true" applyProtection="false">
      <alignment horizontal="left" vertical="center" textRotation="0" wrapText="true" indent="0" shrinkToFit="false"/>
      <protection locked="true" hidden="false"/>
    </xf>
    <xf numFmtId="169" fontId="39" fillId="0" borderId="21" xfId="88" applyFont="true" applyBorder="true" applyAlignment="true" applyProtection="false">
      <alignment horizontal="center" vertical="center" textRotation="0" wrapText="true" indent="0" shrinkToFit="false"/>
      <protection locked="true" hidden="false"/>
    </xf>
    <xf numFmtId="169" fontId="39" fillId="0" borderId="51" xfId="88" applyFont="true" applyBorder="true" applyAlignment="true" applyProtection="false">
      <alignment horizontal="center" vertical="center" textRotation="0" wrapText="true" indent="0" shrinkToFit="false"/>
      <protection locked="true" hidden="false"/>
    </xf>
    <xf numFmtId="164" fontId="39" fillId="0" borderId="20" xfId="0" applyFont="true" applyBorder="true" applyAlignment="true" applyProtection="false">
      <alignment horizontal="general" vertical="center" textRotation="0" wrapText="true" indent="0" shrinkToFit="false"/>
      <protection locked="true" hidden="false"/>
    </xf>
    <xf numFmtId="169" fontId="39" fillId="0" borderId="32" xfId="15" applyFont="true" applyBorder="true" applyAlignment="true" applyProtection="true">
      <alignment horizontal="center" vertical="center" textRotation="0" wrapText="true" indent="0" shrinkToFit="false"/>
      <protection locked="true" hidden="false"/>
    </xf>
    <xf numFmtId="170" fontId="54" fillId="0" borderId="0" xfId="0" applyFont="true" applyBorder="false" applyAlignment="false" applyProtection="false">
      <alignment horizontal="general" vertical="bottom" textRotation="0" wrapText="false" indent="0" shrinkToFit="false"/>
      <protection locked="true" hidden="false"/>
    </xf>
    <xf numFmtId="169" fontId="39" fillId="0" borderId="20" xfId="0" applyFont="true" applyBorder="true" applyAlignment="true" applyProtection="false">
      <alignment horizontal="center" vertical="center" textRotation="0" wrapText="false" indent="0" shrinkToFit="false"/>
      <protection locked="true" hidden="false"/>
    </xf>
    <xf numFmtId="169" fontId="39" fillId="0" borderId="33" xfId="0" applyFont="true" applyBorder="true" applyAlignment="true" applyProtection="false">
      <alignment horizontal="center" vertical="center" textRotation="0" wrapText="false" indent="0" shrinkToFit="false"/>
      <protection locked="true" hidden="false"/>
    </xf>
    <xf numFmtId="178" fontId="39" fillId="0" borderId="20" xfId="105" applyFont="true" applyBorder="true" applyAlignment="true" applyProtection="true">
      <alignment horizontal="left" vertical="center" textRotation="0" wrapText="true" indent="0" shrinkToFit="false"/>
      <protection locked="true" hidden="false"/>
    </xf>
    <xf numFmtId="168" fontId="39" fillId="0" borderId="20" xfId="105" applyFont="true" applyBorder="true" applyAlignment="true" applyProtection="true">
      <alignment horizontal="center" vertical="center" textRotation="0" wrapText="true" indent="0" shrinkToFit="false"/>
      <protection locked="true" hidden="false"/>
    </xf>
    <xf numFmtId="169" fontId="39" fillId="0" borderId="20" xfId="105" applyFont="true" applyBorder="true" applyAlignment="true" applyProtection="true">
      <alignment horizontal="center" vertical="center" textRotation="0" wrapText="true" indent="0" shrinkToFit="false"/>
      <protection locked="true" hidden="false"/>
    </xf>
    <xf numFmtId="169" fontId="54" fillId="0" borderId="0" xfId="0" applyFont="true" applyBorder="false" applyAlignment="false" applyProtection="false">
      <alignment horizontal="general" vertical="bottom" textRotation="0" wrapText="false" indent="0" shrinkToFit="false"/>
      <protection locked="true" hidden="false"/>
    </xf>
    <xf numFmtId="179" fontId="39" fillId="0" borderId="20" xfId="105" applyFont="true" applyBorder="true" applyAlignment="true" applyProtection="true">
      <alignment horizontal="center" vertical="center" textRotation="0" wrapText="true" indent="0" shrinkToFit="false"/>
      <protection locked="true" hidden="false"/>
    </xf>
    <xf numFmtId="179" fontId="54" fillId="0" borderId="0" xfId="0" applyFont="true" applyBorder="false" applyAlignment="false" applyProtection="false">
      <alignment horizontal="general" vertical="bottom" textRotation="0" wrapText="false" indent="0" shrinkToFit="false"/>
      <protection locked="true" hidden="false"/>
    </xf>
    <xf numFmtId="164" fontId="39" fillId="0" borderId="20" xfId="79" applyFont="true" applyBorder="true" applyAlignment="true" applyProtection="false">
      <alignment horizontal="left" vertical="center" textRotation="0" wrapText="true" indent="0" shrinkToFit="false"/>
      <protection locked="true" hidden="false"/>
    </xf>
    <xf numFmtId="176" fontId="39" fillId="0" borderId="20" xfId="0" applyFont="true" applyBorder="true" applyAlignment="true" applyProtection="false">
      <alignment horizontal="center" vertical="center" textRotation="0" wrapText="true" indent="0" shrinkToFit="false"/>
      <protection locked="true" hidden="false"/>
    </xf>
    <xf numFmtId="169" fontId="39" fillId="0" borderId="32" xfId="0" applyFont="true" applyBorder="true" applyAlignment="true" applyProtection="false">
      <alignment horizontal="center" vertical="center" textRotation="0" wrapText="true" indent="0" shrinkToFit="false"/>
      <protection locked="true" hidden="false"/>
    </xf>
    <xf numFmtId="164" fontId="54" fillId="0" borderId="20" xfId="0" applyFont="true" applyBorder="true" applyAlignment="false" applyProtection="false">
      <alignment horizontal="general" vertical="bottom" textRotation="0" wrapText="false" indent="0" shrinkToFit="false"/>
      <protection locked="true" hidden="false"/>
    </xf>
    <xf numFmtId="164" fontId="54" fillId="25" borderId="0" xfId="0" applyFont="true" applyBorder="false" applyAlignment="false" applyProtection="false">
      <alignment horizontal="general" vertical="bottom" textRotation="0" wrapText="false" indent="0" shrinkToFit="false"/>
      <protection locked="true" hidden="false"/>
    </xf>
    <xf numFmtId="177" fontId="39" fillId="0" borderId="20" xfId="88" applyFont="true" applyBorder="true" applyAlignment="true" applyProtection="false">
      <alignment horizontal="center" vertical="center" textRotation="0" wrapText="true" indent="0" shrinkToFit="false"/>
      <protection locked="true" hidden="false"/>
    </xf>
    <xf numFmtId="170" fontId="39" fillId="0" borderId="21" xfId="88" applyFont="true" applyBorder="true" applyAlignment="true" applyProtection="false">
      <alignment horizontal="center" vertical="center" textRotation="0" wrapText="true" indent="0" shrinkToFit="false"/>
      <protection locked="true" hidden="false"/>
    </xf>
    <xf numFmtId="169" fontId="39" fillId="25" borderId="32" xfId="88" applyFont="true" applyBorder="true" applyAlignment="true" applyProtection="false">
      <alignment horizontal="center" vertical="center" textRotation="0" wrapText="true" indent="0" shrinkToFit="false"/>
      <protection locked="true" hidden="false"/>
    </xf>
    <xf numFmtId="174" fontId="39" fillId="0" borderId="23" xfId="0" applyFont="true" applyBorder="true" applyAlignment="true" applyProtection="false">
      <alignment horizontal="general" vertical="top" textRotation="0" wrapText="true" indent="0" shrinkToFit="false"/>
      <protection locked="true" hidden="false"/>
    </xf>
    <xf numFmtId="168" fontId="39" fillId="0" borderId="23" xfId="0" applyFont="true" applyBorder="true" applyAlignment="true" applyProtection="false">
      <alignment horizontal="center" vertical="center" textRotation="0" wrapText="true" indent="0" shrinkToFit="false"/>
      <protection locked="true" hidden="false"/>
    </xf>
    <xf numFmtId="168" fontId="39" fillId="0" borderId="23" xfId="88" applyFont="true" applyBorder="true" applyAlignment="true" applyProtection="false">
      <alignment horizontal="center" vertical="center" textRotation="0" wrapText="true" indent="0" shrinkToFit="false"/>
      <protection locked="true" hidden="false"/>
    </xf>
    <xf numFmtId="169" fontId="39" fillId="0" borderId="23" xfId="15" applyFont="true" applyBorder="true" applyAlignment="true" applyProtection="true">
      <alignment horizontal="center" vertical="center" textRotation="0" wrapText="true" indent="0" shrinkToFit="false"/>
      <protection locked="true" hidden="false"/>
    </xf>
    <xf numFmtId="169" fontId="39" fillId="0" borderId="23" xfId="88" applyFont="true" applyBorder="true" applyAlignment="true" applyProtection="false">
      <alignment horizontal="center" vertical="center" textRotation="0" wrapText="true" indent="0" shrinkToFit="false"/>
      <protection locked="true" hidden="false"/>
    </xf>
    <xf numFmtId="169" fontId="39" fillId="0" borderId="37" xfId="88" applyFont="true" applyBorder="true" applyAlignment="true" applyProtection="false">
      <alignment horizontal="center" vertical="center" textRotation="0" wrapText="true" indent="0" shrinkToFit="false"/>
      <protection locked="true" hidden="false"/>
    </xf>
    <xf numFmtId="164" fontId="45" fillId="0" borderId="42" xfId="0" applyFont="true" applyBorder="true" applyAlignment="true" applyProtection="false">
      <alignment horizontal="center" vertical="top" textRotation="0" wrapText="true" indent="0" shrinkToFit="false"/>
      <protection locked="true" hidden="false"/>
    </xf>
    <xf numFmtId="164" fontId="45" fillId="0" borderId="43" xfId="0" applyFont="true" applyBorder="true" applyAlignment="true" applyProtection="false">
      <alignment horizontal="center" vertical="top" textRotation="0" wrapText="true" indent="0" shrinkToFit="false"/>
      <protection locked="true" hidden="false"/>
    </xf>
    <xf numFmtId="169" fontId="45" fillId="0" borderId="43" xfId="0" applyFont="true" applyBorder="true" applyAlignment="true" applyProtection="false">
      <alignment horizontal="center" vertical="center" textRotation="0" wrapText="true" indent="0" shrinkToFit="false"/>
      <protection locked="true" hidden="false"/>
    </xf>
    <xf numFmtId="169" fontId="45" fillId="0" borderId="4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47"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55" fillId="0" borderId="15" xfId="0" applyFont="true" applyBorder="true" applyAlignment="true" applyProtection="false">
      <alignment horizontal="left" vertical="bottom" textRotation="0" wrapText="false" indent="0" shrinkToFit="false"/>
      <protection locked="true" hidden="false"/>
    </xf>
    <xf numFmtId="181" fontId="29" fillId="0" borderId="15" xfId="15" applyFont="true" applyBorder="true" applyAlignment="true" applyProtection="tru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55" fillId="0" borderId="13" xfId="0" applyFont="true" applyBorder="true" applyAlignment="true" applyProtection="false">
      <alignment horizontal="left" vertical="bottom" textRotation="0" wrapText="false" indent="0" shrinkToFit="false"/>
      <protection locked="true" hidden="false"/>
    </xf>
    <xf numFmtId="181" fontId="29" fillId="0" borderId="13" xfId="15" applyFont="true" applyBorder="true" applyAlignment="true" applyProtection="true">
      <alignment horizontal="general" vertical="bottom" textRotation="0" wrapText="false" indent="0" shrinkToFit="false"/>
      <protection locked="true" hidden="false"/>
    </xf>
    <xf numFmtId="164" fontId="55" fillId="0" borderId="17" xfId="0" applyFont="true" applyBorder="true" applyAlignment="true" applyProtection="false">
      <alignment horizontal="left" vertical="bottom" textRotation="0" wrapText="false" indent="0" shrinkToFit="false"/>
      <protection locked="true" hidden="false"/>
    </xf>
    <xf numFmtId="181" fontId="29" fillId="0" borderId="17" xfId="15" applyFont="true" applyBorder="true" applyAlignment="true" applyProtection="true">
      <alignment horizontal="general"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true" indent="0" shrinkToFit="false"/>
      <protection locked="true" hidden="false"/>
    </xf>
    <xf numFmtId="181" fontId="27" fillId="0" borderId="19" xfId="15" applyFont="true" applyBorder="true" applyAlignment="true" applyProtection="true">
      <alignment horizontal="general" vertical="bottom" textRotation="0" wrapText="false" indent="0" shrinkToFit="false"/>
      <protection locked="true" hidden="false"/>
    </xf>
    <xf numFmtId="181" fontId="0" fillId="24"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true" indent="0" shrinkToFit="false"/>
      <protection locked="true" hidden="false"/>
    </xf>
    <xf numFmtId="173" fontId="43" fillId="0" borderId="42" xfId="0" applyFont="true" applyBorder="true" applyAlignment="true" applyProtection="false">
      <alignment horizontal="center" vertical="center" textRotation="0" wrapText="true" indent="0" shrinkToFit="false"/>
      <protection locked="true" hidden="false"/>
    </xf>
    <xf numFmtId="173" fontId="43" fillId="0" borderId="43" xfId="0" applyFont="true" applyBorder="true" applyAlignment="true" applyProtection="false">
      <alignment horizontal="center" vertical="center" textRotation="0" wrapText="true" indent="0" shrinkToFit="false"/>
      <protection locked="true" hidden="false"/>
    </xf>
    <xf numFmtId="173" fontId="43" fillId="0" borderId="28" xfId="0" applyFont="true" applyBorder="true" applyAlignment="true" applyProtection="false">
      <alignment horizontal="center" vertical="center" textRotation="0" wrapText="false" indent="0" shrinkToFit="false"/>
      <protection locked="true" hidden="false"/>
    </xf>
    <xf numFmtId="173" fontId="43" fillId="0" borderId="26" xfId="0" applyFont="true" applyBorder="true" applyAlignment="true" applyProtection="false">
      <alignment horizontal="center" vertical="center" textRotation="0" wrapText="false" indent="0" shrinkToFit="false"/>
      <protection locked="true" hidden="false"/>
    </xf>
    <xf numFmtId="173" fontId="43" fillId="0" borderId="19" xfId="0" applyFont="true" applyBorder="true" applyAlignment="true" applyProtection="false">
      <alignment horizontal="center" vertical="center" textRotation="0" wrapText="false" indent="0" shrinkToFit="false"/>
      <protection locked="true" hidden="false"/>
    </xf>
    <xf numFmtId="173" fontId="43" fillId="0" borderId="59" xfId="0" applyFont="true" applyBorder="true" applyAlignment="true" applyProtection="false">
      <alignment horizontal="center" vertical="center" textRotation="0" wrapText="true" indent="0" shrinkToFit="false"/>
      <protection locked="true" hidden="false"/>
    </xf>
    <xf numFmtId="173" fontId="43" fillId="0" borderId="19" xfId="0" applyFont="true" applyBorder="true" applyAlignment="true" applyProtection="false">
      <alignment horizontal="center" vertical="center" textRotation="0" wrapText="true" indent="0" shrinkToFit="false"/>
      <protection locked="true" hidden="false"/>
    </xf>
    <xf numFmtId="173" fontId="43" fillId="0" borderId="20" xfId="0" applyFont="true" applyBorder="true" applyAlignment="true" applyProtection="false">
      <alignment horizontal="center" vertical="center" textRotation="0" wrapText="false" indent="0" shrinkToFit="false"/>
      <protection locked="true" hidden="false"/>
    </xf>
    <xf numFmtId="168" fontId="43" fillId="0" borderId="20" xfId="0" applyFont="true" applyBorder="true" applyAlignment="true" applyProtection="false">
      <alignment horizontal="center" vertical="center" textRotation="0" wrapText="false" indent="0" shrinkToFit="false"/>
      <protection locked="true" hidden="false"/>
    </xf>
    <xf numFmtId="182" fontId="43" fillId="0" borderId="20" xfId="0" applyFont="true" applyBorder="true" applyAlignment="true" applyProtection="false">
      <alignment horizontal="center" vertical="center" textRotation="0" wrapText="false" indent="0" shrinkToFit="false"/>
      <protection locked="true" hidden="false"/>
    </xf>
    <xf numFmtId="182" fontId="43" fillId="0" borderId="21" xfId="0" applyFont="true" applyBorder="true" applyAlignment="true" applyProtection="false">
      <alignment horizontal="center" vertical="center" textRotation="0" wrapText="false" indent="0" shrinkToFit="false"/>
      <protection locked="true" hidden="false"/>
    </xf>
    <xf numFmtId="173" fontId="43" fillId="0" borderId="65" xfId="0" applyFont="true" applyBorder="true" applyAlignment="true" applyProtection="false">
      <alignment horizontal="center" vertical="center" textRotation="0" wrapText="true" indent="0" shrinkToFit="false"/>
      <protection locked="true" hidden="false"/>
    </xf>
    <xf numFmtId="173" fontId="43" fillId="0" borderId="65" xfId="0" applyFont="true" applyBorder="true" applyAlignment="true" applyProtection="false">
      <alignment horizontal="center" vertical="center" textRotation="0" wrapText="false" indent="0" shrinkToFit="false"/>
      <protection locked="true" hidden="false"/>
    </xf>
    <xf numFmtId="173" fontId="43" fillId="0" borderId="66" xfId="0" applyFont="true" applyBorder="true" applyAlignment="true" applyProtection="false">
      <alignment horizontal="center" vertical="center" textRotation="0" wrapText="true" indent="0" shrinkToFit="false"/>
      <protection locked="true" hidden="false"/>
    </xf>
    <xf numFmtId="164" fontId="43" fillId="0" borderId="20" xfId="0" applyFont="true" applyBorder="true" applyAlignment="true" applyProtection="false">
      <alignment horizontal="justify" vertical="center" textRotation="0" wrapText="true" indent="0" shrinkToFit="false"/>
      <protection locked="true" hidden="false"/>
    </xf>
    <xf numFmtId="168" fontId="43" fillId="0" borderId="20" xfId="0" applyFont="true" applyBorder="true" applyAlignment="true" applyProtection="false">
      <alignment horizontal="center" vertical="center" textRotation="0" wrapText="true" indent="0" shrinkToFit="false"/>
      <protection locked="true" hidden="false"/>
    </xf>
    <xf numFmtId="169" fontId="43" fillId="24" borderId="20" xfId="0" applyFont="true" applyBorder="true" applyAlignment="true" applyProtection="false">
      <alignment horizontal="center" vertical="bottom" textRotation="0" wrapText="true" indent="0" shrinkToFit="false"/>
      <protection locked="true" hidden="false"/>
    </xf>
    <xf numFmtId="164" fontId="43" fillId="0" borderId="20" xfId="0" applyFont="true" applyBorder="true" applyAlignment="true" applyProtection="false">
      <alignment horizontal="center" vertical="center" textRotation="0" wrapText="true" indent="0" shrinkToFit="false"/>
      <protection locked="true" hidden="false"/>
    </xf>
    <xf numFmtId="173" fontId="43" fillId="0" borderId="20" xfId="0" applyFont="true" applyBorder="true" applyAlignment="true" applyProtection="false">
      <alignment horizontal="right" vertical="bottom" textRotation="0" wrapText="true" indent="0" shrinkToFit="false"/>
      <protection locked="true" hidden="false"/>
    </xf>
    <xf numFmtId="173" fontId="43" fillId="0" borderId="20" xfId="0" applyFont="true" applyBorder="true" applyAlignment="true" applyProtection="false">
      <alignment horizontal="general" vertical="bottom" textRotation="0" wrapText="true" indent="0" shrinkToFit="false"/>
      <protection locked="true" hidden="false"/>
    </xf>
    <xf numFmtId="173" fontId="43" fillId="0" borderId="21" xfId="0" applyFont="true" applyBorder="true" applyAlignment="true" applyProtection="false">
      <alignment horizontal="right" vertical="bottom" textRotation="0" wrapText="true" indent="0" shrinkToFit="false"/>
      <protection locked="true" hidden="false"/>
    </xf>
    <xf numFmtId="169" fontId="43" fillId="0" borderId="13" xfId="0" applyFont="true" applyBorder="true" applyAlignment="true" applyProtection="false">
      <alignment horizontal="right" vertical="bottom" textRotation="0" wrapText="true" indent="0" shrinkToFit="false"/>
      <protection locked="true" hidden="false"/>
    </xf>
    <xf numFmtId="173" fontId="43" fillId="0" borderId="35" xfId="0" applyFont="true" applyBorder="true" applyAlignment="true" applyProtection="false">
      <alignment horizontal="right"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20" xfId="88" applyFont="true" applyBorder="true" applyAlignment="true" applyProtection="false">
      <alignment horizontal="center" vertical="bottom" textRotation="0" wrapText="true" indent="0" shrinkToFit="false"/>
      <protection locked="true" hidden="false"/>
    </xf>
    <xf numFmtId="173" fontId="43" fillId="0" borderId="35" xfId="0" applyFont="true" applyBorder="true" applyAlignment="true" applyProtection="false">
      <alignment horizontal="general" vertical="bottom" textRotation="0" wrapText="true" indent="0" shrinkToFit="false"/>
      <protection locked="true" hidden="false"/>
    </xf>
    <xf numFmtId="169" fontId="43" fillId="0" borderId="13" xfId="0" applyFont="true" applyBorder="true" applyAlignment="true" applyProtection="false">
      <alignment horizontal="general" vertical="bottom" textRotation="0" wrapText="true" indent="0" shrinkToFit="false"/>
      <protection locked="true" hidden="false"/>
    </xf>
    <xf numFmtId="164" fontId="56" fillId="0" borderId="20" xfId="0" applyFont="true" applyBorder="true" applyAlignment="true" applyProtection="false">
      <alignment horizontal="left" vertical="center" textRotation="0" wrapText="true" indent="0" shrinkToFit="false"/>
      <protection locked="true" hidden="false"/>
    </xf>
    <xf numFmtId="169" fontId="56" fillId="24" borderId="20" xfId="0" applyFont="true" applyBorder="true" applyAlignment="true" applyProtection="false">
      <alignment horizontal="center" vertical="bottom" textRotation="0" wrapText="true" indent="0" shrinkToFit="false"/>
      <protection locked="true" hidden="false"/>
    </xf>
    <xf numFmtId="169" fontId="56" fillId="0" borderId="20" xfId="0" applyFont="true" applyBorder="true" applyAlignment="true" applyProtection="false">
      <alignment horizontal="center" vertical="bottom" textRotation="0" wrapText="true" indent="0" shrinkToFit="false"/>
      <protection locked="true" hidden="false"/>
    </xf>
    <xf numFmtId="169" fontId="56" fillId="0" borderId="21" xfId="0" applyFont="true" applyBorder="true" applyAlignment="true" applyProtection="false">
      <alignment horizontal="center" vertical="bottom" textRotation="0" wrapText="true" indent="0" shrinkToFit="false"/>
      <protection locked="true" hidden="false"/>
    </xf>
    <xf numFmtId="169" fontId="56" fillId="0" borderId="13" xfId="0" applyFont="true" applyBorder="true" applyAlignment="true" applyProtection="false">
      <alignment horizontal="center" vertical="bottom" textRotation="0" wrapText="true" indent="0" shrinkToFit="false"/>
      <protection locked="true" hidden="false"/>
    </xf>
    <xf numFmtId="169" fontId="56" fillId="0" borderId="35" xfId="0" applyFont="true" applyBorder="true" applyAlignment="true" applyProtection="false">
      <alignment horizontal="center" vertical="bottom" textRotation="0" wrapText="true" indent="0" shrinkToFit="false"/>
      <protection locked="true" hidden="false"/>
    </xf>
    <xf numFmtId="164" fontId="43" fillId="0" borderId="20" xfId="0" applyFont="true" applyBorder="true" applyAlignment="true" applyProtection="false">
      <alignment horizontal="left" vertical="center" textRotation="0" wrapText="true" indent="0" shrinkToFit="false"/>
      <protection locked="true" hidden="false"/>
    </xf>
    <xf numFmtId="169" fontId="43" fillId="0" borderId="35" xfId="0" applyFont="true" applyBorder="true" applyAlignment="true" applyProtection="false">
      <alignment horizontal="right" vertical="bottom" textRotation="0" wrapText="true" indent="0" shrinkToFit="false"/>
      <protection locked="true" hidden="false"/>
    </xf>
    <xf numFmtId="164" fontId="56" fillId="0" borderId="20" xfId="0" applyFont="true" applyBorder="true" applyAlignment="true" applyProtection="false">
      <alignment horizontal="center" vertical="center" textRotation="0" wrapText="true" indent="0" shrinkToFit="false"/>
      <protection locked="true" hidden="false"/>
    </xf>
    <xf numFmtId="173" fontId="56" fillId="0" borderId="20" xfId="0" applyFont="true" applyBorder="true" applyAlignment="true" applyProtection="false">
      <alignment horizontal="center" vertical="bottom" textRotation="0" wrapText="true" indent="0" shrinkToFit="false"/>
      <protection locked="true" hidden="false"/>
    </xf>
    <xf numFmtId="173" fontId="56" fillId="0" borderId="21" xfId="0" applyFont="true" applyBorder="true" applyAlignment="true" applyProtection="false">
      <alignment horizontal="center" vertical="bottom" textRotation="0" wrapText="true" indent="0" shrinkToFit="false"/>
      <protection locked="true" hidden="false"/>
    </xf>
    <xf numFmtId="173" fontId="56" fillId="0" borderId="13" xfId="0" applyFont="true" applyBorder="true" applyAlignment="true" applyProtection="false">
      <alignment horizontal="center" vertical="bottom" textRotation="0" wrapText="true" indent="0" shrinkToFit="false"/>
      <protection locked="true" hidden="false"/>
    </xf>
    <xf numFmtId="173" fontId="56" fillId="0" borderId="35" xfId="0" applyFont="true" applyBorder="true" applyAlignment="true" applyProtection="false">
      <alignment horizontal="center" vertical="bottom" textRotation="0" wrapText="true" indent="0" shrinkToFit="false"/>
      <protection locked="true" hidden="false"/>
    </xf>
    <xf numFmtId="173" fontId="43" fillId="0" borderId="20" xfId="0" applyFont="true" applyBorder="true" applyAlignment="true" applyProtection="false">
      <alignment horizontal="center" vertical="bottom" textRotation="0" wrapText="true" indent="0" shrinkToFit="false"/>
      <protection locked="true" hidden="false"/>
    </xf>
    <xf numFmtId="173" fontId="43" fillId="0" borderId="21" xfId="0" applyFont="true" applyBorder="true" applyAlignment="true" applyProtection="false">
      <alignment horizontal="center" vertical="bottom" textRotation="0" wrapText="true" indent="0" shrinkToFit="false"/>
      <protection locked="true" hidden="false"/>
    </xf>
    <xf numFmtId="173" fontId="43" fillId="0" borderId="13" xfId="0" applyFont="true" applyBorder="true" applyAlignment="true" applyProtection="false">
      <alignment horizontal="center" vertical="bottom" textRotation="0" wrapText="true" indent="0" shrinkToFit="false"/>
      <protection locked="true" hidden="false"/>
    </xf>
    <xf numFmtId="173" fontId="43" fillId="0" borderId="35" xfId="0" applyFont="true" applyBorder="true" applyAlignment="true" applyProtection="false">
      <alignment horizontal="center" vertical="bottom" textRotation="0" wrapText="true" indent="0" shrinkToFit="false"/>
      <protection locked="true" hidden="false"/>
    </xf>
    <xf numFmtId="169" fontId="43" fillId="0" borderId="13" xfId="0" applyFont="true" applyBorder="true" applyAlignment="true" applyProtection="false">
      <alignment horizontal="center" vertical="bottom" textRotation="0" wrapText="true" indent="0" shrinkToFit="false"/>
      <protection locked="true" hidden="false"/>
    </xf>
    <xf numFmtId="164" fontId="43" fillId="0" borderId="20" xfId="88" applyFont="true" applyBorder="true" applyAlignment="true" applyProtection="false">
      <alignment horizontal="left" vertical="center" textRotation="0" wrapText="true" indent="0" shrinkToFit="false"/>
      <protection locked="true" hidden="false"/>
    </xf>
    <xf numFmtId="168" fontId="43" fillId="0" borderId="20" xfId="0" applyFont="true" applyBorder="true" applyAlignment="true" applyProtection="false">
      <alignment horizontal="left" vertical="center" textRotation="0" wrapText="true" indent="0" shrinkToFit="false"/>
      <protection locked="true" hidden="false"/>
    </xf>
    <xf numFmtId="169" fontId="43" fillId="24" borderId="20" xfId="0" applyFont="true" applyBorder="true" applyAlignment="true" applyProtection="false">
      <alignment horizontal="center" vertical="bottom" textRotation="0" wrapText="false" indent="0" shrinkToFit="false"/>
      <protection locked="true" hidden="false"/>
    </xf>
    <xf numFmtId="173" fontId="43" fillId="0" borderId="20" xfId="0" applyFont="true" applyBorder="true" applyAlignment="false" applyProtection="false">
      <alignment horizontal="general" vertical="bottom" textRotation="0" wrapText="false" indent="0" shrinkToFit="false"/>
      <protection locked="true" hidden="false"/>
    </xf>
    <xf numFmtId="173" fontId="43" fillId="0" borderId="21" xfId="0" applyFont="true" applyBorder="true" applyAlignment="false" applyProtection="false">
      <alignment horizontal="general" vertical="bottom" textRotation="0" wrapText="false" indent="0" shrinkToFit="false"/>
      <protection locked="true" hidden="false"/>
    </xf>
    <xf numFmtId="173" fontId="43" fillId="0" borderId="35" xfId="0" applyFont="true" applyBorder="true" applyAlignment="false" applyProtection="false">
      <alignment horizontal="general" vertical="bottom" textRotation="0" wrapText="false" indent="0" shrinkToFit="false"/>
      <protection locked="true" hidden="false"/>
    </xf>
    <xf numFmtId="169" fontId="43" fillId="0" borderId="13" xfId="0" applyFont="true" applyBorder="true" applyAlignment="false" applyProtection="false">
      <alignment horizontal="general" vertical="bottom" textRotation="0" wrapText="false" indent="0" shrinkToFit="false"/>
      <protection locked="true" hidden="false"/>
    </xf>
    <xf numFmtId="164" fontId="43" fillId="0" borderId="20" xfId="88" applyFont="true" applyBorder="true" applyAlignment="true" applyProtection="false">
      <alignment horizontal="general" vertical="center" textRotation="0" wrapText="true" indent="0" shrinkToFit="false"/>
      <protection locked="true" hidden="false"/>
    </xf>
    <xf numFmtId="164" fontId="43" fillId="0" borderId="20" xfId="88" applyFont="true" applyBorder="true" applyAlignment="true" applyProtection="false">
      <alignment horizontal="general" vertical="center" textRotation="0" wrapText="false" indent="0" shrinkToFit="false"/>
      <protection locked="true" hidden="false"/>
    </xf>
    <xf numFmtId="164" fontId="43" fillId="0" borderId="20" xfId="88" applyFont="true" applyBorder="true" applyAlignment="true" applyProtection="false">
      <alignment horizontal="center" vertical="center" textRotation="0" wrapText="true" indent="0" shrinkToFit="false"/>
      <protection locked="true" hidden="false"/>
    </xf>
    <xf numFmtId="164" fontId="43" fillId="0" borderId="23" xfId="88" applyFont="true" applyBorder="true" applyAlignment="true" applyProtection="false">
      <alignment horizontal="general"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57" fillId="0" borderId="23" xfId="88" applyFont="true" applyBorder="true" applyAlignment="true" applyProtection="false">
      <alignment horizontal="left" vertical="center" textRotation="0" wrapText="true" indent="0" shrinkToFit="false"/>
      <protection locked="true" hidden="false"/>
    </xf>
    <xf numFmtId="168" fontId="43" fillId="0" borderId="20" xfId="88" applyFont="true" applyBorder="true" applyAlignment="true" applyProtection="false">
      <alignment horizontal="center" vertical="center" textRotation="0" wrapText="true" indent="0" shrinkToFit="false"/>
      <protection locked="true" hidden="false"/>
    </xf>
    <xf numFmtId="169" fontId="43" fillId="24" borderId="20" xfId="80" applyFont="true" applyBorder="true" applyAlignment="true" applyProtection="false">
      <alignment horizontal="center" vertical="bottom" textRotation="0" wrapText="true" indent="0" shrinkToFit="false"/>
      <protection locked="true" hidden="false"/>
    </xf>
    <xf numFmtId="183" fontId="43" fillId="0" borderId="20" xfId="80" applyFont="true" applyBorder="true" applyAlignment="true" applyProtection="false">
      <alignment horizontal="center" vertical="bottom" textRotation="0" wrapText="true" indent="0" shrinkToFit="false"/>
      <protection locked="true" hidden="false"/>
    </xf>
    <xf numFmtId="164" fontId="57" fillId="0" borderId="67" xfId="88" applyFont="true" applyBorder="true" applyAlignment="true" applyProtection="false">
      <alignment horizontal="left" vertical="center" textRotation="0" wrapText="true" indent="0" shrinkToFit="false"/>
      <protection locked="true" hidden="false"/>
    </xf>
    <xf numFmtId="168" fontId="43" fillId="0" borderId="24" xfId="88" applyFont="true" applyBorder="true" applyAlignment="true" applyProtection="false">
      <alignment horizontal="center" vertical="center" textRotation="0" wrapText="true" indent="0" shrinkToFit="false"/>
      <protection locked="true" hidden="false"/>
    </xf>
    <xf numFmtId="183" fontId="43" fillId="0" borderId="31" xfId="80" applyFont="true" applyBorder="true" applyAlignment="true" applyProtection="false">
      <alignment horizontal="center" vertical="bottom" textRotation="0" wrapText="true" indent="0" shrinkToFit="false"/>
      <protection locked="true" hidden="false"/>
    </xf>
    <xf numFmtId="173" fontId="43" fillId="0" borderId="31" xfId="0" applyFont="true" applyBorder="true" applyAlignment="false" applyProtection="false">
      <alignment horizontal="general" vertical="bottom" textRotation="0" wrapText="false" indent="0" shrinkToFit="false"/>
      <protection locked="true" hidden="false"/>
    </xf>
    <xf numFmtId="173" fontId="43" fillId="0" borderId="31" xfId="0" applyFont="true" applyBorder="true" applyAlignment="true" applyProtection="false">
      <alignment horizontal="center" vertical="bottom" textRotation="0" wrapText="true" indent="0" shrinkToFit="false"/>
      <protection locked="true" hidden="false"/>
    </xf>
    <xf numFmtId="173" fontId="43" fillId="0" borderId="32" xfId="0" applyFont="true" applyBorder="true" applyAlignment="false" applyProtection="false">
      <alignment horizontal="general" vertical="bottom" textRotation="0" wrapText="false" indent="0" shrinkToFit="false"/>
      <protection locked="true" hidden="false"/>
    </xf>
    <xf numFmtId="169" fontId="43" fillId="0" borderId="68" xfId="0" applyFont="true" applyBorder="true" applyAlignment="true" applyProtection="false">
      <alignment horizontal="right" vertical="bottom" textRotation="0" wrapText="true" indent="0" shrinkToFit="false"/>
      <protection locked="true" hidden="false"/>
    </xf>
    <xf numFmtId="169" fontId="56" fillId="24" borderId="20" xfId="80" applyFont="true" applyBorder="true" applyAlignment="true" applyProtection="false">
      <alignment horizontal="center" vertical="bottom" textRotation="0" wrapText="true" indent="0" shrinkToFit="false"/>
      <protection locked="true" hidden="false"/>
    </xf>
    <xf numFmtId="183" fontId="56" fillId="24" borderId="20" xfId="80" applyFont="true" applyBorder="true" applyAlignment="true" applyProtection="false">
      <alignment horizontal="center" vertical="bottom" textRotation="0" wrapText="true" indent="0" shrinkToFit="false"/>
      <protection locked="true" hidden="false"/>
    </xf>
    <xf numFmtId="164" fontId="43" fillId="0" borderId="69" xfId="88" applyFont="true" applyBorder="true" applyAlignment="true" applyProtection="false">
      <alignment horizontal="left" vertical="bottom" textRotation="0" wrapText="true" indent="0" shrinkToFit="false"/>
      <protection locked="true" hidden="false"/>
    </xf>
    <xf numFmtId="164" fontId="57" fillId="0" borderId="28" xfId="88" applyFont="true" applyBorder="true" applyAlignment="true" applyProtection="false">
      <alignment horizontal="center" vertical="center" textRotation="0" wrapText="true" indent="0" shrinkToFit="false"/>
      <protection locked="true" hidden="false"/>
    </xf>
    <xf numFmtId="164" fontId="57" fillId="0" borderId="23" xfId="88" applyFont="true" applyBorder="true" applyAlignment="true" applyProtection="false">
      <alignment horizontal="center" vertical="center" textRotation="0" wrapText="true" indent="0" shrinkToFit="false"/>
      <protection locked="true" hidden="false"/>
    </xf>
    <xf numFmtId="169" fontId="43" fillId="24" borderId="31" xfId="80" applyFont="true" applyBorder="true" applyAlignment="true" applyProtection="false">
      <alignment horizontal="center" vertical="bottom" textRotation="0" wrapText="true" indent="0" shrinkToFit="false"/>
      <protection locked="true" hidden="false"/>
    </xf>
    <xf numFmtId="164" fontId="43" fillId="0" borderId="40" xfId="0" applyFont="true" applyBorder="true" applyAlignment="true" applyProtection="false">
      <alignment horizontal="left" vertical="center" textRotation="0" wrapText="true" indent="0" shrinkToFit="false"/>
      <protection locked="true" hidden="false"/>
    </xf>
    <xf numFmtId="164" fontId="56" fillId="0" borderId="31" xfId="0" applyFont="true" applyBorder="true" applyAlignment="true" applyProtection="false">
      <alignment horizontal="center" vertical="center" textRotation="0" wrapText="true" indent="0" shrinkToFit="false"/>
      <protection locked="true" hidden="false"/>
    </xf>
    <xf numFmtId="169" fontId="56" fillId="0" borderId="31" xfId="0" applyFont="true" applyBorder="true" applyAlignment="true" applyProtection="false">
      <alignment horizontal="center" vertical="bottom" textRotation="0" wrapText="true" indent="0" shrinkToFit="false"/>
      <protection locked="true" hidden="false"/>
    </xf>
    <xf numFmtId="169" fontId="43" fillId="0" borderId="31" xfId="0" applyFont="true" applyBorder="true" applyAlignment="true" applyProtection="false">
      <alignment horizontal="center" vertical="bottom" textRotation="0" wrapText="true" indent="0" shrinkToFit="false"/>
      <protection locked="true" hidden="false"/>
    </xf>
    <xf numFmtId="169" fontId="56" fillId="0" borderId="32" xfId="0" applyFont="true" applyBorder="true" applyAlignment="true" applyProtection="false">
      <alignment horizontal="center" vertical="bottom" textRotation="0" wrapText="true" indent="0" shrinkToFit="false"/>
      <protection locked="true" hidden="false"/>
    </xf>
    <xf numFmtId="169" fontId="56" fillId="0" borderId="68" xfId="0" applyFont="true" applyBorder="true" applyAlignment="true" applyProtection="false">
      <alignment horizontal="center" vertical="bottom" textRotation="0" wrapText="true" indent="0" shrinkToFit="false"/>
      <protection locked="true" hidden="false"/>
    </xf>
    <xf numFmtId="164" fontId="43" fillId="0" borderId="31" xfId="0" applyFont="true" applyBorder="true" applyAlignment="true" applyProtection="false">
      <alignment horizontal="center" vertical="center" textRotation="0" wrapText="true" indent="0" shrinkToFit="false"/>
      <protection locked="true" hidden="false"/>
    </xf>
    <xf numFmtId="164" fontId="57" fillId="0" borderId="60" xfId="88" applyFont="true" applyBorder="true" applyAlignment="true" applyProtection="false">
      <alignment horizontal="left" vertical="center" textRotation="0" wrapText="true" indent="0" shrinkToFit="false"/>
      <protection locked="true" hidden="false"/>
    </xf>
    <xf numFmtId="168" fontId="43" fillId="0" borderId="31" xfId="88" applyFont="true" applyBorder="true" applyAlignment="true" applyProtection="false">
      <alignment horizontal="center" vertical="center" textRotation="0" wrapText="true" indent="0" shrinkToFit="false"/>
      <protection locked="true" hidden="false"/>
    </xf>
    <xf numFmtId="164" fontId="43" fillId="0" borderId="31" xfId="0" applyFont="true" applyBorder="true" applyAlignment="true" applyProtection="false">
      <alignment horizontal="left" vertical="center" textRotation="0" wrapText="true" indent="0" shrinkToFit="false"/>
      <protection locked="true" hidden="false"/>
    </xf>
    <xf numFmtId="169" fontId="43" fillId="24" borderId="31" xfId="0" applyFont="true" applyBorder="true" applyAlignment="true" applyProtection="false">
      <alignment horizontal="center" vertical="bottom" textRotation="0" wrapText="true" indent="0" shrinkToFit="false"/>
      <protection locked="true" hidden="false"/>
    </xf>
    <xf numFmtId="173" fontId="43" fillId="0" borderId="0" xfId="0" applyFont="true" applyBorder="true" applyAlignment="true" applyProtection="false">
      <alignment horizontal="center" vertical="bottom" textRotation="0" wrapText="true" indent="0" shrinkToFit="false"/>
      <protection locked="true" hidden="false"/>
    </xf>
    <xf numFmtId="164" fontId="57" fillId="0" borderId="34" xfId="88" applyFont="true" applyBorder="true" applyAlignment="true" applyProtection="false">
      <alignment horizontal="center" vertical="center" textRotation="0" wrapText="true" indent="0" shrinkToFit="false"/>
      <protection locked="true" hidden="false"/>
    </xf>
    <xf numFmtId="183" fontId="57" fillId="0" borderId="20" xfId="88" applyFont="true" applyBorder="true" applyAlignment="true" applyProtection="false">
      <alignment horizontal="center" vertical="bottom" textRotation="0" wrapText="true" indent="0" shrinkToFit="false"/>
      <protection locked="true" hidden="false"/>
    </xf>
    <xf numFmtId="183" fontId="57" fillId="0" borderId="24" xfId="88" applyFont="true" applyBorder="true" applyAlignment="true" applyProtection="false">
      <alignment horizontal="center" vertical="bottom" textRotation="0" wrapText="true" indent="0" shrinkToFit="false"/>
      <protection locked="true" hidden="false"/>
    </xf>
    <xf numFmtId="164" fontId="43" fillId="0" borderId="67" xfId="0" applyFont="true" applyBorder="true" applyAlignment="true" applyProtection="false">
      <alignment horizontal="center" vertical="center" textRotation="0" wrapText="true" indent="0" shrinkToFit="false"/>
      <protection locked="true" hidden="false"/>
    </xf>
    <xf numFmtId="169" fontId="43" fillId="0" borderId="68" xfId="0" applyFont="true" applyBorder="true" applyAlignment="true" applyProtection="false">
      <alignment horizontal="center" vertical="bottom" textRotation="0" wrapText="true" indent="0" shrinkToFit="false"/>
      <protection locked="true" hidden="false"/>
    </xf>
    <xf numFmtId="164" fontId="56" fillId="0" borderId="42" xfId="0" applyFont="true" applyBorder="true" applyAlignment="true" applyProtection="false">
      <alignment horizontal="center" vertical="center" textRotation="0" wrapText="true" indent="0" shrinkToFit="false"/>
      <protection locked="true" hidden="false"/>
    </xf>
    <xf numFmtId="164" fontId="56" fillId="0" borderId="43" xfId="0" applyFont="true" applyBorder="true" applyAlignment="true" applyProtection="false">
      <alignment horizontal="center" vertical="center" textRotation="0" wrapText="true" indent="0" shrinkToFit="false"/>
      <protection locked="true" hidden="false"/>
    </xf>
    <xf numFmtId="169" fontId="56" fillId="0" borderId="43" xfId="0" applyFont="true" applyBorder="true" applyAlignment="true" applyProtection="false">
      <alignment horizontal="right" vertical="bottom" textRotation="0" wrapText="true" indent="0" shrinkToFit="false"/>
      <protection locked="true" hidden="false"/>
    </xf>
    <xf numFmtId="169" fontId="56" fillId="0" borderId="43" xfId="0" applyFont="true" applyBorder="true" applyAlignment="true" applyProtection="false">
      <alignment horizontal="center" vertical="bottom" textRotation="0" wrapText="true" indent="0" shrinkToFit="false"/>
      <protection locked="true" hidden="false"/>
    </xf>
    <xf numFmtId="164" fontId="43" fillId="0" borderId="24" xfId="0" applyFont="true" applyBorder="true" applyAlignment="true" applyProtection="false">
      <alignment horizontal="left" vertical="center" textRotation="0" wrapText="true" indent="0" shrinkToFit="false"/>
      <protection locked="true" hidden="false"/>
    </xf>
    <xf numFmtId="164" fontId="43" fillId="0" borderId="24" xfId="0" applyFont="true" applyBorder="true" applyAlignment="true" applyProtection="false">
      <alignment horizontal="center" vertical="center" textRotation="0" wrapText="true" indent="0" shrinkToFit="false"/>
      <protection locked="true" hidden="false"/>
    </xf>
    <xf numFmtId="169" fontId="43" fillId="24" borderId="24" xfId="0" applyFont="true" applyBorder="true" applyAlignment="false" applyProtection="false">
      <alignment horizontal="general" vertical="bottom" textRotation="0" wrapText="false" indent="0" shrinkToFit="false"/>
      <protection locked="true" hidden="false"/>
    </xf>
    <xf numFmtId="173" fontId="43" fillId="0" borderId="24" xfId="0" applyFont="true" applyBorder="true" applyAlignment="true" applyProtection="false">
      <alignment horizontal="right" vertical="bottom" textRotation="0" wrapText="true" indent="0" shrinkToFit="false"/>
      <protection locked="true" hidden="false"/>
    </xf>
    <xf numFmtId="169" fontId="43" fillId="0" borderId="24" xfId="0" applyFont="true" applyBorder="true" applyAlignment="true" applyProtection="false">
      <alignment horizontal="right" vertical="bottom" textRotation="0" wrapText="true" indent="0" shrinkToFit="false"/>
      <protection locked="true" hidden="false"/>
    </xf>
    <xf numFmtId="173" fontId="43" fillId="0" borderId="50" xfId="0" applyFont="true" applyBorder="true" applyAlignment="true" applyProtection="false">
      <alignment horizontal="right" vertical="bottom" textRotation="0" wrapText="true" indent="0" shrinkToFit="false"/>
      <protection locked="true" hidden="false"/>
    </xf>
    <xf numFmtId="169" fontId="43" fillId="0" borderId="15" xfId="0" applyFont="true" applyBorder="true" applyAlignment="true" applyProtection="false">
      <alignment horizontal="right" vertical="bottom" textRotation="0" wrapText="true" indent="0" shrinkToFit="false"/>
      <protection locked="true" hidden="false"/>
    </xf>
    <xf numFmtId="173" fontId="43" fillId="0" borderId="39" xfId="0" applyFont="true" applyBorder="true" applyAlignment="true" applyProtection="false">
      <alignment horizontal="right" vertical="bottom" textRotation="0" wrapText="true" indent="0" shrinkToFit="false"/>
      <protection locked="true" hidden="false"/>
    </xf>
    <xf numFmtId="173" fontId="43" fillId="0" borderId="15" xfId="0" applyFont="true" applyBorder="true" applyAlignment="true" applyProtection="false">
      <alignment horizontal="right" vertical="bottom" textRotation="0" wrapText="true" indent="0" shrinkToFit="false"/>
      <protection locked="true" hidden="false"/>
    </xf>
    <xf numFmtId="169" fontId="43" fillId="24" borderId="20" xfId="0" applyFont="true" applyBorder="true" applyAlignment="false" applyProtection="false">
      <alignment horizontal="general" vertical="bottom" textRotation="0" wrapText="false" indent="0" shrinkToFit="false"/>
      <protection locked="true" hidden="false"/>
    </xf>
    <xf numFmtId="173" fontId="43" fillId="0" borderId="13" xfId="0" applyFont="true" applyBorder="true" applyAlignment="true" applyProtection="false">
      <alignment horizontal="right" vertical="bottom" textRotation="0" wrapText="true" indent="0" shrinkToFit="false"/>
      <protection locked="true" hidden="false"/>
    </xf>
    <xf numFmtId="164" fontId="43" fillId="0" borderId="20" xfId="0" applyFont="true" applyBorder="true" applyAlignment="true" applyProtection="false">
      <alignment horizontal="general" vertical="center" textRotation="0" wrapText="true" indent="0" shrinkToFit="false"/>
      <protection locked="true" hidden="false"/>
    </xf>
    <xf numFmtId="169" fontId="43" fillId="24" borderId="20" xfId="0" applyFont="true" applyBorder="true" applyAlignment="true" applyProtection="false">
      <alignment horizontal="right" vertical="bottom" textRotation="0" wrapText="true" indent="0" shrinkToFit="false"/>
      <protection locked="true" hidden="false"/>
    </xf>
    <xf numFmtId="164" fontId="43" fillId="0" borderId="67" xfId="0" applyFont="true" applyBorder="true" applyAlignment="true" applyProtection="false">
      <alignment horizontal="general" vertical="center" textRotation="0" wrapText="true" indent="0" shrinkToFit="false"/>
      <protection locked="true" hidden="false"/>
    </xf>
    <xf numFmtId="173" fontId="43" fillId="0" borderId="31" xfId="0" applyFont="true" applyBorder="true" applyAlignment="true" applyProtection="false">
      <alignment horizontal="right" vertical="bottom" textRotation="0" wrapText="true" indent="0" shrinkToFit="false"/>
      <protection locked="true" hidden="false"/>
    </xf>
    <xf numFmtId="173" fontId="43" fillId="0" borderId="32" xfId="0" applyFont="true" applyBorder="true" applyAlignment="true" applyProtection="false">
      <alignment horizontal="right" vertical="bottom" textRotation="0" wrapText="true" indent="0" shrinkToFit="false"/>
      <protection locked="true" hidden="false"/>
    </xf>
    <xf numFmtId="173" fontId="43" fillId="0" borderId="0" xfId="0" applyFont="true" applyBorder="true" applyAlignment="true" applyProtection="false">
      <alignment horizontal="right" vertical="bottom" textRotation="0" wrapText="true" indent="0" shrinkToFit="false"/>
      <protection locked="true" hidden="false"/>
    </xf>
    <xf numFmtId="173" fontId="43" fillId="0" borderId="68" xfId="0" applyFont="true" applyBorder="true" applyAlignment="true" applyProtection="false">
      <alignment horizontal="right" vertical="bottom" textRotation="0" wrapText="true" indent="0" shrinkToFit="false"/>
      <protection locked="true" hidden="false"/>
    </xf>
    <xf numFmtId="164" fontId="56" fillId="0" borderId="42" xfId="0" applyFont="true" applyBorder="true" applyAlignment="true" applyProtection="false">
      <alignment horizontal="center" vertical="bottom" textRotation="0" wrapText="true" indent="0" shrinkToFit="false"/>
      <protection locked="true" hidden="false"/>
    </xf>
    <xf numFmtId="169" fontId="56" fillId="0" borderId="43" xfId="0" applyFont="true" applyBorder="true" applyAlignment="true" applyProtection="false">
      <alignment horizontal="right" vertical="bottom" textRotation="0" wrapText="false" indent="0" shrinkToFit="false"/>
      <protection locked="true" hidden="false"/>
    </xf>
    <xf numFmtId="164" fontId="43" fillId="0" borderId="69" xfId="88" applyFont="true" applyBorder="true" applyAlignment="true" applyProtection="false">
      <alignment horizontal="left" vertical="center" textRotation="0" wrapText="true" indent="0" shrinkToFit="false"/>
      <protection locked="true" hidden="false"/>
    </xf>
    <xf numFmtId="164" fontId="43" fillId="0" borderId="28" xfId="88" applyFont="true" applyBorder="true" applyAlignment="true" applyProtection="false">
      <alignment horizontal="center" vertical="center" textRotation="0" wrapText="true" indent="0" shrinkToFit="false"/>
      <protection locked="true" hidden="false"/>
    </xf>
    <xf numFmtId="173" fontId="43" fillId="0" borderId="28" xfId="0" applyFont="true" applyBorder="true" applyAlignment="true" applyProtection="false">
      <alignment horizontal="center" vertical="bottom" textRotation="0" wrapText="true" indent="0" shrinkToFit="false"/>
      <protection locked="true" hidden="false"/>
    </xf>
    <xf numFmtId="164" fontId="43" fillId="0" borderId="28" xfId="88" applyFont="true" applyBorder="true" applyAlignment="true" applyProtection="false">
      <alignment horizontal="center" vertical="bottom" textRotation="0" wrapText="true" indent="0" shrinkToFit="false"/>
      <protection locked="true" hidden="false"/>
    </xf>
    <xf numFmtId="169" fontId="56" fillId="0" borderId="28" xfId="0" applyFont="true" applyBorder="true" applyAlignment="true" applyProtection="false">
      <alignment horizontal="right" vertical="bottom" textRotation="0" wrapText="false" indent="0" shrinkToFit="false"/>
      <protection locked="true" hidden="false"/>
    </xf>
    <xf numFmtId="169" fontId="56" fillId="0" borderId="26" xfId="0" applyFont="true" applyBorder="true" applyAlignment="true" applyProtection="false">
      <alignment horizontal="right" vertical="bottom" textRotation="0" wrapText="false" indent="0" shrinkToFit="false"/>
      <protection locked="true" hidden="false"/>
    </xf>
    <xf numFmtId="169" fontId="43" fillId="0" borderId="70" xfId="0" applyFont="true" applyBorder="true" applyAlignment="true" applyProtection="false">
      <alignment horizontal="center" vertical="bottom" textRotation="0" wrapText="false" indent="0" shrinkToFit="false"/>
      <protection locked="true" hidden="false"/>
    </xf>
    <xf numFmtId="169" fontId="43" fillId="0" borderId="27" xfId="0" applyFont="true" applyBorder="true" applyAlignment="true" applyProtection="false">
      <alignment horizontal="right" vertical="bottom" textRotation="0" wrapText="false" indent="0" shrinkToFit="false"/>
      <protection locked="true" hidden="false"/>
    </xf>
    <xf numFmtId="169" fontId="43" fillId="0" borderId="70" xfId="0" applyFont="true" applyBorder="true" applyAlignment="true" applyProtection="false">
      <alignment horizontal="right" vertical="bottom" textRotation="0" wrapText="false" indent="0" shrinkToFit="false"/>
      <protection locked="true" hidden="false"/>
    </xf>
    <xf numFmtId="164" fontId="43" fillId="0" borderId="63" xfId="88" applyFont="true" applyBorder="true" applyAlignment="true" applyProtection="false">
      <alignment horizontal="left" vertical="center" textRotation="0" wrapText="true" indent="0" shrinkToFit="false"/>
      <protection locked="true" hidden="false"/>
    </xf>
    <xf numFmtId="164" fontId="43" fillId="0" borderId="24" xfId="88" applyFont="true" applyBorder="true" applyAlignment="true" applyProtection="false">
      <alignment horizontal="center" vertical="center" textRotation="0" wrapText="true" indent="0" shrinkToFit="false"/>
      <protection locked="true" hidden="false"/>
    </xf>
    <xf numFmtId="173" fontId="43" fillId="0" borderId="24" xfId="0" applyFont="true" applyBorder="true" applyAlignment="true" applyProtection="false">
      <alignment horizontal="center" vertical="bottom" textRotation="0" wrapText="true" indent="0" shrinkToFit="false"/>
      <protection locked="true" hidden="false"/>
    </xf>
    <xf numFmtId="164" fontId="43" fillId="0" borderId="24" xfId="88" applyFont="true" applyBorder="true" applyAlignment="true" applyProtection="false">
      <alignment horizontal="center" vertical="bottom" textRotation="0" wrapText="true" indent="0" shrinkToFit="false"/>
      <protection locked="true" hidden="false"/>
    </xf>
    <xf numFmtId="169" fontId="56" fillId="0" borderId="24" xfId="0" applyFont="true" applyBorder="true" applyAlignment="true" applyProtection="false">
      <alignment horizontal="right" vertical="bottom" textRotation="0" wrapText="false" indent="0" shrinkToFit="false"/>
      <protection locked="true" hidden="false"/>
    </xf>
    <xf numFmtId="169" fontId="56" fillId="0" borderId="50" xfId="0" applyFont="true" applyBorder="true" applyAlignment="true" applyProtection="false">
      <alignment horizontal="right" vertical="bottom" textRotation="0" wrapText="false" indent="0" shrinkToFit="false"/>
      <protection locked="true" hidden="false"/>
    </xf>
    <xf numFmtId="169" fontId="43" fillId="0" borderId="15" xfId="0" applyFont="true" applyBorder="true" applyAlignment="true" applyProtection="false">
      <alignment horizontal="center" vertical="bottom" textRotation="0" wrapText="false" indent="0" shrinkToFit="false"/>
      <protection locked="true" hidden="false"/>
    </xf>
    <xf numFmtId="169" fontId="43" fillId="0" borderId="39" xfId="0" applyFont="true" applyBorder="true" applyAlignment="true" applyProtection="false">
      <alignment horizontal="right" vertical="bottom" textRotation="0" wrapText="false" indent="0" shrinkToFit="false"/>
      <protection locked="true" hidden="false"/>
    </xf>
    <xf numFmtId="169" fontId="43" fillId="0" borderId="15" xfId="0" applyFont="true" applyBorder="true" applyAlignment="true" applyProtection="false">
      <alignment horizontal="right" vertical="bottom" textRotation="0" wrapText="false" indent="0" shrinkToFit="false"/>
      <protection locked="true" hidden="false"/>
    </xf>
    <xf numFmtId="164" fontId="43" fillId="0" borderId="34" xfId="88" applyFont="true" applyBorder="true" applyAlignment="true" applyProtection="false">
      <alignment horizontal="left" vertical="center" textRotation="0" wrapText="true" indent="0" shrinkToFit="false"/>
      <protection locked="true" hidden="false"/>
    </xf>
    <xf numFmtId="169" fontId="56" fillId="0" borderId="20" xfId="0" applyFont="true" applyBorder="true" applyAlignment="true" applyProtection="false">
      <alignment horizontal="right" vertical="bottom" textRotation="0" wrapText="false" indent="0" shrinkToFit="false"/>
      <protection locked="true" hidden="false"/>
    </xf>
    <xf numFmtId="169" fontId="56" fillId="0" borderId="21" xfId="0" applyFont="true" applyBorder="true" applyAlignment="true" applyProtection="false">
      <alignment horizontal="right" vertical="bottom" textRotation="0" wrapText="false" indent="0" shrinkToFit="false"/>
      <protection locked="true" hidden="false"/>
    </xf>
    <xf numFmtId="169" fontId="43" fillId="0" borderId="13" xfId="0" applyFont="true" applyBorder="true" applyAlignment="true" applyProtection="false">
      <alignment horizontal="center" vertical="bottom" textRotation="0" wrapText="false" indent="0" shrinkToFit="false"/>
      <protection locked="true" hidden="false"/>
    </xf>
    <xf numFmtId="169" fontId="56" fillId="0" borderId="35" xfId="0" applyFont="true" applyBorder="true" applyAlignment="true" applyProtection="false">
      <alignment horizontal="right" vertical="bottom" textRotation="0" wrapText="false" indent="0" shrinkToFit="false"/>
      <protection locked="true" hidden="false"/>
    </xf>
    <xf numFmtId="169" fontId="56" fillId="0" borderId="13" xfId="0" applyFont="true" applyBorder="true" applyAlignment="true" applyProtection="false">
      <alignment horizontal="right" vertical="bottom" textRotation="0" wrapText="false" indent="0" shrinkToFit="false"/>
      <protection locked="true" hidden="false"/>
    </xf>
    <xf numFmtId="164" fontId="43" fillId="0" borderId="63" xfId="88" applyFont="true" applyBorder="true" applyAlignment="true" applyProtection="false">
      <alignment horizontal="left" vertical="center" textRotation="0" wrapText="true" indent="0" shrinkToFit="false"/>
      <protection locked="true" hidden="false"/>
    </xf>
    <xf numFmtId="169" fontId="56" fillId="0" borderId="20" xfId="0" applyFont="true" applyBorder="true" applyAlignment="true" applyProtection="false">
      <alignment horizontal="center" vertical="bottom" textRotation="0" wrapText="false" indent="0" shrinkToFit="false"/>
      <protection locked="true" hidden="false"/>
    </xf>
    <xf numFmtId="169" fontId="56" fillId="0" borderId="13" xfId="0" applyFont="true" applyBorder="true" applyAlignment="true" applyProtection="false">
      <alignment horizontal="center" vertical="bottom" textRotation="0" wrapText="false" indent="0" shrinkToFit="false"/>
      <protection locked="true" hidden="false"/>
    </xf>
    <xf numFmtId="164" fontId="56" fillId="0" borderId="71" xfId="0" applyFont="true" applyBorder="true" applyAlignment="true" applyProtection="false">
      <alignment horizontal="center" vertical="center" textRotation="0" wrapText="true" indent="0" shrinkToFit="false"/>
      <protection locked="true" hidden="false"/>
    </xf>
    <xf numFmtId="169" fontId="56" fillId="0" borderId="65" xfId="0" applyFont="true" applyBorder="true" applyAlignment="true" applyProtection="false">
      <alignment horizontal="center" vertical="bottom" textRotation="0" wrapText="true" indent="0" shrinkToFit="false"/>
      <protection locked="true" hidden="false"/>
    </xf>
    <xf numFmtId="164" fontId="56" fillId="0" borderId="65" xfId="0" applyFont="true" applyBorder="true" applyAlignment="true" applyProtection="false">
      <alignment horizontal="center" vertical="center" textRotation="0" wrapText="true" indent="0" shrinkToFit="false"/>
      <protection locked="true" hidden="false"/>
    </xf>
    <xf numFmtId="169" fontId="56" fillId="0" borderId="66" xfId="0" applyFont="true" applyBorder="true" applyAlignment="true" applyProtection="false">
      <alignment horizontal="center" vertical="bottom" textRotation="0" wrapText="true" indent="0" shrinkToFit="false"/>
      <protection locked="true" hidden="false"/>
    </xf>
    <xf numFmtId="169" fontId="56" fillId="0" borderId="18" xfId="0" applyFont="true" applyBorder="true" applyAlignment="true" applyProtection="false">
      <alignment horizontal="center" vertical="bottom" textRotation="0" wrapText="true" indent="0" shrinkToFit="false"/>
      <protection locked="true" hidden="false"/>
    </xf>
    <xf numFmtId="173" fontId="56" fillId="0" borderId="72" xfId="0" applyFont="true" applyBorder="true" applyAlignment="true" applyProtection="false">
      <alignment horizontal="center" vertical="bottom" textRotation="0" wrapText="true" indent="0" shrinkToFit="false"/>
      <protection locked="true" hidden="false"/>
    </xf>
    <xf numFmtId="173" fontId="56" fillId="0" borderId="18" xfId="0" applyFont="true" applyBorder="true" applyAlignment="true" applyProtection="false">
      <alignment horizontal="center" vertical="bottom" textRotation="0" wrapText="true" indent="0" shrinkToFit="false"/>
      <protection locked="true" hidden="false"/>
    </xf>
    <xf numFmtId="169" fontId="56" fillId="0" borderId="46" xfId="0" applyFont="true" applyBorder="true" applyAlignment="true" applyProtection="false">
      <alignment horizontal="right" vertical="bottom" textRotation="0" wrapText="false" indent="0" shrinkToFit="false"/>
      <protection locked="true" hidden="false"/>
    </xf>
    <xf numFmtId="169" fontId="56" fillId="0" borderId="19" xfId="0" applyFont="true" applyBorder="true" applyAlignment="true" applyProtection="false">
      <alignment horizontal="right" vertical="bottom" textRotation="0" wrapText="false" indent="0" shrinkToFit="false"/>
      <protection locked="true" hidden="false"/>
    </xf>
    <xf numFmtId="169" fontId="56" fillId="0" borderId="59" xfId="0" applyFont="true" applyBorder="true" applyAlignment="true" applyProtection="false">
      <alignment horizontal="right" vertical="bottom" textRotation="0" wrapText="false" indent="0" shrinkToFit="false"/>
      <protection locked="true" hidden="false"/>
    </xf>
    <xf numFmtId="164" fontId="43" fillId="0" borderId="24" xfId="0" applyFont="true" applyBorder="true" applyAlignment="true" applyProtection="false">
      <alignment horizontal="left" vertical="bottom" textRotation="0" wrapText="true" indent="0" shrinkToFit="false"/>
      <protection locked="true" hidden="false"/>
    </xf>
    <xf numFmtId="164" fontId="56" fillId="0" borderId="24" xfId="0" applyFont="true" applyBorder="true" applyAlignment="true" applyProtection="false">
      <alignment horizontal="center" vertical="center" textRotation="0" wrapText="true" indent="0" shrinkToFit="false"/>
      <protection locked="true" hidden="false"/>
    </xf>
    <xf numFmtId="169" fontId="43" fillId="0" borderId="24" xfId="0" applyFont="true" applyBorder="true" applyAlignment="true" applyProtection="false">
      <alignment horizontal="right" vertical="bottom" textRotation="0" wrapText="false" indent="0" shrinkToFit="false"/>
      <protection locked="true" hidden="false"/>
    </xf>
    <xf numFmtId="164" fontId="43" fillId="0" borderId="20" xfId="0" applyFont="true" applyBorder="true" applyAlignment="true" applyProtection="false">
      <alignment horizontal="left" vertical="bottom" textRotation="0" wrapText="true" indent="0" shrinkToFit="false"/>
      <protection locked="true" hidden="false"/>
    </xf>
    <xf numFmtId="169" fontId="43" fillId="0" borderId="20" xfId="0" applyFont="true" applyBorder="true" applyAlignment="true" applyProtection="false">
      <alignment horizontal="right" vertical="bottom" textRotation="0" wrapText="false" indent="0" shrinkToFit="false"/>
      <protection locked="true" hidden="false"/>
    </xf>
    <xf numFmtId="169" fontId="43" fillId="0" borderId="21" xfId="0" applyFont="true" applyBorder="true" applyAlignment="true" applyProtection="false">
      <alignment horizontal="right" vertical="bottom" textRotation="0" wrapText="false" indent="0" shrinkToFit="false"/>
      <protection locked="true" hidden="false"/>
    </xf>
    <xf numFmtId="169" fontId="43" fillId="0" borderId="13" xfId="0" applyFont="true" applyBorder="true" applyAlignment="true" applyProtection="false">
      <alignment horizontal="right" vertical="bottom" textRotation="0" wrapText="false" indent="0" shrinkToFit="false"/>
      <protection locked="true" hidden="false"/>
    </xf>
    <xf numFmtId="169" fontId="43" fillId="0" borderId="35" xfId="0" applyFont="true" applyBorder="true" applyAlignment="true" applyProtection="false">
      <alignment horizontal="right" vertical="bottom" textRotation="0" wrapText="false" indent="0" shrinkToFit="false"/>
      <protection locked="true" hidden="false"/>
    </xf>
    <xf numFmtId="164" fontId="43" fillId="0" borderId="67" xfId="0" applyFont="true" applyBorder="true" applyAlignment="true" applyProtection="false">
      <alignment horizontal="left" vertical="center" textRotation="0" wrapText="true" indent="0" shrinkToFit="false"/>
      <protection locked="true" hidden="false"/>
    </xf>
    <xf numFmtId="169" fontId="43" fillId="0" borderId="31" xfId="0" applyFont="true" applyBorder="true" applyAlignment="true" applyProtection="false">
      <alignment horizontal="right" vertical="bottom" textRotation="0" wrapText="false" indent="0" shrinkToFit="false"/>
      <protection locked="true" hidden="false"/>
    </xf>
    <xf numFmtId="173" fontId="43" fillId="0" borderId="31" xfId="88" applyFont="true" applyBorder="true" applyAlignment="true" applyProtection="false">
      <alignment horizontal="center" vertical="center" textRotation="0" wrapText="true" indent="0" shrinkToFit="false"/>
      <protection locked="true" hidden="false"/>
    </xf>
    <xf numFmtId="169" fontId="43" fillId="0" borderId="32" xfId="0" applyFont="true" applyBorder="true" applyAlignment="true" applyProtection="false">
      <alignment horizontal="right" vertical="bottom" textRotation="0" wrapText="false" indent="0" shrinkToFit="false"/>
      <protection locked="true" hidden="false"/>
    </xf>
    <xf numFmtId="169" fontId="43" fillId="0" borderId="68" xfId="0" applyFont="true" applyBorder="true" applyAlignment="true" applyProtection="false">
      <alignment horizontal="right" vertical="bottom" textRotation="0" wrapText="false" indent="0" shrinkToFit="false"/>
      <protection locked="true" hidden="false"/>
    </xf>
    <xf numFmtId="169" fontId="43" fillId="0" borderId="0" xfId="0" applyFont="true" applyBorder="true" applyAlignment="true" applyProtection="false">
      <alignment horizontal="right" vertical="bottom" textRotation="0" wrapText="false" indent="0" shrinkToFit="false"/>
      <protection locked="true" hidden="false"/>
    </xf>
    <xf numFmtId="164" fontId="56" fillId="0" borderId="42" xfId="0" applyFont="true" applyBorder="true" applyAlignment="true" applyProtection="false">
      <alignment horizontal="center" vertical="bottom" textRotation="0" wrapText="false" indent="0" shrinkToFit="false"/>
      <protection locked="true" hidden="false"/>
    </xf>
    <xf numFmtId="168" fontId="56" fillId="0" borderId="43"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false" applyAlignment="true" applyProtection="false">
      <alignment horizontal="general" vertical="bottom" textRotation="0" wrapText="true" indent="0" shrinkToFit="false"/>
      <protection locked="true" hidden="false"/>
    </xf>
    <xf numFmtId="169" fontId="43"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42" xfId="0" applyFont="true" applyBorder="true" applyAlignment="true" applyProtection="false">
      <alignment horizontal="center" vertical="center" textRotation="0" wrapText="true" indent="0" shrinkToFit="false"/>
      <protection locked="true" hidden="false"/>
    </xf>
    <xf numFmtId="164" fontId="29" fillId="0" borderId="43" xfId="0" applyFont="true" applyBorder="true" applyAlignment="true" applyProtection="false">
      <alignment horizontal="center" vertical="center" textRotation="0" wrapText="true" indent="0" shrinkToFit="false"/>
      <protection locked="true" hidden="false"/>
    </xf>
    <xf numFmtId="164" fontId="29" fillId="0" borderId="4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center" vertical="center" textRotation="0" wrapText="true" indent="0" shrinkToFit="false"/>
      <protection locked="true" hidden="false"/>
    </xf>
    <xf numFmtId="169" fontId="29" fillId="0" borderId="75" xfId="0" applyFont="true" applyBorder="true" applyAlignment="true" applyProtection="false">
      <alignment horizontal="center" vertical="center" textRotation="0" wrapText="true" indent="0" shrinkToFit="false"/>
      <protection locked="true" hidden="false"/>
    </xf>
    <xf numFmtId="169" fontId="2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58" fillId="24" borderId="0" xfId="0" applyFont="true" applyBorder="true" applyAlignment="true" applyProtection="false">
      <alignment horizontal="center" vertical="bottom" textRotation="0" wrapText="true" indent="0" shrinkToFit="false"/>
      <protection locked="true" hidden="false"/>
    </xf>
    <xf numFmtId="164" fontId="27" fillId="24" borderId="0" xfId="0" applyFont="true" applyBorder="true" applyAlignment="true" applyProtection="false">
      <alignment horizontal="center" vertical="bottom" textRotation="0" wrapText="true" indent="0" shrinkToFit="false"/>
      <protection locked="true" hidden="false"/>
    </xf>
    <xf numFmtId="164" fontId="29" fillId="24" borderId="76" xfId="0" applyFont="true" applyBorder="true" applyAlignment="true" applyProtection="false">
      <alignment horizontal="center" vertical="center" textRotation="0" wrapText="true" indent="0" shrinkToFit="false"/>
      <protection locked="true" hidden="false"/>
    </xf>
    <xf numFmtId="164" fontId="29" fillId="24" borderId="77" xfId="0" applyFont="true" applyBorder="true" applyAlignment="true" applyProtection="false">
      <alignment horizontal="center" vertical="center" textRotation="0" wrapText="true" indent="0" shrinkToFit="false"/>
      <protection locked="true" hidden="false"/>
    </xf>
    <xf numFmtId="168" fontId="29" fillId="24" borderId="33"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24" borderId="34" xfId="0" applyFont="true" applyBorder="true" applyAlignment="true" applyProtection="false">
      <alignment horizontal="left" vertical="bottom" textRotation="0" wrapText="false" indent="0" shrinkToFit="false"/>
      <protection locked="true" hidden="false"/>
    </xf>
    <xf numFmtId="173" fontId="29" fillId="24" borderId="33" xfId="0" applyFont="true" applyBorder="true" applyAlignment="true" applyProtection="false">
      <alignment horizontal="center" vertical="bottom" textRotation="0" wrapText="false" indent="0" shrinkToFit="false"/>
      <protection locked="true" hidden="false"/>
    </xf>
    <xf numFmtId="164" fontId="27" fillId="24" borderId="42" xfId="0" applyFont="true" applyBorder="true" applyAlignment="true" applyProtection="false">
      <alignment horizontal="left" vertical="bottom" textRotation="0" wrapText="false" indent="0" shrinkToFit="false"/>
      <protection locked="true" hidden="false"/>
    </xf>
    <xf numFmtId="173" fontId="27" fillId="0" borderId="4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9" fillId="0" borderId="42" xfId="0" applyFont="true" applyBorder="true" applyAlignment="true" applyProtection="false">
      <alignment horizontal="center" vertical="center" textRotation="0" wrapText="true" indent="0" shrinkToFit="false"/>
      <protection locked="true" hidden="false"/>
    </xf>
    <xf numFmtId="164" fontId="29" fillId="0" borderId="43" xfId="0" applyFont="true" applyBorder="true" applyAlignment="true" applyProtection="false">
      <alignment horizontal="center" vertical="center" textRotation="0" wrapText="true" indent="0" shrinkToFit="false"/>
      <protection locked="true" hidden="false"/>
    </xf>
    <xf numFmtId="164" fontId="29" fillId="0" borderId="77" xfId="0" applyFont="true" applyBorder="true" applyAlignment="true" applyProtection="false">
      <alignment horizontal="center" vertical="bottom" textRotation="0" wrapText="false" indent="0" shrinkToFit="false"/>
      <protection locked="true" hidden="false"/>
    </xf>
    <xf numFmtId="164" fontId="29" fillId="0" borderId="65" xfId="0" applyFont="true" applyBorder="true" applyAlignment="true" applyProtection="false">
      <alignment horizontal="center" vertical="center"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center" vertical="center" textRotation="0" wrapText="true" indent="0" shrinkToFit="false"/>
      <protection locked="true" hidden="false"/>
    </xf>
    <xf numFmtId="164" fontId="29" fillId="0" borderId="78"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center" vertical="bottom" textRotation="0" wrapText="false" indent="0" shrinkToFit="false"/>
      <protection locked="true" hidden="false"/>
    </xf>
    <xf numFmtId="164" fontId="29" fillId="0" borderId="74" xfId="0" applyFont="true" applyBorder="true" applyAlignment="false" applyProtection="false">
      <alignment horizontal="general" vertical="bottom" textRotation="0" wrapText="false" indent="0" shrinkToFit="false"/>
      <protection locked="true" hidden="false"/>
    </xf>
    <xf numFmtId="173" fontId="29" fillId="0" borderId="74" xfId="0" applyFont="true" applyBorder="true" applyAlignment="true" applyProtection="false">
      <alignment horizontal="center" vertical="bottom" textRotation="0" wrapText="false" indent="0" shrinkToFit="false"/>
      <protection locked="true" hidden="false"/>
    </xf>
    <xf numFmtId="183" fontId="46" fillId="0" borderId="65" xfId="88" applyFont="true" applyBorder="true" applyAlignment="true" applyProtection="false">
      <alignment horizontal="center" vertical="bottom" textRotation="0" wrapText="true" indent="0" shrinkToFit="false"/>
      <protection locked="true" hidden="false"/>
    </xf>
    <xf numFmtId="173" fontId="29" fillId="24" borderId="75" xfId="0" applyFont="true" applyBorder="true" applyAlignment="true" applyProtection="false">
      <alignment horizontal="center" vertical="bottom"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_договора 222 2009 год" xfId="56"/>
    <cellStyle name="Normal" xfId="57"/>
    <cellStyle name="Акцент1 2" xfId="58"/>
    <cellStyle name="Акцент2 2" xfId="59"/>
    <cellStyle name="Акцент3 2" xfId="60"/>
    <cellStyle name="Акцент4 2" xfId="61"/>
    <cellStyle name="Акцент5 2" xfId="62"/>
    <cellStyle name="Акцент6 2" xfId="63"/>
    <cellStyle name="Ввод  2" xfId="64"/>
    <cellStyle name="Вывод 2" xfId="65"/>
    <cellStyle name="Вычисление 2" xfId="66"/>
    <cellStyle name="Денежный 2" xfId="67"/>
    <cellStyle name="Денежный 2 2" xfId="68"/>
    <cellStyle name="Денежный 2 3" xfId="69"/>
    <cellStyle name="Заголовок 1 2" xfId="70"/>
    <cellStyle name="Заголовок 2 2" xfId="71"/>
    <cellStyle name="Заголовок 3 2" xfId="72"/>
    <cellStyle name="Заголовок 4 2" xfId="73"/>
    <cellStyle name="Итог 2" xfId="74"/>
    <cellStyle name="Контрольная ячейка 2" xfId="75"/>
    <cellStyle name="Название 2" xfId="76"/>
    <cellStyle name="Нейтральный 2" xfId="77"/>
    <cellStyle name="Обычный 10" xfId="78"/>
    <cellStyle name="Обычный 11" xfId="79"/>
    <cellStyle name="Обычный 12" xfId="80"/>
    <cellStyle name="Обычный 15" xfId="81"/>
    <cellStyle name="Обычный 15 2" xfId="82"/>
    <cellStyle name="Обычный 15 2 2" xfId="83"/>
    <cellStyle name="Обычный 15 2 3" xfId="84"/>
    <cellStyle name="Обычный 15 3" xfId="85"/>
    <cellStyle name="Обычный 15 4" xfId="86"/>
    <cellStyle name="Обычный 2" xfId="87"/>
    <cellStyle name="Обычный 2 2" xfId="88"/>
    <cellStyle name="Обычный 2 3" xfId="89"/>
    <cellStyle name="Обычный 2 4" xfId="90"/>
    <cellStyle name="Обычный 2 5" xfId="91"/>
    <cellStyle name="Обычный 3" xfId="92"/>
    <cellStyle name="Обычный 3 2" xfId="93"/>
    <cellStyle name="Обычный 3 3" xfId="94"/>
    <cellStyle name="Обычный 4" xfId="95"/>
    <cellStyle name="Обычный 4 2" xfId="96"/>
    <cellStyle name="Обычный 4 3" xfId="97"/>
    <cellStyle name="Обычный 5" xfId="98"/>
    <cellStyle name="Обычный 6" xfId="99"/>
    <cellStyle name="Обычный 7" xfId="100"/>
    <cellStyle name="Обычный 8" xfId="101"/>
    <cellStyle name="Обычный 8 2" xfId="102"/>
    <cellStyle name="Обычный 9" xfId="103"/>
    <cellStyle name="Обычный 9 2" xfId="104"/>
    <cellStyle name="Обычный_6" xfId="105"/>
    <cellStyle name="Обычный_Лист1" xfId="106"/>
    <cellStyle name="Обычный_Приложения к решению сессии " xfId="107"/>
    <cellStyle name="Обычный_ведомственная на 2011-2013гг РУО" xfId="108"/>
    <cellStyle name="Обычный_ведомственная на 2011-2013гг РУО 2" xfId="109"/>
    <cellStyle name="Плохой 2" xfId="110"/>
    <cellStyle name="Пояснение 2" xfId="111"/>
    <cellStyle name="Примечание 2" xfId="112"/>
    <cellStyle name="Примечание 2 2" xfId="113"/>
    <cellStyle name="Связанная ячейка 2" xfId="114"/>
    <cellStyle name="Стиль 1" xfId="115"/>
    <cellStyle name="Текст предупреждения 2" xfId="116"/>
    <cellStyle name="Финансовый 2" xfId="117"/>
    <cellStyle name="Финансовый 2 2" xfId="118"/>
    <cellStyle name="Финансовый 2 2 2" xfId="119"/>
    <cellStyle name="Финансовый 2 2 3" xfId="120"/>
    <cellStyle name="Финансовый 2 3" xfId="121"/>
    <cellStyle name="Финансовый 3" xfId="122"/>
    <cellStyle name="Финансовый 3 2" xfId="123"/>
    <cellStyle name="Финансовый 3 3" xfId="124"/>
    <cellStyle name="Финансовый 4" xfId="125"/>
    <cellStyle name="Финансовый 5" xfId="126"/>
    <cellStyle name="Хороший 2" xfId="127"/>
  </cellStyles>
  <dxfs count="3">
    <dxf>
      <fill>
        <patternFill patternType="solid">
          <fgColor rgb="00FFFFFF"/>
        </patternFill>
      </fill>
    </dxf>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consultantplus://offline/ref=9673D3BAD8E0D9C980B531239E9C722EC49AB8AFF79893D46D0D589F8C85DD9D748F806B8638995FEB502Fj0RDI" TargetMode="External"/><Relationship Id="rId2" Type="http://schemas.openxmlformats.org/officeDocument/2006/relationships/hyperlink" Target="consultantplus://offline/ref=9673D3BAD8E0D9C980B531239E9C722EC49AB8AFF79893D46D0D589F8C85DD9D748F806B8638995FEB502Fj0RDI"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O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2" width="29.13"/>
    <col collapsed="false" customWidth="true" hidden="false" outlineLevel="0" max="3" min="3" style="2" width="41.14"/>
    <col collapsed="false" customWidth="true" hidden="false" outlineLevel="0" max="6" min="4" style="1" width="15.41"/>
    <col collapsed="false" customWidth="false" hidden="false" outlineLevel="0" max="7" min="7" style="1" width="9.14"/>
    <col collapsed="false" customWidth="true" hidden="false" outlineLevel="0" max="8" min="8" style="1" width="10.85"/>
    <col collapsed="false" customWidth="false" hidden="true" outlineLevel="0" max="9" min="9" style="1" width="9.14"/>
    <col collapsed="false" customWidth="false" hidden="false" outlineLevel="0" max="257" min="10" style="1" width="9.14"/>
  </cols>
  <sheetData>
    <row r="1" customFormat="false" ht="12.75" hidden="false" customHeight="false" outlineLevel="0" collapsed="false">
      <c r="F1" s="3" t="s">
        <v>0</v>
      </c>
    </row>
    <row r="2" customFormat="false" ht="12.75" hidden="false" customHeight="false" outlineLevel="0" collapsed="false">
      <c r="F2" s="4" t="s">
        <v>1</v>
      </c>
    </row>
    <row r="3" customFormat="false" ht="12.75" hidden="false" customHeight="false" outlineLevel="0" collapsed="false">
      <c r="F3" s="4" t="s">
        <v>2</v>
      </c>
    </row>
    <row r="4" customFormat="false" ht="12.75" hidden="false" customHeight="false" outlineLevel="0" collapsed="false">
      <c r="F4" s="4" t="s">
        <v>3</v>
      </c>
    </row>
    <row r="5" customFormat="false" ht="12.75" hidden="false" customHeight="false" outlineLevel="0" collapsed="false">
      <c r="F5" s="4" t="s">
        <v>4</v>
      </c>
    </row>
    <row r="7" customFormat="false" ht="12.75" hidden="false" customHeight="false" outlineLevel="0" collapsed="false">
      <c r="C7" s="1"/>
      <c r="E7" s="5"/>
      <c r="F7" s="6" t="s">
        <v>5</v>
      </c>
    </row>
    <row r="8" customFormat="false" ht="12.75" hidden="false" customHeight="false" outlineLevel="0" collapsed="false">
      <c r="C8" s="1"/>
      <c r="E8" s="5"/>
      <c r="F8" s="7" t="s">
        <v>1</v>
      </c>
    </row>
    <row r="9" customFormat="false" ht="12.75" hidden="false" customHeight="false" outlineLevel="0" collapsed="false">
      <c r="C9" s="1"/>
      <c r="E9" s="5"/>
      <c r="F9" s="4" t="s">
        <v>3</v>
      </c>
    </row>
    <row r="10" customFormat="false" ht="12.75" hidden="false" customHeight="false" outlineLevel="0" collapsed="false">
      <c r="C10" s="1"/>
      <c r="E10" s="5"/>
      <c r="F10" s="4" t="s">
        <v>6</v>
      </c>
    </row>
    <row r="12" customFormat="false" ht="12.75" hidden="false" customHeight="true" outlineLevel="0" collapsed="false">
      <c r="B12" s="8"/>
      <c r="C12" s="8"/>
      <c r="D12" s="8"/>
      <c r="E12" s="8"/>
      <c r="F12" s="8"/>
    </row>
    <row r="14" customFormat="false" ht="15.75" hidden="false" customHeight="true" outlineLevel="0" collapsed="false">
      <c r="B14" s="9" t="s">
        <v>7</v>
      </c>
      <c r="C14" s="9"/>
      <c r="D14" s="9"/>
      <c r="E14" s="9"/>
      <c r="F14" s="9"/>
    </row>
    <row r="15" customFormat="false" ht="15.75" hidden="false" customHeight="true" outlineLevel="0" collapsed="false">
      <c r="B15" s="9" t="s">
        <v>8</v>
      </c>
      <c r="C15" s="9"/>
      <c r="D15" s="9"/>
      <c r="E15" s="9"/>
      <c r="F15" s="9"/>
      <c r="M15" s="10"/>
      <c r="N15" s="11"/>
      <c r="O15" s="11"/>
    </row>
    <row r="16" customFormat="false" ht="12.75" hidden="false" customHeight="false" outlineLevel="0" collapsed="false">
      <c r="B16" s="12"/>
      <c r="D16" s="2"/>
      <c r="E16" s="2"/>
      <c r="F16" s="2"/>
      <c r="M16" s="13"/>
      <c r="N16" s="11"/>
      <c r="O16" s="11"/>
    </row>
    <row r="17" customFormat="false" ht="14.25" hidden="false" customHeight="false" outlineLevel="0" collapsed="false">
      <c r="B17" s="12"/>
      <c r="D17" s="14"/>
      <c r="E17" s="14"/>
      <c r="F17" s="15" t="s">
        <v>9</v>
      </c>
      <c r="M17" s="16"/>
      <c r="N17" s="11"/>
      <c r="O17" s="11"/>
    </row>
    <row r="18" customFormat="false" ht="78.75" hidden="false" customHeight="true" outlineLevel="0" collapsed="false">
      <c r="B18" s="17" t="s">
        <v>10</v>
      </c>
      <c r="C18" s="18" t="s">
        <v>11</v>
      </c>
      <c r="D18" s="19" t="s">
        <v>12</v>
      </c>
      <c r="E18" s="19" t="s">
        <v>13</v>
      </c>
      <c r="F18" s="19" t="s">
        <v>14</v>
      </c>
      <c r="N18" s="11"/>
      <c r="O18" s="11"/>
    </row>
    <row r="19" customFormat="false" ht="31.5" hidden="false" customHeight="false" outlineLevel="0" collapsed="false">
      <c r="B19" s="20" t="s">
        <v>15</v>
      </c>
      <c r="C19" s="21" t="s">
        <v>16</v>
      </c>
      <c r="D19" s="22" t="n">
        <f aca="false">D20</f>
        <v>0</v>
      </c>
      <c r="E19" s="22" t="n">
        <f aca="false">E20</f>
        <v>0</v>
      </c>
      <c r="F19" s="22" t="n">
        <f aca="false">F20</f>
        <v>0</v>
      </c>
      <c r="N19" s="11"/>
      <c r="O19" s="11"/>
    </row>
    <row r="20" customFormat="false" ht="47.25" hidden="false" customHeight="false" outlineLevel="0" collapsed="false">
      <c r="B20" s="23" t="s">
        <v>17</v>
      </c>
      <c r="C20" s="24" t="s">
        <v>18</v>
      </c>
      <c r="D20" s="25" t="n">
        <f aca="false">D21</f>
        <v>0</v>
      </c>
      <c r="E20" s="25" t="n">
        <f aca="false">E21</f>
        <v>0</v>
      </c>
      <c r="F20" s="25" t="n">
        <f aca="false">F21</f>
        <v>0</v>
      </c>
      <c r="N20" s="11"/>
      <c r="O20" s="11"/>
    </row>
    <row r="21" customFormat="false" ht="49.15" hidden="false" customHeight="true" outlineLevel="0" collapsed="false">
      <c r="B21" s="26" t="s">
        <v>19</v>
      </c>
      <c r="C21" s="27" t="s">
        <v>20</v>
      </c>
      <c r="D21" s="28" t="n">
        <v>0</v>
      </c>
      <c r="E21" s="29" t="n">
        <v>0</v>
      </c>
      <c r="F21" s="29" t="n">
        <v>0</v>
      </c>
      <c r="M21" s="11"/>
      <c r="N21" s="11"/>
      <c r="O21" s="11"/>
    </row>
    <row r="22" customFormat="false" ht="49.5" hidden="false" customHeight="true" outlineLevel="0" collapsed="false">
      <c r="B22" s="30" t="s">
        <v>21</v>
      </c>
      <c r="C22" s="31" t="s">
        <v>22</v>
      </c>
      <c r="D22" s="32" t="n">
        <f aca="false">D24-D26</f>
        <v>-37500</v>
      </c>
      <c r="E22" s="32" t="n">
        <f aca="false">E24-E26</f>
        <v>0</v>
      </c>
      <c r="F22" s="32" t="n">
        <f aca="false">F24-F26</f>
        <v>0</v>
      </c>
      <c r="M22" s="33"/>
      <c r="N22" s="5"/>
      <c r="O22" s="5"/>
    </row>
    <row r="23" customFormat="false" ht="63" hidden="false" customHeight="false" outlineLevel="0" collapsed="false">
      <c r="B23" s="34" t="s">
        <v>23</v>
      </c>
      <c r="C23" s="35" t="s">
        <v>24</v>
      </c>
      <c r="D23" s="36" t="n">
        <f aca="false">D24-D26</f>
        <v>-37500</v>
      </c>
      <c r="E23" s="36" t="n">
        <f aca="false">E24-E26</f>
        <v>0</v>
      </c>
      <c r="F23" s="36" t="n">
        <f aca="false">F24-F26</f>
        <v>0</v>
      </c>
      <c r="M23" s="37"/>
      <c r="N23" s="5"/>
      <c r="O23" s="5"/>
    </row>
    <row r="24" customFormat="false" ht="50.25" hidden="false" customHeight="true" outlineLevel="0" collapsed="false">
      <c r="B24" s="38" t="s">
        <v>25</v>
      </c>
      <c r="C24" s="39" t="s">
        <v>26</v>
      </c>
      <c r="D24" s="40" t="n">
        <f aca="false">D25</f>
        <v>15000</v>
      </c>
      <c r="E24" s="40" t="n">
        <f aca="false">E25</f>
        <v>0</v>
      </c>
      <c r="F24" s="40" t="n">
        <f aca="false">F25</f>
        <v>0</v>
      </c>
      <c r="N24" s="5"/>
      <c r="O24" s="5"/>
    </row>
    <row r="25" customFormat="false" ht="78.75" hidden="false" customHeight="false" outlineLevel="0" collapsed="false">
      <c r="B25" s="41" t="s">
        <v>27</v>
      </c>
      <c r="C25" s="42" t="s">
        <v>28</v>
      </c>
      <c r="D25" s="43" t="n">
        <v>15000</v>
      </c>
      <c r="E25" s="43" t="n">
        <v>0</v>
      </c>
      <c r="F25" s="43" t="n">
        <v>0</v>
      </c>
      <c r="N25" s="5"/>
      <c r="O25" s="5"/>
    </row>
    <row r="26" s="44" customFormat="true" ht="78.75" hidden="false" customHeight="false" outlineLevel="0" collapsed="false">
      <c r="B26" s="45" t="s">
        <v>29</v>
      </c>
      <c r="C26" s="39" t="s">
        <v>30</v>
      </c>
      <c r="D26" s="40" t="n">
        <f aca="false">D27</f>
        <v>52500</v>
      </c>
      <c r="E26" s="40" t="n">
        <f aca="false">E27</f>
        <v>0</v>
      </c>
      <c r="F26" s="40" t="n">
        <f aca="false">F27</f>
        <v>0</v>
      </c>
    </row>
    <row r="27" customFormat="false" ht="78.75" hidden="false" customHeight="false" outlineLevel="0" collapsed="false">
      <c r="B27" s="41" t="s">
        <v>31</v>
      </c>
      <c r="C27" s="42" t="s">
        <v>32</v>
      </c>
      <c r="D27" s="46" t="n">
        <f aca="false">70000-30000+12500</f>
        <v>52500</v>
      </c>
      <c r="E27" s="46" t="n">
        <v>0</v>
      </c>
      <c r="F27" s="46" t="n">
        <v>0</v>
      </c>
    </row>
    <row r="28" customFormat="false" ht="32.25" hidden="false" customHeight="true" outlineLevel="0" collapsed="false">
      <c r="B28" s="47" t="s">
        <v>33</v>
      </c>
      <c r="C28" s="48" t="s">
        <v>34</v>
      </c>
      <c r="D28" s="49" t="n">
        <f aca="false">-D30+D33</f>
        <v>17916.2954600002</v>
      </c>
      <c r="E28" s="49" t="n">
        <f aca="false">-E30+E33</f>
        <v>1342300.35805</v>
      </c>
      <c r="F28" s="49" t="n">
        <f aca="false">-F30+F33</f>
        <v>1356579.17554</v>
      </c>
    </row>
    <row r="29" customFormat="false" ht="31.5" hidden="false" customHeight="false" outlineLevel="0" collapsed="false">
      <c r="B29" s="50" t="s">
        <v>35</v>
      </c>
      <c r="C29" s="51" t="s">
        <v>36</v>
      </c>
      <c r="D29" s="40" t="n">
        <f aca="false">D30</f>
        <v>1661932.83296</v>
      </c>
      <c r="E29" s="40" t="n">
        <f aca="false">E30</f>
        <v>0</v>
      </c>
      <c r="F29" s="40" t="n">
        <f aca="false">F30</f>
        <v>0</v>
      </c>
    </row>
    <row r="30" customFormat="false" ht="31.5" hidden="false" customHeight="false" outlineLevel="0" collapsed="false">
      <c r="B30" s="52" t="s">
        <v>37</v>
      </c>
      <c r="C30" s="53" t="s">
        <v>38</v>
      </c>
      <c r="D30" s="54" t="n">
        <f aca="false">D31</f>
        <v>1661932.83296</v>
      </c>
      <c r="E30" s="54" t="n">
        <f aca="false">E31</f>
        <v>0</v>
      </c>
      <c r="F30" s="54" t="n">
        <f aca="false">F31</f>
        <v>0</v>
      </c>
    </row>
    <row r="31" customFormat="false" ht="31.5" hidden="false" customHeight="false" outlineLevel="0" collapsed="false">
      <c r="B31" s="55" t="s">
        <v>39</v>
      </c>
      <c r="C31" s="56" t="s">
        <v>40</v>
      </c>
      <c r="D31" s="46" t="n">
        <f aca="false">D32</f>
        <v>1661932.83296</v>
      </c>
      <c r="E31" s="46" t="n">
        <f aca="false">E32</f>
        <v>0</v>
      </c>
      <c r="F31" s="46" t="n">
        <f aca="false">F32</f>
        <v>0</v>
      </c>
    </row>
    <row r="32" customFormat="false" ht="47.25" hidden="false" customHeight="false" outlineLevel="0" collapsed="false">
      <c r="B32" s="55" t="s">
        <v>41</v>
      </c>
      <c r="C32" s="56" t="s">
        <v>42</v>
      </c>
      <c r="D32" s="46" t="n">
        <f aca="false">'3'!J189+D21+D24</f>
        <v>1661932.83296</v>
      </c>
      <c r="E32" s="46" t="n">
        <f aca="false">'3'!K180+E21+E24</f>
        <v>0</v>
      </c>
      <c r="F32" s="46" t="n">
        <f aca="false">'3'!L180+F21+F24</f>
        <v>0</v>
      </c>
    </row>
    <row r="33" customFormat="false" ht="31.5" hidden="false" customHeight="false" outlineLevel="0" collapsed="false">
      <c r="B33" s="50" t="s">
        <v>43</v>
      </c>
      <c r="C33" s="51" t="s">
        <v>44</v>
      </c>
      <c r="D33" s="40" t="n">
        <f aca="false">D35</f>
        <v>1679849.12842</v>
      </c>
      <c r="E33" s="40" t="n">
        <f aca="false">E35</f>
        <v>1342300.35805</v>
      </c>
      <c r="F33" s="40" t="n">
        <f aca="false">F35</f>
        <v>1356579.17554</v>
      </c>
    </row>
    <row r="34" customFormat="false" ht="22.5" hidden="false" customHeight="true" outlineLevel="0" collapsed="false">
      <c r="B34" s="55" t="s">
        <v>45</v>
      </c>
      <c r="C34" s="56" t="s">
        <v>46</v>
      </c>
      <c r="D34" s="46" t="n">
        <f aca="false">D35</f>
        <v>1679849.12842</v>
      </c>
      <c r="E34" s="46" t="n">
        <f aca="false">E35</f>
        <v>1342300.35805</v>
      </c>
      <c r="F34" s="46" t="n">
        <f aca="false">F35</f>
        <v>1356579.17554</v>
      </c>
    </row>
    <row r="35" customFormat="false" ht="31.5" hidden="false" customHeight="false" outlineLevel="0" collapsed="false">
      <c r="B35" s="55" t="s">
        <v>47</v>
      </c>
      <c r="C35" s="56" t="s">
        <v>48</v>
      </c>
      <c r="D35" s="57" t="n">
        <f aca="false">D36</f>
        <v>1679849.12842</v>
      </c>
      <c r="E35" s="57" t="n">
        <f aca="false">E36</f>
        <v>1342300.35805</v>
      </c>
      <c r="F35" s="57" t="n">
        <f aca="false">F36</f>
        <v>1356579.17554</v>
      </c>
    </row>
    <row r="36" customFormat="false" ht="48" hidden="false" customHeight="false" outlineLevel="0" collapsed="false">
      <c r="B36" s="55" t="s">
        <v>49</v>
      </c>
      <c r="C36" s="58" t="s">
        <v>50</v>
      </c>
      <c r="D36" s="57" t="n">
        <f aca="false">'4'!E73+D27</f>
        <v>1679849.12842</v>
      </c>
      <c r="E36" s="57" t="n">
        <f aca="false">'4'!F73+E27</f>
        <v>1342300.35805</v>
      </c>
      <c r="F36" s="57" t="n">
        <f aca="false">'4'!G73+F27</f>
        <v>1356579.17554</v>
      </c>
    </row>
    <row r="37" customFormat="false" ht="16.5" hidden="false" customHeight="false" outlineLevel="0" collapsed="false">
      <c r="B37" s="59" t="s">
        <v>51</v>
      </c>
      <c r="C37" s="59"/>
      <c r="D37" s="60" t="n">
        <f aca="false">D22+D28+D19</f>
        <v>-19583.7045399998</v>
      </c>
      <c r="E37" s="60" t="n">
        <f aca="false">E22+E28+E19</f>
        <v>1342300.35805</v>
      </c>
      <c r="F37" s="60" t="n">
        <f aca="false">F22+F28+F19</f>
        <v>1356579.17554</v>
      </c>
    </row>
    <row r="39" customFormat="false" ht="38.25" hidden="false" customHeight="true" outlineLevel="0" collapsed="false">
      <c r="B39" s="61"/>
      <c r="C39" s="62"/>
      <c r="D39" s="63"/>
      <c r="E39" s="63"/>
      <c r="F39" s="63"/>
    </row>
    <row r="40" customFormat="false" ht="12.75" hidden="false" customHeight="false" outlineLevel="0" collapsed="false">
      <c r="B40" s="64"/>
    </row>
  </sheetData>
  <mergeCells count="4">
    <mergeCell ref="B12:F12"/>
    <mergeCell ref="B14:F14"/>
    <mergeCell ref="B15:F15"/>
    <mergeCell ref="B37:C37"/>
  </mergeCells>
  <printOptions headings="false" gridLines="false" gridLinesSet="true" horizontalCentered="false" verticalCentered="false"/>
  <pageMargins left="0.590277777777778" right="0.196527777777778" top="0.19652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860" width="15.41"/>
    <col collapsed="false" customWidth="true" hidden="false" outlineLevel="0" max="2" min="2" style="860" width="8.28"/>
    <col collapsed="false" customWidth="true" hidden="false" outlineLevel="0" max="3" min="3" style="860" width="22.42"/>
    <col collapsed="false" customWidth="true" hidden="false" outlineLevel="0" max="4" min="4" style="860" width="19.56"/>
    <col collapsed="false" customWidth="true" hidden="false" outlineLevel="0" max="5" min="5" style="860" width="25.85"/>
    <col collapsed="false" customWidth="false" hidden="false" outlineLevel="0" max="257" min="6" style="860" width="9.14"/>
  </cols>
  <sheetData>
    <row r="1" customFormat="false" ht="12.75" hidden="false" customHeight="false" outlineLevel="0" collapsed="false">
      <c r="E1" s="3" t="s">
        <v>1551</v>
      </c>
    </row>
    <row r="2" customFormat="false" ht="12.75" hidden="false" customHeight="false" outlineLevel="0" collapsed="false">
      <c r="E2" s="4" t="s">
        <v>1</v>
      </c>
    </row>
    <row r="3" customFormat="false" ht="12.75" hidden="false" customHeight="false" outlineLevel="0" collapsed="false">
      <c r="E3" s="4" t="s">
        <v>2</v>
      </c>
    </row>
    <row r="4" customFormat="false" ht="12.75" hidden="false" customHeight="false" outlineLevel="0" collapsed="false">
      <c r="E4" s="4" t="s">
        <v>3</v>
      </c>
    </row>
    <row r="5" customFormat="false" ht="12.75" hidden="false" customHeight="false" outlineLevel="0" collapsed="false">
      <c r="E5" s="126" t="s">
        <v>4</v>
      </c>
    </row>
    <row r="7" customFormat="false" ht="12.75" hidden="false" customHeight="false" outlineLevel="0" collapsed="false">
      <c r="E7" s="6" t="s">
        <v>1552</v>
      </c>
    </row>
    <row r="8" customFormat="false" ht="12.75" hidden="false" customHeight="false" outlineLevel="0" collapsed="false">
      <c r="E8" s="7" t="s">
        <v>1</v>
      </c>
    </row>
    <row r="9" customFormat="false" ht="12.75" hidden="false" customHeight="false" outlineLevel="0" collapsed="false">
      <c r="E9" s="275" t="s">
        <v>3</v>
      </c>
    </row>
    <row r="10" customFormat="false" ht="12.75" hidden="false" customHeight="false" outlineLevel="0" collapsed="false">
      <c r="E10" s="275" t="s">
        <v>55</v>
      </c>
    </row>
    <row r="11" customFormat="false" ht="12.75" hidden="false" customHeight="false" outlineLevel="0" collapsed="false">
      <c r="E11" s="122"/>
    </row>
    <row r="12" customFormat="false" ht="15.75" hidden="false" customHeight="false" outlineLevel="0" collapsed="false">
      <c r="A12" s="848"/>
      <c r="E12" s="861"/>
    </row>
    <row r="16" customFormat="false" ht="17.25" hidden="true" customHeight="true" outlineLevel="0" collapsed="false">
      <c r="A16" s="862" t="s">
        <v>1553</v>
      </c>
      <c r="B16" s="862"/>
      <c r="C16" s="862"/>
      <c r="D16" s="862"/>
      <c r="E16" s="862"/>
    </row>
    <row r="17" customFormat="false" ht="17.25" hidden="true" customHeight="true" outlineLevel="0" collapsed="false">
      <c r="A17" s="862"/>
      <c r="B17" s="862"/>
      <c r="C17" s="862"/>
      <c r="D17" s="862"/>
      <c r="E17" s="862"/>
    </row>
    <row r="19" customFormat="false" ht="16.5" hidden="false" customHeight="true" outlineLevel="0" collapsed="false">
      <c r="A19" s="863" t="s">
        <v>1554</v>
      </c>
      <c r="B19" s="863"/>
      <c r="C19" s="863"/>
      <c r="D19" s="863"/>
    </row>
    <row r="20" customFormat="false" ht="16.5" hidden="false" customHeight="true" outlineLevel="0" collapsed="false">
      <c r="A20" s="863"/>
      <c r="B20" s="863"/>
      <c r="C20" s="863"/>
      <c r="D20" s="863"/>
    </row>
    <row r="21" customFormat="false" ht="16.5" hidden="false" customHeight="true" outlineLevel="0" collapsed="false">
      <c r="A21" s="863"/>
      <c r="B21" s="863"/>
      <c r="C21" s="863"/>
      <c r="D21" s="863"/>
    </row>
    <row r="22" customFormat="false" ht="16.5" hidden="false" customHeight="true" outlineLevel="0" collapsed="false">
      <c r="A22" s="863"/>
      <c r="B22" s="863"/>
      <c r="C22" s="863"/>
      <c r="D22" s="863"/>
    </row>
    <row r="23" customFormat="false" ht="16.5" hidden="false" customHeight="true" outlineLevel="0" collapsed="false">
      <c r="A23" s="863"/>
      <c r="B23" s="863"/>
      <c r="C23" s="863"/>
      <c r="D23" s="863"/>
    </row>
    <row r="24" customFormat="false" ht="16.5" hidden="false" customHeight="true" outlineLevel="0" collapsed="false">
      <c r="A24" s="863"/>
      <c r="B24" s="863"/>
      <c r="C24" s="863"/>
      <c r="D24" s="863"/>
    </row>
    <row r="25" customFormat="false" ht="13.5" hidden="false" customHeight="false" outlineLevel="0" collapsed="false"/>
    <row r="26" customFormat="false" ht="31.5" hidden="false" customHeight="true" outlineLevel="0" collapsed="false">
      <c r="A26" s="864" t="s">
        <v>1442</v>
      </c>
      <c r="B26" s="864"/>
      <c r="C26" s="865" t="s">
        <v>1555</v>
      </c>
      <c r="D26" s="865"/>
    </row>
    <row r="27" customFormat="false" ht="126" hidden="false" customHeight="true" outlineLevel="0" collapsed="false">
      <c r="A27" s="864"/>
      <c r="B27" s="864"/>
      <c r="C27" s="866" t="s">
        <v>1556</v>
      </c>
      <c r="D27" s="866"/>
    </row>
    <row r="28" customFormat="false" ht="15.75" hidden="false" customHeight="true" outlineLevel="0" collapsed="false">
      <c r="A28" s="867" t="n">
        <v>1</v>
      </c>
      <c r="B28" s="867"/>
      <c r="C28" s="868" t="n">
        <v>2</v>
      </c>
      <c r="D28" s="868"/>
    </row>
    <row r="29" customFormat="false" ht="16.5" hidden="false" customHeight="true" outlineLevel="0" collapsed="false">
      <c r="A29" s="869" t="s">
        <v>1446</v>
      </c>
      <c r="B29" s="869"/>
      <c r="C29" s="870" t="n">
        <f aca="false">2785.0788+1658.55585</f>
        <v>4443.63465</v>
      </c>
      <c r="D29" s="870"/>
    </row>
    <row r="30" customFormat="false" ht="16.5" hidden="false" customHeight="true" outlineLevel="0" collapsed="false">
      <c r="A30" s="871" t="s">
        <v>819</v>
      </c>
      <c r="B30" s="871"/>
      <c r="C30" s="872" t="n">
        <f aca="false">C29</f>
        <v>4443.63465</v>
      </c>
      <c r="D30" s="872"/>
    </row>
  </sheetData>
  <mergeCells count="11">
    <mergeCell ref="A16:E17"/>
    <mergeCell ref="A19:D24"/>
    <mergeCell ref="A26:B27"/>
    <mergeCell ref="C26:D26"/>
    <mergeCell ref="C27:D27"/>
    <mergeCell ref="A28:B28"/>
    <mergeCell ref="C28:D28"/>
    <mergeCell ref="A29:B29"/>
    <mergeCell ref="C29:D29"/>
    <mergeCell ref="A30:B30"/>
    <mergeCell ref="C30:D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0546875" defaultRowHeight="12.75" zeroHeight="false" outlineLevelRow="0" outlineLevelCol="0"/>
  <cols>
    <col collapsed="false" customWidth="true" hidden="false" outlineLevel="0" max="2" min="2" style="0" width="24.99"/>
    <col collapsed="false" customWidth="true" hidden="false" outlineLevel="0" max="6" min="3" style="0" width="18.85"/>
  </cols>
  <sheetData>
    <row r="1" customFormat="false" ht="12.75" hidden="false" customHeight="false" outlineLevel="0" collapsed="false">
      <c r="F1" s="3" t="s">
        <v>1557</v>
      </c>
    </row>
    <row r="2" customFormat="false" ht="12.75" hidden="false" customHeight="false" outlineLevel="0" collapsed="false">
      <c r="F2" s="4" t="s">
        <v>1</v>
      </c>
    </row>
    <row r="3" customFormat="false" ht="12.75" hidden="false" customHeight="false" outlineLevel="0" collapsed="false">
      <c r="F3" s="4" t="s">
        <v>2</v>
      </c>
    </row>
    <row r="4" customFormat="false" ht="12.75" hidden="false" customHeight="false" outlineLevel="0" collapsed="false">
      <c r="F4" s="4" t="s">
        <v>3</v>
      </c>
    </row>
    <row r="5" customFormat="false" ht="12.75" hidden="false" customHeight="false" outlineLevel="0" collapsed="false">
      <c r="F5" s="126" t="s">
        <v>4</v>
      </c>
    </row>
    <row r="6" customFormat="false" ht="12.75" hidden="false" customHeight="false" outlineLevel="0" collapsed="false">
      <c r="F6" s="1"/>
    </row>
    <row r="7" customFormat="false" ht="12.75" hidden="false" customHeight="false" outlineLevel="0" collapsed="false">
      <c r="F7" s="1"/>
    </row>
    <row r="8" customFormat="false" ht="12.75" hidden="false" customHeight="false" outlineLevel="0" collapsed="false">
      <c r="F8" s="6" t="s">
        <v>1558</v>
      </c>
    </row>
    <row r="9" customFormat="false" ht="12.75" hidden="false" customHeight="false" outlineLevel="0" collapsed="false">
      <c r="F9" s="7" t="s">
        <v>1</v>
      </c>
    </row>
    <row r="10" customFormat="false" ht="12.75" hidden="false" customHeight="false" outlineLevel="0" collapsed="false">
      <c r="F10" s="275" t="s">
        <v>3</v>
      </c>
    </row>
    <row r="11" customFormat="false" ht="12.75" hidden="false" customHeight="false" outlineLevel="0" collapsed="false">
      <c r="F11" s="275" t="s">
        <v>55</v>
      </c>
    </row>
    <row r="16" customFormat="false" ht="27.75" hidden="false" customHeight="true" outlineLevel="0" collapsed="false">
      <c r="A16" s="9" t="s">
        <v>1559</v>
      </c>
      <c r="B16" s="9"/>
      <c r="C16" s="9"/>
      <c r="D16" s="9"/>
      <c r="E16" s="9"/>
      <c r="F16" s="9"/>
    </row>
    <row r="17" customFormat="false" ht="27.75" hidden="false" customHeight="true" outlineLevel="0" collapsed="false">
      <c r="A17" s="9"/>
      <c r="B17" s="9"/>
      <c r="C17" s="9"/>
      <c r="D17" s="9"/>
      <c r="E17" s="9"/>
      <c r="F17" s="9"/>
    </row>
    <row r="18" customFormat="false" ht="27.75" hidden="false" customHeight="true" outlineLevel="0" collapsed="false">
      <c r="A18" s="873"/>
      <c r="B18" s="873"/>
      <c r="C18" s="873"/>
      <c r="D18" s="873"/>
      <c r="E18" s="873"/>
      <c r="F18" s="873"/>
    </row>
    <row r="19" customFormat="false" ht="27.75" hidden="false" customHeight="true" outlineLevel="0" collapsed="false">
      <c r="A19" s="873"/>
      <c r="B19" s="873"/>
      <c r="C19" s="873"/>
      <c r="D19" s="873"/>
      <c r="E19" s="873"/>
      <c r="F19" s="873"/>
    </row>
    <row r="21" customFormat="false" ht="16.5" hidden="false" customHeight="false" outlineLevel="0" collapsed="false">
      <c r="A21" s="655"/>
      <c r="F21" s="1" t="s">
        <v>9</v>
      </c>
    </row>
    <row r="22" customFormat="false" ht="15.75" hidden="false" customHeight="true" outlineLevel="0" collapsed="false">
      <c r="A22" s="874" t="s">
        <v>1441</v>
      </c>
      <c r="B22" s="875" t="s">
        <v>1442</v>
      </c>
      <c r="C22" s="876" t="n">
        <v>2021</v>
      </c>
      <c r="D22" s="876"/>
      <c r="E22" s="876"/>
      <c r="F22" s="876"/>
    </row>
    <row r="23" customFormat="false" ht="15.75" hidden="false" customHeight="false" outlineLevel="0" collapsed="false">
      <c r="A23" s="874"/>
      <c r="B23" s="875"/>
      <c r="C23" s="877" t="s">
        <v>1560</v>
      </c>
      <c r="D23" s="878" t="s">
        <v>1561</v>
      </c>
      <c r="E23" s="878"/>
      <c r="F23" s="878"/>
    </row>
    <row r="24" customFormat="false" ht="142.5" hidden="false" customHeight="false" outlineLevel="0" collapsed="false">
      <c r="A24" s="874"/>
      <c r="B24" s="875"/>
      <c r="C24" s="877"/>
      <c r="D24" s="879" t="s">
        <v>1562</v>
      </c>
      <c r="E24" s="880" t="s">
        <v>1563</v>
      </c>
      <c r="F24" s="881" t="s">
        <v>1564</v>
      </c>
    </row>
    <row r="25" customFormat="false" ht="16.5" hidden="false" customHeight="false" outlineLevel="0" collapsed="false">
      <c r="A25" s="882" t="n">
        <v>1</v>
      </c>
      <c r="B25" s="883" t="s">
        <v>1443</v>
      </c>
      <c r="C25" s="884" t="n">
        <f aca="false">F25+D25+E25</f>
        <v>18430.24637</v>
      </c>
      <c r="D25" s="885" t="n">
        <v>13468.25697</v>
      </c>
      <c r="E25" s="884" t="n">
        <v>4777.68695</v>
      </c>
      <c r="F25" s="886" t="n">
        <v>184.30245</v>
      </c>
    </row>
  </sheetData>
  <mergeCells count="6">
    <mergeCell ref="A16:F17"/>
    <mergeCell ref="A22:A24"/>
    <mergeCell ref="B22:B24"/>
    <mergeCell ref="C22:F22"/>
    <mergeCell ref="C23:C24"/>
    <mergeCell ref="D23:F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U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1.25" zeroHeight="false" outlineLevelRow="0" outlineLevelCol="0"/>
  <cols>
    <col collapsed="false" customWidth="true" hidden="false" outlineLevel="0" max="1" min="1" style="65" width="5.56"/>
    <col collapsed="false" customWidth="true" hidden="false" outlineLevel="0" max="2" min="2" style="66" width="5.99"/>
    <col collapsed="false" customWidth="true" hidden="false" outlineLevel="0" max="3" min="3" style="66" width="8.99"/>
    <col collapsed="false" customWidth="true" hidden="false" outlineLevel="0" max="4" min="4" style="66" width="5.56"/>
    <col collapsed="false" customWidth="true" hidden="false" outlineLevel="0" max="5" min="5" style="66" width="6.41"/>
    <col collapsed="false" customWidth="true" hidden="false" outlineLevel="0" max="6" min="6" style="66" width="6.13"/>
    <col collapsed="false" customWidth="true" hidden="false" outlineLevel="0" max="7" min="7" style="66" width="141.42"/>
    <col collapsed="false" customWidth="false" hidden="false" outlineLevel="0" max="257" min="8" style="66" width="9.14"/>
  </cols>
  <sheetData>
    <row r="1" customFormat="false" ht="12.75" hidden="false" customHeight="false" outlineLevel="0" collapsed="false">
      <c r="G1" s="3" t="s">
        <v>52</v>
      </c>
    </row>
    <row r="2" customFormat="false" ht="12.75" hidden="false" customHeight="false" outlineLevel="0" collapsed="false">
      <c r="G2" s="4" t="s">
        <v>1</v>
      </c>
    </row>
    <row r="3" customFormat="false" ht="12.75" hidden="false" customHeight="false" outlineLevel="0" collapsed="false">
      <c r="G3" s="4" t="s">
        <v>2</v>
      </c>
    </row>
    <row r="4" customFormat="false" ht="12.75" hidden="false" customHeight="false" outlineLevel="0" collapsed="false">
      <c r="G4" s="4" t="s">
        <v>3</v>
      </c>
    </row>
    <row r="5" customFormat="false" ht="12.75" hidden="false" customHeight="false" outlineLevel="0" collapsed="false">
      <c r="G5" s="4" t="s">
        <v>4</v>
      </c>
    </row>
    <row r="7" customFormat="false" ht="11.25" hidden="false" customHeight="false" outlineLevel="0" collapsed="false">
      <c r="G7" s="67" t="s">
        <v>53</v>
      </c>
    </row>
    <row r="8" customFormat="false" ht="11.25" hidden="false" customHeight="false" outlineLevel="0" collapsed="false">
      <c r="G8" s="68" t="s">
        <v>54</v>
      </c>
    </row>
    <row r="9" customFormat="false" ht="11.25" hidden="false" customHeight="false" outlineLevel="0" collapsed="false">
      <c r="G9" s="69" t="s">
        <v>3</v>
      </c>
    </row>
    <row r="10" customFormat="false" ht="11.25" hidden="false" customHeight="false" outlineLevel="0" collapsed="false">
      <c r="G10" s="69" t="s">
        <v>55</v>
      </c>
    </row>
    <row r="11" customFormat="false" ht="12.75" hidden="false" customHeight="false" outlineLevel="0" collapsed="false">
      <c r="G11" s="70"/>
      <c r="H11" s="71"/>
      <c r="I11" s="71"/>
      <c r="J11" s="71"/>
    </row>
    <row r="12" customFormat="false" ht="11.25" hidden="false" customHeight="false" outlineLevel="0" collapsed="false">
      <c r="G12" s="69"/>
    </row>
    <row r="13" customFormat="false" ht="11.25" hidden="false" customHeight="true" outlineLevel="0" collapsed="false">
      <c r="A13" s="72" t="s">
        <v>56</v>
      </c>
      <c r="B13" s="72"/>
      <c r="C13" s="72"/>
      <c r="D13" s="72"/>
      <c r="E13" s="72"/>
      <c r="F13" s="72"/>
      <c r="G13" s="72"/>
    </row>
    <row r="15" customFormat="false" ht="67.5" hidden="false" customHeight="true" outlineLevel="0" collapsed="false">
      <c r="A15" s="73" t="s">
        <v>57</v>
      </c>
      <c r="B15" s="74" t="s">
        <v>58</v>
      </c>
      <c r="C15" s="74" t="s">
        <v>59</v>
      </c>
      <c r="D15" s="74"/>
      <c r="E15" s="74"/>
      <c r="F15" s="74"/>
      <c r="G15" s="74" t="s">
        <v>60</v>
      </c>
    </row>
    <row r="16" customFormat="false" ht="11.25" hidden="false" customHeight="false" outlineLevel="0" collapsed="false">
      <c r="A16" s="73" t="n">
        <v>1</v>
      </c>
      <c r="B16" s="74" t="n">
        <v>2</v>
      </c>
      <c r="C16" s="75" t="n">
        <v>3</v>
      </c>
      <c r="D16" s="75" t="n">
        <v>4</v>
      </c>
      <c r="E16" s="75" t="n">
        <v>5</v>
      </c>
      <c r="F16" s="75" t="n">
        <v>6</v>
      </c>
      <c r="G16" s="74" t="n">
        <v>7</v>
      </c>
    </row>
    <row r="17" customFormat="false" ht="11.25" hidden="false" customHeight="true" outlineLevel="0" collapsed="false">
      <c r="A17" s="76" t="n">
        <v>1</v>
      </c>
      <c r="B17" s="77" t="s">
        <v>61</v>
      </c>
      <c r="C17" s="77"/>
      <c r="D17" s="77"/>
      <c r="E17" s="77"/>
      <c r="F17" s="77"/>
      <c r="G17" s="77"/>
    </row>
    <row r="18" customFormat="false" ht="11.25" hidden="false" customHeight="false" outlineLevel="0" collapsed="false">
      <c r="A18" s="76" t="n">
        <v>2</v>
      </c>
      <c r="B18" s="78" t="s">
        <v>62</v>
      </c>
      <c r="C18" s="79" t="s">
        <v>63</v>
      </c>
      <c r="D18" s="79" t="s">
        <v>64</v>
      </c>
      <c r="E18" s="79" t="s">
        <v>65</v>
      </c>
      <c r="F18" s="80" t="n">
        <v>130</v>
      </c>
      <c r="G18" s="81" t="s">
        <v>66</v>
      </c>
    </row>
    <row r="19" customFormat="false" ht="56.25" hidden="false" customHeight="false" outlineLevel="0" collapsed="false">
      <c r="A19" s="76" t="n">
        <v>3</v>
      </c>
      <c r="B19" s="78" t="s">
        <v>62</v>
      </c>
      <c r="C19" s="78" t="s">
        <v>67</v>
      </c>
      <c r="D19" s="78" t="s">
        <v>68</v>
      </c>
      <c r="E19" s="78" t="s">
        <v>65</v>
      </c>
      <c r="F19" s="78" t="s">
        <v>69</v>
      </c>
      <c r="G19" s="82" t="s">
        <v>70</v>
      </c>
    </row>
    <row r="20" customFormat="false" ht="33.75" hidden="false" customHeight="false" outlineLevel="0" collapsed="false">
      <c r="A20" s="76" t="n">
        <v>4</v>
      </c>
      <c r="B20" s="78" t="s">
        <v>62</v>
      </c>
      <c r="C20" s="78" t="s">
        <v>71</v>
      </c>
      <c r="D20" s="78" t="s">
        <v>64</v>
      </c>
      <c r="E20" s="78" t="s">
        <v>72</v>
      </c>
      <c r="F20" s="78" t="s">
        <v>69</v>
      </c>
      <c r="G20" s="82" t="s">
        <v>73</v>
      </c>
    </row>
    <row r="21" customFormat="false" ht="11.25" hidden="false" customHeight="false" outlineLevel="0" collapsed="false">
      <c r="A21" s="76" t="n">
        <v>5</v>
      </c>
      <c r="B21" s="78" t="s">
        <v>62</v>
      </c>
      <c r="C21" s="78" t="s">
        <v>74</v>
      </c>
      <c r="D21" s="78" t="s">
        <v>64</v>
      </c>
      <c r="E21" s="78" t="s">
        <v>65</v>
      </c>
      <c r="F21" s="78" t="s">
        <v>75</v>
      </c>
      <c r="G21" s="82" t="s">
        <v>76</v>
      </c>
    </row>
    <row r="22" customFormat="false" ht="11.25" hidden="false" customHeight="false" outlineLevel="0" collapsed="false">
      <c r="A22" s="76" t="n">
        <v>6</v>
      </c>
      <c r="B22" s="78" t="s">
        <v>62</v>
      </c>
      <c r="C22" s="78" t="s">
        <v>77</v>
      </c>
      <c r="D22" s="78" t="s">
        <v>64</v>
      </c>
      <c r="E22" s="78" t="s">
        <v>72</v>
      </c>
      <c r="F22" s="78" t="s">
        <v>75</v>
      </c>
      <c r="G22" s="82" t="s">
        <v>78</v>
      </c>
    </row>
    <row r="23" customFormat="false" ht="11.25" hidden="false" customHeight="true" outlineLevel="0" collapsed="false">
      <c r="A23" s="76" t="n">
        <v>7</v>
      </c>
      <c r="B23" s="78" t="s">
        <v>62</v>
      </c>
      <c r="C23" s="78" t="s">
        <v>79</v>
      </c>
      <c r="D23" s="78" t="s">
        <v>64</v>
      </c>
      <c r="E23" s="78" t="s">
        <v>65</v>
      </c>
      <c r="F23" s="78" t="s">
        <v>80</v>
      </c>
      <c r="G23" s="82" t="s">
        <v>81</v>
      </c>
    </row>
    <row r="24" customFormat="false" ht="11.25" hidden="false" customHeight="true" outlineLevel="0" collapsed="false">
      <c r="A24" s="76" t="n">
        <v>8</v>
      </c>
      <c r="B24" s="73" t="n">
        <v>900</v>
      </c>
      <c r="C24" s="83" t="n">
        <v>20229999</v>
      </c>
      <c r="D24" s="84" t="s">
        <v>64</v>
      </c>
      <c r="E24" s="83" t="n">
        <v>7463</v>
      </c>
      <c r="F24" s="85" t="n">
        <v>150</v>
      </c>
      <c r="G24" s="86" t="s">
        <v>82</v>
      </c>
    </row>
    <row r="25" customFormat="false" ht="11.25" hidden="false" customHeight="false" outlineLevel="0" collapsed="false">
      <c r="A25" s="76" t="n">
        <v>9</v>
      </c>
      <c r="B25" s="73" t="n">
        <v>900</v>
      </c>
      <c r="C25" s="83" t="n">
        <v>20229999</v>
      </c>
      <c r="D25" s="84" t="s">
        <v>64</v>
      </c>
      <c r="E25" s="83" t="n">
        <v>7488</v>
      </c>
      <c r="F25" s="85" t="n">
        <v>150</v>
      </c>
      <c r="G25" s="86" t="s">
        <v>83</v>
      </c>
    </row>
    <row r="26" customFormat="false" ht="22.5" hidden="false" customHeight="false" outlineLevel="0" collapsed="false">
      <c r="A26" s="76" t="n">
        <v>10</v>
      </c>
      <c r="B26" s="73" t="n">
        <v>900</v>
      </c>
      <c r="C26" s="83" t="n">
        <v>20225467</v>
      </c>
      <c r="D26" s="84" t="s">
        <v>64</v>
      </c>
      <c r="E26" s="87" t="s">
        <v>65</v>
      </c>
      <c r="F26" s="85" t="n">
        <v>150</v>
      </c>
      <c r="G26" s="86" t="s">
        <v>84</v>
      </c>
    </row>
    <row r="27" customFormat="false" ht="22.5" hidden="false" customHeight="false" outlineLevel="0" collapsed="false">
      <c r="A27" s="84" t="s">
        <v>85</v>
      </c>
      <c r="B27" s="73" t="n">
        <v>900</v>
      </c>
      <c r="C27" s="83" t="n">
        <v>20225519</v>
      </c>
      <c r="D27" s="84" t="s">
        <v>64</v>
      </c>
      <c r="E27" s="87" t="s">
        <v>65</v>
      </c>
      <c r="F27" s="85" t="n">
        <v>150</v>
      </c>
      <c r="G27" s="86" t="s">
        <v>86</v>
      </c>
      <c r="H27" s="65"/>
    </row>
    <row r="28" customFormat="false" ht="67.5" hidden="false" customHeight="false" outlineLevel="0" collapsed="false">
      <c r="A28" s="84" t="s">
        <v>87</v>
      </c>
      <c r="B28" s="73" t="n">
        <v>900</v>
      </c>
      <c r="C28" s="83" t="n">
        <v>20230024</v>
      </c>
      <c r="D28" s="84" t="s">
        <v>64</v>
      </c>
      <c r="E28" s="87" t="s">
        <v>88</v>
      </c>
      <c r="F28" s="85" t="n">
        <v>150</v>
      </c>
      <c r="G28" s="86" t="s">
        <v>89</v>
      </c>
      <c r="H28" s="65"/>
    </row>
    <row r="29" customFormat="false" ht="16.5" hidden="false" customHeight="true" outlineLevel="0" collapsed="false">
      <c r="A29" s="84" t="s">
        <v>90</v>
      </c>
      <c r="B29" s="73" t="n">
        <v>900</v>
      </c>
      <c r="C29" s="83" t="n">
        <v>20230024</v>
      </c>
      <c r="D29" s="84" t="s">
        <v>64</v>
      </c>
      <c r="E29" s="87" t="s">
        <v>91</v>
      </c>
      <c r="F29" s="85" t="n">
        <v>150</v>
      </c>
      <c r="G29" s="86" t="s">
        <v>92</v>
      </c>
      <c r="H29" s="65"/>
    </row>
    <row r="30" customFormat="false" ht="11.25" hidden="false" customHeight="true" outlineLevel="0" collapsed="false">
      <c r="A30" s="84" t="s">
        <v>93</v>
      </c>
      <c r="B30" s="73" t="n">
        <v>900</v>
      </c>
      <c r="C30" s="83" t="n">
        <v>20230024</v>
      </c>
      <c r="D30" s="84" t="s">
        <v>64</v>
      </c>
      <c r="E30" s="87" t="s">
        <v>94</v>
      </c>
      <c r="F30" s="85" t="n">
        <v>150</v>
      </c>
      <c r="G30" s="86" t="s">
        <v>95</v>
      </c>
      <c r="H30" s="65"/>
    </row>
    <row r="31" customFormat="false" ht="22.5" hidden="false" customHeight="false" outlineLevel="0" collapsed="false">
      <c r="A31" s="84" t="s">
        <v>96</v>
      </c>
      <c r="B31" s="73" t="n">
        <v>900</v>
      </c>
      <c r="C31" s="83" t="n">
        <v>20230024</v>
      </c>
      <c r="D31" s="84" t="s">
        <v>64</v>
      </c>
      <c r="E31" s="83" t="n">
        <v>7446</v>
      </c>
      <c r="F31" s="85" t="n">
        <v>150</v>
      </c>
      <c r="G31" s="86" t="s">
        <v>97</v>
      </c>
      <c r="H31" s="65"/>
    </row>
    <row r="32" customFormat="false" ht="22.5" hidden="false" customHeight="false" outlineLevel="0" collapsed="false">
      <c r="A32" s="84" t="s">
        <v>98</v>
      </c>
      <c r="B32" s="73" t="n">
        <v>900</v>
      </c>
      <c r="C32" s="83" t="n">
        <v>20230024</v>
      </c>
      <c r="D32" s="84" t="s">
        <v>64</v>
      </c>
      <c r="E32" s="83" t="n">
        <v>7552</v>
      </c>
      <c r="F32" s="85" t="n">
        <v>150</v>
      </c>
      <c r="G32" s="86" t="s">
        <v>99</v>
      </c>
      <c r="H32" s="65"/>
    </row>
    <row r="33" customFormat="false" ht="56.25" hidden="false" customHeight="false" outlineLevel="0" collapsed="false">
      <c r="A33" s="84" t="s">
        <v>100</v>
      </c>
      <c r="B33" s="73" t="n">
        <v>900</v>
      </c>
      <c r="C33" s="83" t="n">
        <v>20230024</v>
      </c>
      <c r="D33" s="84" t="s">
        <v>64</v>
      </c>
      <c r="E33" s="83" t="n">
        <v>7408</v>
      </c>
      <c r="F33" s="85" t="n">
        <v>150</v>
      </c>
      <c r="G33" s="86" t="s">
        <v>101</v>
      </c>
      <c r="H33" s="65"/>
    </row>
    <row r="34" customFormat="false" ht="56.25" hidden="false" customHeight="false" outlineLevel="0" collapsed="false">
      <c r="A34" s="84" t="s">
        <v>102</v>
      </c>
      <c r="B34" s="73" t="n">
        <v>900</v>
      </c>
      <c r="C34" s="83" t="n">
        <v>20230024</v>
      </c>
      <c r="D34" s="84" t="s">
        <v>64</v>
      </c>
      <c r="E34" s="83" t="n">
        <v>7588</v>
      </c>
      <c r="F34" s="85" t="n">
        <v>150</v>
      </c>
      <c r="G34" s="86" t="s">
        <v>103</v>
      </c>
      <c r="H34" s="65"/>
    </row>
    <row r="35" customFormat="false" ht="11.25" hidden="false" customHeight="false" outlineLevel="0" collapsed="false">
      <c r="A35" s="84" t="s">
        <v>104</v>
      </c>
      <c r="B35" s="73" t="n">
        <v>900</v>
      </c>
      <c r="C35" s="83" t="n">
        <v>20229999</v>
      </c>
      <c r="D35" s="84" t="s">
        <v>64</v>
      </c>
      <c r="E35" s="83" t="n">
        <v>7398</v>
      </c>
      <c r="F35" s="85" t="n">
        <v>150</v>
      </c>
      <c r="G35" s="86" t="s">
        <v>105</v>
      </c>
      <c r="H35" s="65"/>
    </row>
    <row r="36" customFormat="false" ht="11.25" hidden="false" customHeight="true" outlineLevel="0" collapsed="false">
      <c r="A36" s="84" t="s">
        <v>106</v>
      </c>
      <c r="B36" s="73" t="n">
        <v>900</v>
      </c>
      <c r="C36" s="83" t="n">
        <v>20230024</v>
      </c>
      <c r="D36" s="84" t="s">
        <v>64</v>
      </c>
      <c r="E36" s="83" t="n">
        <v>7409</v>
      </c>
      <c r="F36" s="85" t="n">
        <v>150</v>
      </c>
      <c r="G36" s="86" t="s">
        <v>107</v>
      </c>
      <c r="H36" s="65"/>
    </row>
    <row r="37" customFormat="false" ht="15.75" hidden="false" customHeight="true" outlineLevel="0" collapsed="false">
      <c r="A37" s="84" t="s">
        <v>108</v>
      </c>
      <c r="B37" s="73" t="n">
        <v>900</v>
      </c>
      <c r="C37" s="83" t="n">
        <v>20229999</v>
      </c>
      <c r="D37" s="84" t="s">
        <v>64</v>
      </c>
      <c r="E37" s="83" t="n">
        <v>7563</v>
      </c>
      <c r="F37" s="85" t="n">
        <v>150</v>
      </c>
      <c r="G37" s="86" t="s">
        <v>109</v>
      </c>
      <c r="H37" s="65"/>
    </row>
    <row r="38" customFormat="false" ht="11.25" hidden="false" customHeight="true" outlineLevel="0" collapsed="false">
      <c r="A38" s="84" t="s">
        <v>110</v>
      </c>
      <c r="B38" s="73" t="n">
        <v>900</v>
      </c>
      <c r="C38" s="83" t="n">
        <v>20230024</v>
      </c>
      <c r="D38" s="84" t="s">
        <v>64</v>
      </c>
      <c r="E38" s="83" t="n">
        <v>7564</v>
      </c>
      <c r="F38" s="85" t="n">
        <v>150</v>
      </c>
      <c r="G38" s="86" t="s">
        <v>111</v>
      </c>
      <c r="H38" s="65"/>
    </row>
    <row r="39" customFormat="false" ht="17.25" hidden="false" customHeight="true" outlineLevel="0" collapsed="false">
      <c r="A39" s="84" t="s">
        <v>112</v>
      </c>
      <c r="B39" s="73" t="n">
        <v>900</v>
      </c>
      <c r="C39" s="83" t="n">
        <v>20229999</v>
      </c>
      <c r="D39" s="84" t="s">
        <v>64</v>
      </c>
      <c r="E39" s="83" t="n">
        <v>7397</v>
      </c>
      <c r="F39" s="85" t="n">
        <v>150</v>
      </c>
      <c r="G39" s="86" t="s">
        <v>113</v>
      </c>
      <c r="H39" s="65"/>
    </row>
    <row r="40" customFormat="false" ht="22.5" hidden="false" customHeight="false" outlineLevel="0" collapsed="false">
      <c r="A40" s="84" t="s">
        <v>114</v>
      </c>
      <c r="B40" s="73" t="n">
        <v>900</v>
      </c>
      <c r="C40" s="83" t="n">
        <v>20230024</v>
      </c>
      <c r="D40" s="84" t="s">
        <v>64</v>
      </c>
      <c r="E40" s="83" t="n">
        <v>7649</v>
      </c>
      <c r="F40" s="85" t="n">
        <v>150</v>
      </c>
      <c r="G40" s="86" t="s">
        <v>115</v>
      </c>
      <c r="H40" s="65"/>
    </row>
    <row r="41" customFormat="false" ht="22.5" hidden="false" customHeight="false" outlineLevel="0" collapsed="false">
      <c r="A41" s="84" t="s">
        <v>116</v>
      </c>
      <c r="B41" s="73" t="n">
        <v>900</v>
      </c>
      <c r="C41" s="83" t="n">
        <v>20230024</v>
      </c>
      <c r="D41" s="84" t="s">
        <v>64</v>
      </c>
      <c r="E41" s="87" t="s">
        <v>117</v>
      </c>
      <c r="F41" s="85" t="n">
        <v>150</v>
      </c>
      <c r="G41" s="86" t="s">
        <v>118</v>
      </c>
      <c r="H41" s="65"/>
    </row>
    <row r="42" customFormat="false" ht="45" hidden="false" customHeight="false" outlineLevel="0" collapsed="false">
      <c r="A42" s="84" t="s">
        <v>119</v>
      </c>
      <c r="B42" s="73" t="n">
        <v>900</v>
      </c>
      <c r="C42" s="83" t="n">
        <v>20230024</v>
      </c>
      <c r="D42" s="84" t="s">
        <v>64</v>
      </c>
      <c r="E42" s="83" t="n">
        <v>7554</v>
      </c>
      <c r="F42" s="85" t="n">
        <v>150</v>
      </c>
      <c r="G42" s="86" t="s">
        <v>120</v>
      </c>
      <c r="H42" s="65"/>
    </row>
    <row r="43" customFormat="false" ht="33.75" hidden="false" customHeight="false" outlineLevel="0" collapsed="false">
      <c r="A43" s="84" t="s">
        <v>121</v>
      </c>
      <c r="B43" s="73" t="n">
        <v>900</v>
      </c>
      <c r="C43" s="83" t="n">
        <v>20230024</v>
      </c>
      <c r="D43" s="84" t="s">
        <v>64</v>
      </c>
      <c r="E43" s="83" t="n">
        <v>7566</v>
      </c>
      <c r="F43" s="85" t="n">
        <v>150</v>
      </c>
      <c r="G43" s="86" t="s">
        <v>122</v>
      </c>
      <c r="H43" s="65"/>
    </row>
    <row r="44" customFormat="false" ht="33.75" hidden="false" customHeight="false" outlineLevel="0" collapsed="false">
      <c r="A44" s="84" t="s">
        <v>123</v>
      </c>
      <c r="B44" s="73" t="n">
        <v>900</v>
      </c>
      <c r="C44" s="83" t="n">
        <v>20230024</v>
      </c>
      <c r="D44" s="84" t="s">
        <v>64</v>
      </c>
      <c r="E44" s="87" t="s">
        <v>124</v>
      </c>
      <c r="F44" s="85" t="n">
        <v>150</v>
      </c>
      <c r="G44" s="86" t="s">
        <v>125</v>
      </c>
      <c r="H44" s="65"/>
    </row>
    <row r="45" customFormat="false" ht="22.5" hidden="false" customHeight="false" outlineLevel="0" collapsed="false">
      <c r="A45" s="84" t="s">
        <v>126</v>
      </c>
      <c r="B45" s="73" t="n">
        <v>900</v>
      </c>
      <c r="C45" s="83" t="n">
        <v>20230029</v>
      </c>
      <c r="D45" s="84" t="s">
        <v>64</v>
      </c>
      <c r="E45" s="87" t="s">
        <v>65</v>
      </c>
      <c r="F45" s="85" t="n">
        <v>150</v>
      </c>
      <c r="G45" s="86" t="s">
        <v>127</v>
      </c>
      <c r="H45" s="65"/>
    </row>
    <row r="46" customFormat="false" ht="22.5" hidden="false" customHeight="false" outlineLevel="0" collapsed="false">
      <c r="A46" s="84" t="s">
        <v>128</v>
      </c>
      <c r="B46" s="73" t="n">
        <v>900</v>
      </c>
      <c r="C46" s="83" t="n">
        <v>20230024</v>
      </c>
      <c r="D46" s="84" t="s">
        <v>64</v>
      </c>
      <c r="E46" s="83" t="n">
        <v>7587</v>
      </c>
      <c r="F46" s="85" t="n">
        <v>150</v>
      </c>
      <c r="G46" s="86" t="s">
        <v>129</v>
      </c>
      <c r="H46" s="65"/>
    </row>
    <row r="47" customFormat="false" ht="15" hidden="false" customHeight="true" outlineLevel="0" collapsed="false">
      <c r="A47" s="84" t="s">
        <v>130</v>
      </c>
      <c r="B47" s="73" t="n">
        <v>900</v>
      </c>
      <c r="C47" s="83" t="n">
        <v>20229999</v>
      </c>
      <c r="D47" s="84" t="s">
        <v>64</v>
      </c>
      <c r="E47" s="83" t="n">
        <v>7607</v>
      </c>
      <c r="F47" s="85" t="n">
        <v>150</v>
      </c>
      <c r="G47" s="86" t="s">
        <v>131</v>
      </c>
      <c r="H47" s="65"/>
    </row>
    <row r="48" customFormat="false" ht="22.5" hidden="false" customHeight="false" outlineLevel="0" collapsed="false">
      <c r="A48" s="84" t="s">
        <v>132</v>
      </c>
      <c r="B48" s="73" t="n">
        <v>900</v>
      </c>
      <c r="C48" s="83" t="n">
        <v>20229999</v>
      </c>
      <c r="D48" s="84" t="s">
        <v>64</v>
      </c>
      <c r="E48" s="83" t="n">
        <v>7598</v>
      </c>
      <c r="F48" s="85" t="n">
        <v>150</v>
      </c>
      <c r="G48" s="86" t="s">
        <v>133</v>
      </c>
      <c r="H48" s="65"/>
    </row>
    <row r="49" customFormat="false" ht="22.5" hidden="false" customHeight="false" outlineLevel="0" collapsed="false">
      <c r="A49" s="84" t="s">
        <v>134</v>
      </c>
      <c r="B49" s="73" t="n">
        <v>900</v>
      </c>
      <c r="C49" s="83" t="n">
        <v>20230024</v>
      </c>
      <c r="D49" s="84" t="s">
        <v>64</v>
      </c>
      <c r="E49" s="83" t="n">
        <v>7429</v>
      </c>
      <c r="F49" s="85" t="n">
        <v>150</v>
      </c>
      <c r="G49" s="86" t="s">
        <v>135</v>
      </c>
      <c r="H49" s="65"/>
    </row>
    <row r="50" customFormat="false" ht="33.75" hidden="false" customHeight="false" outlineLevel="0" collapsed="false">
      <c r="A50" s="84" t="s">
        <v>136</v>
      </c>
      <c r="B50" s="73" t="n">
        <v>900</v>
      </c>
      <c r="C50" s="83" t="n">
        <v>20249999</v>
      </c>
      <c r="D50" s="84" t="s">
        <v>64</v>
      </c>
      <c r="E50" s="83" t="n">
        <v>7744</v>
      </c>
      <c r="F50" s="85" t="n">
        <v>150</v>
      </c>
      <c r="G50" s="86" t="s">
        <v>137</v>
      </c>
      <c r="H50" s="65"/>
    </row>
    <row r="51" customFormat="false" ht="22.5" hidden="false" customHeight="false" outlineLevel="0" collapsed="false">
      <c r="A51" s="84" t="s">
        <v>138</v>
      </c>
      <c r="B51" s="73" t="n">
        <v>900</v>
      </c>
      <c r="C51" s="83" t="n">
        <v>20230024</v>
      </c>
      <c r="D51" s="84" t="s">
        <v>64</v>
      </c>
      <c r="E51" s="83" t="n">
        <v>7518</v>
      </c>
      <c r="F51" s="85" t="n">
        <v>150</v>
      </c>
      <c r="G51" s="86" t="s">
        <v>139</v>
      </c>
      <c r="H51" s="65"/>
    </row>
    <row r="52" customFormat="false" ht="22.5" hidden="false" customHeight="false" outlineLevel="0" collapsed="false">
      <c r="A52" s="84" t="s">
        <v>140</v>
      </c>
      <c r="B52" s="73" t="n">
        <v>900</v>
      </c>
      <c r="C52" s="83" t="n">
        <v>20230024</v>
      </c>
      <c r="D52" s="84" t="s">
        <v>64</v>
      </c>
      <c r="E52" s="83" t="n">
        <v>7517</v>
      </c>
      <c r="F52" s="85" t="n">
        <v>150</v>
      </c>
      <c r="G52" s="86" t="s">
        <v>141</v>
      </c>
      <c r="H52" s="65"/>
    </row>
    <row r="53" customFormat="false" ht="22.5" hidden="false" customHeight="false" outlineLevel="0" collapsed="false">
      <c r="A53" s="84" t="s">
        <v>142</v>
      </c>
      <c r="B53" s="73" t="n">
        <v>900</v>
      </c>
      <c r="C53" s="83" t="n">
        <v>20229999</v>
      </c>
      <c r="D53" s="84" t="s">
        <v>64</v>
      </c>
      <c r="E53" s="83" t="n">
        <v>7741</v>
      </c>
      <c r="F53" s="85" t="n">
        <v>150</v>
      </c>
      <c r="G53" s="86" t="s">
        <v>143</v>
      </c>
      <c r="H53" s="65"/>
    </row>
    <row r="54" customFormat="false" ht="11.25" hidden="false" customHeight="false" outlineLevel="0" collapsed="false">
      <c r="A54" s="84" t="s">
        <v>144</v>
      </c>
      <c r="B54" s="73" t="n">
        <v>900</v>
      </c>
      <c r="C54" s="83" t="n">
        <v>20229999</v>
      </c>
      <c r="D54" s="84" t="s">
        <v>64</v>
      </c>
      <c r="E54" s="83" t="n">
        <v>7742</v>
      </c>
      <c r="F54" s="85" t="n">
        <v>150</v>
      </c>
      <c r="G54" s="86" t="s">
        <v>145</v>
      </c>
      <c r="H54" s="65"/>
    </row>
    <row r="55" customFormat="false" ht="11.25" hidden="false" customHeight="false" outlineLevel="0" collapsed="false">
      <c r="A55" s="84" t="s">
        <v>146</v>
      </c>
      <c r="B55" s="73" t="n">
        <v>900</v>
      </c>
      <c r="C55" s="83" t="n">
        <v>20229999</v>
      </c>
      <c r="D55" s="84" t="s">
        <v>64</v>
      </c>
      <c r="E55" s="83" t="n">
        <v>7749</v>
      </c>
      <c r="F55" s="85" t="n">
        <v>150</v>
      </c>
      <c r="G55" s="86" t="s">
        <v>147</v>
      </c>
      <c r="H55" s="65"/>
    </row>
    <row r="56" customFormat="false" ht="22.5" hidden="false" customHeight="false" outlineLevel="0" collapsed="false">
      <c r="A56" s="84" t="s">
        <v>148</v>
      </c>
      <c r="B56" s="73" t="n">
        <v>900</v>
      </c>
      <c r="C56" s="83" t="n">
        <v>20229999</v>
      </c>
      <c r="D56" s="84" t="s">
        <v>64</v>
      </c>
      <c r="E56" s="83" t="n">
        <v>7466</v>
      </c>
      <c r="F56" s="85" t="n">
        <v>150</v>
      </c>
      <c r="G56" s="86" t="s">
        <v>149</v>
      </c>
      <c r="H56" s="65"/>
    </row>
    <row r="57" customFormat="false" ht="33.75" hidden="false" customHeight="false" outlineLevel="0" collapsed="false">
      <c r="A57" s="84" t="s">
        <v>150</v>
      </c>
      <c r="B57" s="73" t="n">
        <v>900</v>
      </c>
      <c r="C57" s="83" t="n">
        <v>20230024</v>
      </c>
      <c r="D57" s="84" t="s">
        <v>64</v>
      </c>
      <c r="E57" s="83" t="n">
        <v>7467</v>
      </c>
      <c r="F57" s="85" t="n">
        <v>150</v>
      </c>
      <c r="G57" s="86" t="s">
        <v>151</v>
      </c>
      <c r="H57" s="65"/>
    </row>
    <row r="58" customFormat="false" ht="11.25" hidden="false" customHeight="false" outlineLevel="0" collapsed="false">
      <c r="A58" s="84" t="s">
        <v>152</v>
      </c>
      <c r="B58" s="73" t="n">
        <v>900</v>
      </c>
      <c r="C58" s="83" t="n">
        <v>20225555</v>
      </c>
      <c r="D58" s="84" t="s">
        <v>64</v>
      </c>
      <c r="E58" s="87" t="s">
        <v>65</v>
      </c>
      <c r="F58" s="85" t="n">
        <v>150</v>
      </c>
      <c r="G58" s="81" t="s">
        <v>153</v>
      </c>
      <c r="H58" s="65"/>
    </row>
    <row r="59" customFormat="false" ht="11.25" hidden="false" customHeight="false" outlineLevel="0" collapsed="false">
      <c r="A59" s="84" t="s">
        <v>154</v>
      </c>
      <c r="B59" s="73" t="n">
        <v>900</v>
      </c>
      <c r="C59" s="83" t="n">
        <v>20229999</v>
      </c>
      <c r="D59" s="84" t="s">
        <v>64</v>
      </c>
      <c r="E59" s="83" t="n">
        <v>7459</v>
      </c>
      <c r="F59" s="85" t="n">
        <v>150</v>
      </c>
      <c r="G59" s="88" t="s">
        <v>155</v>
      </c>
      <c r="H59" s="65"/>
    </row>
    <row r="60" customFormat="false" ht="11.25" hidden="false" customHeight="false" outlineLevel="0" collapsed="false">
      <c r="A60" s="84" t="s">
        <v>156</v>
      </c>
      <c r="B60" s="73" t="n">
        <v>900</v>
      </c>
      <c r="C60" s="83" t="n">
        <v>20229999</v>
      </c>
      <c r="D60" s="84" t="s">
        <v>64</v>
      </c>
      <c r="E60" s="83" t="n">
        <v>7451</v>
      </c>
      <c r="F60" s="85" t="n">
        <v>150</v>
      </c>
      <c r="G60" s="88" t="s">
        <v>157</v>
      </c>
      <c r="H60" s="65"/>
    </row>
    <row r="61" customFormat="false" ht="45" hidden="false" customHeight="true" outlineLevel="0" collapsed="false">
      <c r="A61" s="84" t="s">
        <v>158</v>
      </c>
      <c r="B61" s="73" t="n">
        <v>900</v>
      </c>
      <c r="C61" s="83" t="n">
        <v>20230024</v>
      </c>
      <c r="D61" s="84" t="s">
        <v>64</v>
      </c>
      <c r="E61" s="87" t="s">
        <v>159</v>
      </c>
      <c r="F61" s="85" t="n">
        <v>150</v>
      </c>
      <c r="G61" s="86" t="s">
        <v>160</v>
      </c>
      <c r="H61" s="65"/>
    </row>
    <row r="62" customFormat="false" ht="11.25" hidden="false" customHeight="false" outlineLevel="0" collapsed="false">
      <c r="A62" s="84" t="s">
        <v>161</v>
      </c>
      <c r="B62" s="73" t="n">
        <v>900</v>
      </c>
      <c r="C62" s="83" t="n">
        <v>20229999</v>
      </c>
      <c r="D62" s="84" t="s">
        <v>64</v>
      </c>
      <c r="E62" s="83" t="n">
        <v>7418</v>
      </c>
      <c r="F62" s="85" t="n">
        <v>150</v>
      </c>
      <c r="G62" s="86" t="s">
        <v>162</v>
      </c>
      <c r="H62" s="65"/>
    </row>
    <row r="63" customFormat="false" ht="23.25" hidden="false" customHeight="true" outlineLevel="0" collapsed="false">
      <c r="A63" s="84" t="s">
        <v>163</v>
      </c>
      <c r="B63" s="73" t="n">
        <v>900</v>
      </c>
      <c r="C63" s="83" t="n">
        <v>20229999</v>
      </c>
      <c r="D63" s="84" t="s">
        <v>64</v>
      </c>
      <c r="E63" s="83" t="n">
        <v>7420</v>
      </c>
      <c r="F63" s="85" t="n">
        <v>150</v>
      </c>
      <c r="G63" s="88" t="s">
        <v>164</v>
      </c>
      <c r="H63" s="65"/>
    </row>
    <row r="64" customFormat="false" ht="11.25" hidden="false" customHeight="false" outlineLevel="0" collapsed="false">
      <c r="A64" s="84" t="s">
        <v>165</v>
      </c>
      <c r="B64" s="73" t="n">
        <v>900</v>
      </c>
      <c r="C64" s="83" t="n">
        <v>20229999</v>
      </c>
      <c r="D64" s="84" t="s">
        <v>64</v>
      </c>
      <c r="E64" s="83" t="n">
        <v>2650</v>
      </c>
      <c r="F64" s="85" t="n">
        <v>150</v>
      </c>
      <c r="G64" s="86" t="s">
        <v>166</v>
      </c>
      <c r="H64" s="65"/>
    </row>
    <row r="65" customFormat="false" ht="11.25" hidden="false" customHeight="false" outlineLevel="0" collapsed="false">
      <c r="A65" s="84" t="s">
        <v>167</v>
      </c>
      <c r="B65" s="73" t="n">
        <v>900</v>
      </c>
      <c r="C65" s="83" t="n">
        <v>20229999</v>
      </c>
      <c r="D65" s="84" t="s">
        <v>64</v>
      </c>
      <c r="E65" s="83" t="n">
        <v>2654</v>
      </c>
      <c r="F65" s="85" t="n">
        <v>150</v>
      </c>
      <c r="G65" s="88" t="s">
        <v>168</v>
      </c>
      <c r="H65" s="65"/>
    </row>
    <row r="66" customFormat="false" ht="11.25" hidden="false" customHeight="false" outlineLevel="0" collapsed="false">
      <c r="A66" s="84" t="s">
        <v>169</v>
      </c>
      <c r="B66" s="73" t="n">
        <v>900</v>
      </c>
      <c r="C66" s="83" t="n">
        <v>20229999</v>
      </c>
      <c r="D66" s="84" t="s">
        <v>64</v>
      </c>
      <c r="E66" s="83" t="n">
        <v>7475</v>
      </c>
      <c r="F66" s="85" t="n">
        <v>150</v>
      </c>
      <c r="G66" s="86" t="s">
        <v>170</v>
      </c>
      <c r="H66" s="65"/>
    </row>
    <row r="67" customFormat="false" ht="22.5" hidden="false" customHeight="false" outlineLevel="0" collapsed="false">
      <c r="A67" s="84" t="s">
        <v>171</v>
      </c>
      <c r="B67" s="73" t="n">
        <v>900</v>
      </c>
      <c r="C67" s="83" t="n">
        <v>20230024</v>
      </c>
      <c r="D67" s="84" t="s">
        <v>64</v>
      </c>
      <c r="E67" s="83" t="n">
        <v>7519</v>
      </c>
      <c r="F67" s="85" t="n">
        <v>150</v>
      </c>
      <c r="G67" s="86" t="s">
        <v>172</v>
      </c>
      <c r="H67" s="65"/>
    </row>
    <row r="68" customFormat="false" ht="22.5" hidden="false" customHeight="false" outlineLevel="0" collapsed="false">
      <c r="A68" s="84" t="s">
        <v>173</v>
      </c>
      <c r="B68" s="73" t="n">
        <v>900</v>
      </c>
      <c r="C68" s="83" t="n">
        <v>20229999</v>
      </c>
      <c r="D68" s="84" t="s">
        <v>64</v>
      </c>
      <c r="E68" s="83" t="n">
        <v>7413</v>
      </c>
      <c r="F68" s="85" t="n">
        <v>150</v>
      </c>
      <c r="G68" s="86" t="s">
        <v>174</v>
      </c>
      <c r="H68" s="65"/>
    </row>
    <row r="69" customFormat="false" ht="11.25" hidden="false" customHeight="false" outlineLevel="0" collapsed="false">
      <c r="A69" s="84" t="s">
        <v>175</v>
      </c>
      <c r="B69" s="73" t="n">
        <v>900</v>
      </c>
      <c r="C69" s="83" t="n">
        <v>20229999</v>
      </c>
      <c r="D69" s="84" t="s">
        <v>64</v>
      </c>
      <c r="E69" s="83" t="n">
        <v>7412</v>
      </c>
      <c r="F69" s="85" t="n">
        <v>150</v>
      </c>
      <c r="G69" s="86" t="s">
        <v>176</v>
      </c>
      <c r="H69" s="65"/>
    </row>
    <row r="70" customFormat="false" ht="33.75" hidden="false" customHeight="false" outlineLevel="0" collapsed="false">
      <c r="A70" s="84" t="s">
        <v>177</v>
      </c>
      <c r="B70" s="73" t="n">
        <v>900</v>
      </c>
      <c r="C70" s="83" t="n">
        <v>20229999</v>
      </c>
      <c r="D70" s="84" t="s">
        <v>64</v>
      </c>
      <c r="E70" s="83" t="n">
        <v>7571</v>
      </c>
      <c r="F70" s="85" t="n">
        <v>150</v>
      </c>
      <c r="G70" s="86" t="s">
        <v>178</v>
      </c>
      <c r="H70" s="65"/>
    </row>
    <row r="71" customFormat="false" ht="33.75" hidden="false" customHeight="false" outlineLevel="0" collapsed="false">
      <c r="A71" s="84" t="s">
        <v>179</v>
      </c>
      <c r="B71" s="73" t="n">
        <v>900</v>
      </c>
      <c r="C71" s="83" t="n">
        <v>20230024</v>
      </c>
      <c r="D71" s="84" t="s">
        <v>64</v>
      </c>
      <c r="E71" s="83" t="n">
        <v>7577</v>
      </c>
      <c r="F71" s="85" t="n">
        <v>150</v>
      </c>
      <c r="G71" s="86" t="s">
        <v>180</v>
      </c>
      <c r="H71" s="65"/>
    </row>
    <row r="72" customFormat="false" ht="22.5" hidden="false" customHeight="false" outlineLevel="0" collapsed="false">
      <c r="A72" s="84" t="s">
        <v>181</v>
      </c>
      <c r="B72" s="73" t="n">
        <v>900</v>
      </c>
      <c r="C72" s="83" t="n">
        <v>20230024</v>
      </c>
      <c r="D72" s="84" t="s">
        <v>64</v>
      </c>
      <c r="E72" s="83" t="n">
        <v>7570</v>
      </c>
      <c r="F72" s="85" t="n">
        <v>150</v>
      </c>
      <c r="G72" s="86" t="s">
        <v>182</v>
      </c>
      <c r="H72" s="65"/>
    </row>
    <row r="73" customFormat="false" ht="22.5" hidden="false" customHeight="false" outlineLevel="0" collapsed="false">
      <c r="A73" s="84" t="s">
        <v>183</v>
      </c>
      <c r="B73" s="73" t="n">
        <v>900</v>
      </c>
      <c r="C73" s="83" t="n">
        <v>20230024</v>
      </c>
      <c r="D73" s="84" t="s">
        <v>64</v>
      </c>
      <c r="E73" s="83" t="n">
        <v>7514</v>
      </c>
      <c r="F73" s="85" t="n">
        <v>150</v>
      </c>
      <c r="G73" s="86" t="s">
        <v>184</v>
      </c>
      <c r="H73" s="65"/>
    </row>
    <row r="74" customFormat="false" ht="25.5" hidden="false" customHeight="true" outlineLevel="0" collapsed="false">
      <c r="A74" s="84" t="s">
        <v>185</v>
      </c>
      <c r="B74" s="73" t="n">
        <v>900</v>
      </c>
      <c r="C74" s="83" t="n">
        <v>20235120</v>
      </c>
      <c r="D74" s="84" t="s">
        <v>64</v>
      </c>
      <c r="E74" s="87" t="s">
        <v>65</v>
      </c>
      <c r="F74" s="85" t="n">
        <v>150</v>
      </c>
      <c r="G74" s="86" t="s">
        <v>186</v>
      </c>
      <c r="H74" s="65"/>
    </row>
    <row r="75" customFormat="false" ht="11.25" hidden="false" customHeight="false" outlineLevel="0" collapsed="false">
      <c r="A75" s="84" t="s">
        <v>187</v>
      </c>
      <c r="B75" s="73" t="n">
        <v>900</v>
      </c>
      <c r="C75" s="83" t="n">
        <v>20229999</v>
      </c>
      <c r="D75" s="84" t="s">
        <v>64</v>
      </c>
      <c r="E75" s="83" t="n">
        <v>7555</v>
      </c>
      <c r="F75" s="85" t="n">
        <v>150</v>
      </c>
      <c r="G75" s="86" t="s">
        <v>188</v>
      </c>
      <c r="H75" s="65"/>
    </row>
    <row r="76" customFormat="false" ht="22.5" hidden="false" customHeight="false" outlineLevel="0" collapsed="false">
      <c r="A76" s="84" t="s">
        <v>189</v>
      </c>
      <c r="B76" s="73" t="n">
        <v>900</v>
      </c>
      <c r="C76" s="83" t="n">
        <v>20229999</v>
      </c>
      <c r="D76" s="84" t="s">
        <v>64</v>
      </c>
      <c r="E76" s="83" t="n">
        <v>7395</v>
      </c>
      <c r="F76" s="85" t="n">
        <v>150</v>
      </c>
      <c r="G76" s="86" t="s">
        <v>190</v>
      </c>
      <c r="H76" s="65"/>
    </row>
    <row r="77" customFormat="false" ht="22.5" hidden="false" customHeight="false" outlineLevel="0" collapsed="false">
      <c r="A77" s="84" t="s">
        <v>191</v>
      </c>
      <c r="B77" s="73" t="n">
        <v>900</v>
      </c>
      <c r="C77" s="83" t="n">
        <v>20229999</v>
      </c>
      <c r="D77" s="84" t="s">
        <v>64</v>
      </c>
      <c r="E77" s="83" t="n">
        <v>7507</v>
      </c>
      <c r="F77" s="85" t="n">
        <v>150</v>
      </c>
      <c r="G77" s="86" t="s">
        <v>192</v>
      </c>
      <c r="H77" s="65"/>
    </row>
    <row r="78" customFormat="false" ht="11.25" hidden="false" customHeight="false" outlineLevel="0" collapsed="false">
      <c r="A78" s="84" t="s">
        <v>193</v>
      </c>
      <c r="B78" s="73" t="n">
        <v>900</v>
      </c>
      <c r="C78" s="83" t="n">
        <v>20229999</v>
      </c>
      <c r="D78" s="84" t="s">
        <v>64</v>
      </c>
      <c r="E78" s="83" t="n">
        <v>7508</v>
      </c>
      <c r="F78" s="85" t="n">
        <v>150</v>
      </c>
      <c r="G78" s="86" t="s">
        <v>194</v>
      </c>
      <c r="H78" s="65"/>
    </row>
    <row r="79" customFormat="false" ht="25.9" hidden="false" customHeight="true" outlineLevel="0" collapsed="false">
      <c r="A79" s="84" t="s">
        <v>195</v>
      </c>
      <c r="B79" s="73" t="n">
        <v>900</v>
      </c>
      <c r="C79" s="83" t="n">
        <v>20229999</v>
      </c>
      <c r="D79" s="84" t="s">
        <v>64</v>
      </c>
      <c r="E79" s="83" t="n">
        <v>7509</v>
      </c>
      <c r="F79" s="85" t="n">
        <v>150</v>
      </c>
      <c r="G79" s="86" t="s">
        <v>196</v>
      </c>
      <c r="H79" s="65"/>
    </row>
    <row r="80" customFormat="false" ht="22.5" hidden="false" customHeight="false" outlineLevel="0" collapsed="false">
      <c r="A80" s="84" t="s">
        <v>197</v>
      </c>
      <c r="B80" s="73" t="n">
        <v>900</v>
      </c>
      <c r="C80" s="83" t="n">
        <v>20229999</v>
      </c>
      <c r="D80" s="84" t="s">
        <v>64</v>
      </c>
      <c r="E80" s="83" t="n">
        <v>1060</v>
      </c>
      <c r="F80" s="85" t="n">
        <v>150</v>
      </c>
      <c r="G80" s="86" t="s">
        <v>198</v>
      </c>
      <c r="H80" s="65"/>
    </row>
    <row r="81" customFormat="false" ht="25.5" hidden="false" customHeight="true" outlineLevel="0" collapsed="false">
      <c r="A81" s="84" t="s">
        <v>199</v>
      </c>
      <c r="B81" s="73" t="n">
        <v>900</v>
      </c>
      <c r="C81" s="83" t="n">
        <v>20229999</v>
      </c>
      <c r="D81" s="84" t="s">
        <v>64</v>
      </c>
      <c r="E81" s="83" t="n">
        <v>7640</v>
      </c>
      <c r="F81" s="85" t="n">
        <v>150</v>
      </c>
      <c r="G81" s="89" t="s">
        <v>200</v>
      </c>
      <c r="H81" s="65"/>
    </row>
    <row r="82" customFormat="false" ht="27" hidden="false" customHeight="true" outlineLevel="0" collapsed="false">
      <c r="A82" s="84" t="s">
        <v>201</v>
      </c>
      <c r="B82" s="73" t="n">
        <v>900</v>
      </c>
      <c r="C82" s="83" t="n">
        <v>20229999</v>
      </c>
      <c r="D82" s="84" t="s">
        <v>64</v>
      </c>
      <c r="E82" s="83" t="n">
        <v>7641</v>
      </c>
      <c r="F82" s="85" t="n">
        <v>150</v>
      </c>
      <c r="G82" s="89" t="s">
        <v>202</v>
      </c>
      <c r="H82" s="65"/>
    </row>
    <row r="83" customFormat="false" ht="11.25" hidden="false" customHeight="false" outlineLevel="0" collapsed="false">
      <c r="A83" s="84" t="s">
        <v>203</v>
      </c>
      <c r="B83" s="73" t="n">
        <v>900</v>
      </c>
      <c r="C83" s="83" t="n">
        <v>20229999</v>
      </c>
      <c r="D83" s="84" t="s">
        <v>64</v>
      </c>
      <c r="E83" s="83" t="n">
        <v>7645</v>
      </c>
      <c r="F83" s="85" t="n">
        <v>150</v>
      </c>
      <c r="G83" s="86" t="s">
        <v>204</v>
      </c>
      <c r="H83" s="65"/>
    </row>
    <row r="84" customFormat="false" ht="36.75" hidden="false" customHeight="true" outlineLevel="0" collapsed="false">
      <c r="A84" s="84" t="s">
        <v>205</v>
      </c>
      <c r="B84" s="73" t="n">
        <v>900</v>
      </c>
      <c r="C84" s="83" t="n">
        <v>20229999</v>
      </c>
      <c r="D84" s="84" t="s">
        <v>64</v>
      </c>
      <c r="E84" s="83" t="n">
        <v>7579</v>
      </c>
      <c r="F84" s="85" t="n">
        <v>150</v>
      </c>
      <c r="G84" s="86" t="s">
        <v>206</v>
      </c>
      <c r="H84" s="65"/>
    </row>
    <row r="85" customFormat="false" ht="11.25" hidden="false" customHeight="false" outlineLevel="0" collapsed="false">
      <c r="A85" s="84" t="s">
        <v>207</v>
      </c>
      <c r="B85" s="73" t="n">
        <v>900</v>
      </c>
      <c r="C85" s="83" t="n">
        <v>20229999</v>
      </c>
      <c r="D85" s="84" t="s">
        <v>64</v>
      </c>
      <c r="E85" s="83" t="n">
        <v>7456</v>
      </c>
      <c r="F85" s="85" t="n">
        <v>150</v>
      </c>
      <c r="G85" s="86" t="s">
        <v>208</v>
      </c>
      <c r="H85" s="65"/>
    </row>
    <row r="86" customFormat="false" ht="33.75" hidden="false" customHeight="true" outlineLevel="0" collapsed="false">
      <c r="A86" s="84" t="s">
        <v>209</v>
      </c>
      <c r="B86" s="73" t="n">
        <v>900</v>
      </c>
      <c r="C86" s="83" t="n">
        <v>20229999</v>
      </c>
      <c r="D86" s="84" t="s">
        <v>64</v>
      </c>
      <c r="E86" s="83" t="n">
        <v>7457</v>
      </c>
      <c r="F86" s="85" t="n">
        <v>150</v>
      </c>
      <c r="G86" s="86" t="s">
        <v>210</v>
      </c>
      <c r="H86" s="65"/>
    </row>
    <row r="87" customFormat="false" ht="11.25" hidden="false" customHeight="false" outlineLevel="0" collapsed="false">
      <c r="A87" s="84" t="s">
        <v>211</v>
      </c>
      <c r="B87" s="73" t="n">
        <v>900</v>
      </c>
      <c r="C87" s="83" t="n">
        <v>20229999</v>
      </c>
      <c r="D87" s="84" t="s">
        <v>64</v>
      </c>
      <c r="E87" s="83" t="n">
        <v>7465</v>
      </c>
      <c r="F87" s="85" t="n">
        <v>150</v>
      </c>
      <c r="G87" s="86" t="s">
        <v>212</v>
      </c>
      <c r="H87" s="65"/>
    </row>
    <row r="88" customFormat="false" ht="11.25" hidden="false" customHeight="false" outlineLevel="0" collapsed="false">
      <c r="A88" s="84" t="s">
        <v>213</v>
      </c>
      <c r="B88" s="73" t="n">
        <v>900</v>
      </c>
      <c r="C88" s="83" t="n">
        <v>20229999</v>
      </c>
      <c r="D88" s="84" t="s">
        <v>64</v>
      </c>
      <c r="E88" s="83" t="n">
        <v>7454</v>
      </c>
      <c r="F88" s="85" t="n">
        <v>150</v>
      </c>
      <c r="G88" s="86" t="s">
        <v>214</v>
      </c>
      <c r="H88" s="65"/>
    </row>
    <row r="89" customFormat="false" ht="22.5" hidden="false" customHeight="false" outlineLevel="0" collapsed="false">
      <c r="A89" s="84" t="s">
        <v>215</v>
      </c>
      <c r="B89" s="73" t="n">
        <v>900</v>
      </c>
      <c r="C89" s="83" t="n">
        <v>20230024</v>
      </c>
      <c r="D89" s="84" t="s">
        <v>64</v>
      </c>
      <c r="E89" s="83" t="n">
        <v>7604</v>
      </c>
      <c r="F89" s="85" t="n">
        <v>150</v>
      </c>
      <c r="G89" s="86" t="s">
        <v>216</v>
      </c>
      <c r="H89" s="65"/>
    </row>
    <row r="90" customFormat="false" ht="22.5" hidden="false" customHeight="false" outlineLevel="0" collapsed="false">
      <c r="A90" s="84" t="s">
        <v>217</v>
      </c>
      <c r="B90" s="73" t="n">
        <v>900</v>
      </c>
      <c r="C90" s="83" t="n">
        <v>20235118</v>
      </c>
      <c r="D90" s="84" t="s">
        <v>64</v>
      </c>
      <c r="E90" s="87" t="s">
        <v>65</v>
      </c>
      <c r="F90" s="85" t="n">
        <v>150</v>
      </c>
      <c r="G90" s="86" t="s">
        <v>218</v>
      </c>
      <c r="H90" s="65"/>
    </row>
    <row r="91" customFormat="false" ht="22.5" hidden="false" customHeight="false" outlineLevel="0" collapsed="false">
      <c r="A91" s="84" t="s">
        <v>219</v>
      </c>
      <c r="B91" s="73" t="n">
        <v>900</v>
      </c>
      <c r="C91" s="83" t="n">
        <v>20229999</v>
      </c>
      <c r="D91" s="84" t="s">
        <v>64</v>
      </c>
      <c r="E91" s="83" t="n">
        <v>7840</v>
      </c>
      <c r="F91" s="85" t="n">
        <v>150</v>
      </c>
      <c r="G91" s="86" t="s">
        <v>220</v>
      </c>
      <c r="H91" s="65"/>
    </row>
    <row r="92" customFormat="false" ht="11.25" hidden="false" customHeight="false" outlineLevel="0" collapsed="false">
      <c r="A92" s="84" t="s">
        <v>221</v>
      </c>
      <c r="B92" s="73" t="n">
        <v>900</v>
      </c>
      <c r="C92" s="83" t="n">
        <v>20215001</v>
      </c>
      <c r="D92" s="84" t="s">
        <v>64</v>
      </c>
      <c r="E92" s="87" t="s">
        <v>65</v>
      </c>
      <c r="F92" s="85" t="n">
        <v>150</v>
      </c>
      <c r="G92" s="90" t="s">
        <v>222</v>
      </c>
      <c r="H92" s="65"/>
    </row>
    <row r="93" customFormat="false" ht="22.5" hidden="false" customHeight="false" outlineLevel="0" collapsed="false">
      <c r="A93" s="84" t="s">
        <v>223</v>
      </c>
      <c r="B93" s="73" t="n">
        <v>900</v>
      </c>
      <c r="C93" s="83" t="n">
        <v>20215002</v>
      </c>
      <c r="D93" s="84" t="s">
        <v>64</v>
      </c>
      <c r="E93" s="87" t="s">
        <v>65</v>
      </c>
      <c r="F93" s="85" t="n">
        <v>150</v>
      </c>
      <c r="G93" s="90" t="s">
        <v>224</v>
      </c>
      <c r="H93" s="65"/>
    </row>
    <row r="94" customFormat="false" ht="11.25" hidden="false" customHeight="false" outlineLevel="0" collapsed="false">
      <c r="A94" s="84" t="s">
        <v>225</v>
      </c>
      <c r="B94" s="73" t="n">
        <v>900</v>
      </c>
      <c r="C94" s="83" t="n">
        <v>20219999</v>
      </c>
      <c r="D94" s="84" t="s">
        <v>64</v>
      </c>
      <c r="E94" s="87" t="s">
        <v>65</v>
      </c>
      <c r="F94" s="85" t="n">
        <v>150</v>
      </c>
      <c r="G94" s="86" t="s">
        <v>226</v>
      </c>
      <c r="H94" s="65"/>
    </row>
    <row r="95" customFormat="false" ht="26.25" hidden="false" customHeight="true" outlineLevel="0" collapsed="false">
      <c r="A95" s="84" t="s">
        <v>227</v>
      </c>
      <c r="B95" s="73" t="n">
        <v>900</v>
      </c>
      <c r="C95" s="83" t="n">
        <v>20230024</v>
      </c>
      <c r="D95" s="84" t="s">
        <v>64</v>
      </c>
      <c r="E95" s="83" t="n">
        <v>7601</v>
      </c>
      <c r="F95" s="85" t="n">
        <v>150</v>
      </c>
      <c r="G95" s="86" t="s">
        <v>228</v>
      </c>
      <c r="H95" s="65"/>
    </row>
    <row r="96" customFormat="false" ht="33.75" hidden="false" customHeight="false" outlineLevel="0" collapsed="false">
      <c r="A96" s="76" t="n">
        <v>80</v>
      </c>
      <c r="B96" s="78" t="s">
        <v>62</v>
      </c>
      <c r="C96" s="78" t="s">
        <v>229</v>
      </c>
      <c r="D96" s="78" t="s">
        <v>64</v>
      </c>
      <c r="E96" s="78" t="s">
        <v>230</v>
      </c>
      <c r="F96" s="83" t="n">
        <v>150</v>
      </c>
      <c r="G96" s="82" t="s">
        <v>231</v>
      </c>
    </row>
    <row r="97" customFormat="false" ht="33.75" hidden="false" customHeight="false" outlineLevel="0" collapsed="false">
      <c r="A97" s="76" t="n">
        <v>81</v>
      </c>
      <c r="B97" s="78" t="s">
        <v>62</v>
      </c>
      <c r="C97" s="78" t="s">
        <v>229</v>
      </c>
      <c r="D97" s="78" t="s">
        <v>64</v>
      </c>
      <c r="E97" s="78" t="s">
        <v>232</v>
      </c>
      <c r="F97" s="83" t="n">
        <v>150</v>
      </c>
      <c r="G97" s="82" t="s">
        <v>233</v>
      </c>
    </row>
    <row r="98" customFormat="false" ht="33.75" hidden="false" customHeight="false" outlineLevel="0" collapsed="false">
      <c r="A98" s="76" t="n">
        <v>82</v>
      </c>
      <c r="B98" s="78" t="s">
        <v>62</v>
      </c>
      <c r="C98" s="78" t="s">
        <v>229</v>
      </c>
      <c r="D98" s="78" t="s">
        <v>64</v>
      </c>
      <c r="E98" s="78" t="s">
        <v>234</v>
      </c>
      <c r="F98" s="83" t="n">
        <v>150</v>
      </c>
      <c r="G98" s="82" t="s">
        <v>235</v>
      </c>
    </row>
    <row r="99" customFormat="false" ht="11.25" hidden="false" customHeight="false" outlineLevel="0" collapsed="false">
      <c r="A99" s="76" t="n">
        <v>83</v>
      </c>
      <c r="B99" s="78" t="s">
        <v>62</v>
      </c>
      <c r="C99" s="78" t="s">
        <v>236</v>
      </c>
      <c r="D99" s="78" t="s">
        <v>64</v>
      </c>
      <c r="E99" s="78" t="s">
        <v>65</v>
      </c>
      <c r="F99" s="78" t="s">
        <v>80</v>
      </c>
      <c r="G99" s="82" t="s">
        <v>237</v>
      </c>
    </row>
    <row r="100" customFormat="false" ht="22.5" hidden="false" customHeight="false" outlineLevel="0" collapsed="false">
      <c r="A100" s="76" t="n">
        <v>84</v>
      </c>
      <c r="B100" s="78" t="s">
        <v>62</v>
      </c>
      <c r="C100" s="78" t="s">
        <v>238</v>
      </c>
      <c r="D100" s="78" t="s">
        <v>64</v>
      </c>
      <c r="E100" s="78" t="s">
        <v>65</v>
      </c>
      <c r="F100" s="78" t="s">
        <v>80</v>
      </c>
      <c r="G100" s="82" t="s">
        <v>239</v>
      </c>
    </row>
    <row r="101" customFormat="false" ht="11.25" hidden="false" customHeight="false" outlineLevel="0" collapsed="false">
      <c r="A101" s="76" t="n">
        <v>85</v>
      </c>
      <c r="B101" s="91" t="n">
        <v>900</v>
      </c>
      <c r="C101" s="91" t="n">
        <v>21805010</v>
      </c>
      <c r="D101" s="84" t="s">
        <v>64</v>
      </c>
      <c r="E101" s="78" t="s">
        <v>65</v>
      </c>
      <c r="F101" s="91" t="n">
        <v>150</v>
      </c>
      <c r="G101" s="89" t="s">
        <v>240</v>
      </c>
    </row>
    <row r="102" customFormat="false" ht="11.25" hidden="false" customHeight="false" outlineLevel="0" collapsed="false">
      <c r="A102" s="76" t="n">
        <v>86</v>
      </c>
      <c r="B102" s="91" t="n">
        <v>900</v>
      </c>
      <c r="C102" s="91" t="n">
        <v>21805020</v>
      </c>
      <c r="D102" s="84" t="s">
        <v>64</v>
      </c>
      <c r="E102" s="78" t="s">
        <v>65</v>
      </c>
      <c r="F102" s="91" t="n">
        <v>150</v>
      </c>
      <c r="G102" s="89" t="s">
        <v>241</v>
      </c>
    </row>
    <row r="103" customFormat="false" ht="11.25" hidden="false" customHeight="false" outlineLevel="0" collapsed="false">
      <c r="A103" s="76" t="n">
        <v>87</v>
      </c>
      <c r="B103" s="91" t="n">
        <v>900</v>
      </c>
      <c r="C103" s="91" t="n">
        <v>21805030</v>
      </c>
      <c r="D103" s="84" t="s">
        <v>64</v>
      </c>
      <c r="E103" s="78" t="s">
        <v>65</v>
      </c>
      <c r="F103" s="91" t="n">
        <v>150</v>
      </c>
      <c r="G103" s="92" t="s">
        <v>242</v>
      </c>
    </row>
    <row r="104" customFormat="false" ht="22.5" hidden="false" customHeight="false" outlineLevel="0" collapsed="false">
      <c r="A104" s="76" t="n">
        <v>88</v>
      </c>
      <c r="B104" s="91" t="n">
        <v>900</v>
      </c>
      <c r="C104" s="91" t="n">
        <v>21860010</v>
      </c>
      <c r="D104" s="84" t="s">
        <v>64</v>
      </c>
      <c r="E104" s="78" t="s">
        <v>65</v>
      </c>
      <c r="F104" s="91" t="n">
        <v>150</v>
      </c>
      <c r="G104" s="89" t="s">
        <v>243</v>
      </c>
    </row>
    <row r="105" customFormat="false" ht="22.5" hidden="false" customHeight="false" outlineLevel="0" collapsed="false">
      <c r="A105" s="76" t="n">
        <v>89</v>
      </c>
      <c r="B105" s="91" t="n">
        <v>900</v>
      </c>
      <c r="C105" s="91" t="n">
        <v>21860020</v>
      </c>
      <c r="D105" s="84" t="s">
        <v>64</v>
      </c>
      <c r="E105" s="78" t="s">
        <v>65</v>
      </c>
      <c r="F105" s="91" t="n">
        <v>150</v>
      </c>
      <c r="G105" s="89" t="s">
        <v>244</v>
      </c>
    </row>
    <row r="106" customFormat="false" ht="22.5" hidden="false" customHeight="false" outlineLevel="0" collapsed="false">
      <c r="A106" s="76" t="n">
        <v>90</v>
      </c>
      <c r="B106" s="78" t="s">
        <v>62</v>
      </c>
      <c r="C106" s="78" t="s">
        <v>245</v>
      </c>
      <c r="D106" s="78" t="s">
        <v>64</v>
      </c>
      <c r="E106" s="78" t="s">
        <v>65</v>
      </c>
      <c r="F106" s="83" t="n">
        <v>150</v>
      </c>
      <c r="G106" s="86" t="s">
        <v>246</v>
      </c>
    </row>
    <row r="107" customFormat="false" ht="11.25" hidden="false" customHeight="false" outlineLevel="0" collapsed="false">
      <c r="A107" s="76" t="n">
        <v>91</v>
      </c>
      <c r="B107" s="91" t="n">
        <v>900</v>
      </c>
      <c r="C107" s="91" t="n">
        <v>21925064</v>
      </c>
      <c r="D107" s="84" t="s">
        <v>64</v>
      </c>
      <c r="E107" s="78" t="s">
        <v>65</v>
      </c>
      <c r="F107" s="91" t="n">
        <v>150</v>
      </c>
      <c r="G107" s="93" t="s">
        <v>247</v>
      </c>
    </row>
    <row r="108" customFormat="false" ht="11.25" hidden="false" customHeight="false" outlineLevel="0" collapsed="false">
      <c r="A108" s="76" t="n">
        <v>92</v>
      </c>
      <c r="B108" s="91" t="n">
        <v>900</v>
      </c>
      <c r="C108" s="91" t="n">
        <v>21925085</v>
      </c>
      <c r="D108" s="84" t="s">
        <v>64</v>
      </c>
      <c r="E108" s="78" t="s">
        <v>65</v>
      </c>
      <c r="F108" s="91" t="n">
        <v>150</v>
      </c>
      <c r="G108" s="94" t="s">
        <v>248</v>
      </c>
    </row>
    <row r="109" customFormat="false" ht="11.25" hidden="false" customHeight="false" outlineLevel="0" collapsed="false">
      <c r="A109" s="76" t="n">
        <v>93</v>
      </c>
      <c r="B109" s="76" t="n">
        <v>900</v>
      </c>
      <c r="C109" s="76" t="n">
        <v>21935118</v>
      </c>
      <c r="D109" s="79" t="s">
        <v>64</v>
      </c>
      <c r="E109" s="79" t="s">
        <v>65</v>
      </c>
      <c r="F109" s="91" t="n">
        <v>150</v>
      </c>
      <c r="G109" s="86" t="s">
        <v>249</v>
      </c>
    </row>
    <row r="110" customFormat="false" ht="11.25" hidden="false" customHeight="false" outlineLevel="0" collapsed="false">
      <c r="A110" s="76" t="n">
        <v>94</v>
      </c>
      <c r="B110" s="78" t="s">
        <v>62</v>
      </c>
      <c r="C110" s="78" t="s">
        <v>250</v>
      </c>
      <c r="D110" s="78" t="s">
        <v>64</v>
      </c>
      <c r="E110" s="78" t="s">
        <v>65</v>
      </c>
      <c r="F110" s="91" t="n">
        <v>150</v>
      </c>
      <c r="G110" s="88" t="s">
        <v>251</v>
      </c>
    </row>
    <row r="111" customFormat="false" ht="33.75" hidden="false" customHeight="false" outlineLevel="0" collapsed="false">
      <c r="A111" s="76" t="n">
        <v>95</v>
      </c>
      <c r="B111" s="78" t="s">
        <v>62</v>
      </c>
      <c r="C111" s="78" t="s">
        <v>252</v>
      </c>
      <c r="D111" s="78" t="s">
        <v>64</v>
      </c>
      <c r="E111" s="78" t="s">
        <v>253</v>
      </c>
      <c r="F111" s="78" t="s">
        <v>80</v>
      </c>
      <c r="G111" s="82" t="s">
        <v>254</v>
      </c>
    </row>
    <row r="112" customFormat="false" ht="22.5" hidden="false" customHeight="false" outlineLevel="0" collapsed="false">
      <c r="A112" s="76" t="n">
        <v>96</v>
      </c>
      <c r="B112" s="78" t="s">
        <v>62</v>
      </c>
      <c r="C112" s="78" t="s">
        <v>255</v>
      </c>
      <c r="D112" s="78" t="s">
        <v>64</v>
      </c>
      <c r="E112" s="78" t="s">
        <v>256</v>
      </c>
      <c r="F112" s="83" t="n">
        <v>150</v>
      </c>
      <c r="G112" s="86" t="s">
        <v>257</v>
      </c>
    </row>
    <row r="113" customFormat="false" ht="22.5" hidden="false" customHeight="false" outlineLevel="0" collapsed="false">
      <c r="A113" s="76" t="n">
        <v>97</v>
      </c>
      <c r="B113" s="76" t="n">
        <v>900</v>
      </c>
      <c r="C113" s="76" t="n">
        <v>20225210</v>
      </c>
      <c r="D113" s="79" t="s">
        <v>64</v>
      </c>
      <c r="E113" s="79" t="s">
        <v>65</v>
      </c>
      <c r="F113" s="80" t="n">
        <v>150</v>
      </c>
      <c r="G113" s="86" t="s">
        <v>258</v>
      </c>
    </row>
    <row r="114" customFormat="false" ht="11.25" hidden="false" customHeight="false" outlineLevel="0" collapsed="false">
      <c r="A114" s="76" t="n">
        <v>98</v>
      </c>
      <c r="B114" s="78" t="s">
        <v>62</v>
      </c>
      <c r="C114" s="78" t="s">
        <v>259</v>
      </c>
      <c r="D114" s="78" t="s">
        <v>64</v>
      </c>
      <c r="E114" s="78" t="s">
        <v>65</v>
      </c>
      <c r="F114" s="95" t="s">
        <v>80</v>
      </c>
      <c r="G114" s="86" t="s">
        <v>260</v>
      </c>
    </row>
    <row r="115" customFormat="false" ht="11.25" hidden="false" customHeight="false" outlineLevel="0" collapsed="false">
      <c r="A115" s="76" t="n">
        <v>99</v>
      </c>
      <c r="B115" s="78" t="s">
        <v>62</v>
      </c>
      <c r="C115" s="78" t="s">
        <v>261</v>
      </c>
      <c r="D115" s="78" t="s">
        <v>64</v>
      </c>
      <c r="E115" s="78" t="s">
        <v>65</v>
      </c>
      <c r="F115" s="95" t="s">
        <v>80</v>
      </c>
      <c r="G115" s="86" t="s">
        <v>262</v>
      </c>
    </row>
    <row r="116" customFormat="false" ht="11.25" hidden="false" customHeight="false" outlineLevel="0" collapsed="false">
      <c r="A116" s="76" t="n">
        <v>100</v>
      </c>
      <c r="B116" s="78" t="s">
        <v>62</v>
      </c>
      <c r="C116" s="78" t="s">
        <v>263</v>
      </c>
      <c r="D116" s="78" t="s">
        <v>64</v>
      </c>
      <c r="E116" s="78" t="s">
        <v>65</v>
      </c>
      <c r="F116" s="95" t="s">
        <v>80</v>
      </c>
      <c r="G116" s="86" t="s">
        <v>264</v>
      </c>
    </row>
    <row r="117" customFormat="false" ht="11.25" hidden="false" customHeight="false" outlineLevel="0" collapsed="false">
      <c r="A117" s="76" t="n">
        <v>101</v>
      </c>
      <c r="B117" s="78" t="s">
        <v>62</v>
      </c>
      <c r="C117" s="78" t="s">
        <v>265</v>
      </c>
      <c r="D117" s="78" t="s">
        <v>64</v>
      </c>
      <c r="E117" s="78" t="s">
        <v>65</v>
      </c>
      <c r="F117" s="83" t="n">
        <v>150</v>
      </c>
      <c r="G117" s="86" t="s">
        <v>266</v>
      </c>
    </row>
    <row r="118" customFormat="false" ht="11.25" hidden="false" customHeight="false" outlineLevel="0" collapsed="false">
      <c r="A118" s="76" t="n">
        <v>102</v>
      </c>
      <c r="B118" s="78" t="s">
        <v>62</v>
      </c>
      <c r="C118" s="78" t="s">
        <v>255</v>
      </c>
      <c r="D118" s="78" t="s">
        <v>64</v>
      </c>
      <c r="E118" s="78" t="s">
        <v>267</v>
      </c>
      <c r="F118" s="83" t="n">
        <v>150</v>
      </c>
      <c r="G118" s="86" t="s">
        <v>268</v>
      </c>
    </row>
    <row r="119" customFormat="false" ht="22.5" hidden="false" customHeight="false" outlineLevel="0" collapsed="false">
      <c r="A119" s="76" t="n">
        <v>103</v>
      </c>
      <c r="B119" s="78" t="s">
        <v>62</v>
      </c>
      <c r="C119" s="78" t="s">
        <v>255</v>
      </c>
      <c r="D119" s="78" t="s">
        <v>64</v>
      </c>
      <c r="E119" s="78" t="s">
        <v>269</v>
      </c>
      <c r="F119" s="83" t="n">
        <v>150</v>
      </c>
      <c r="G119" s="86" t="s">
        <v>270</v>
      </c>
    </row>
    <row r="120" customFormat="false" ht="25.5" hidden="false" customHeight="true" outlineLevel="0" collapsed="false">
      <c r="A120" s="76" t="n">
        <v>104</v>
      </c>
      <c r="B120" s="76" t="n">
        <v>900</v>
      </c>
      <c r="C120" s="76" t="n">
        <v>20245303</v>
      </c>
      <c r="D120" s="79" t="s">
        <v>64</v>
      </c>
      <c r="E120" s="79" t="s">
        <v>65</v>
      </c>
      <c r="F120" s="80" t="n">
        <v>150</v>
      </c>
      <c r="G120" s="86" t="s">
        <v>271</v>
      </c>
    </row>
    <row r="121" customFormat="false" ht="26.25" hidden="false" customHeight="true" outlineLevel="0" collapsed="false">
      <c r="A121" s="76" t="n">
        <v>105</v>
      </c>
      <c r="B121" s="78" t="s">
        <v>62</v>
      </c>
      <c r="C121" s="78" t="s">
        <v>272</v>
      </c>
      <c r="D121" s="78" t="s">
        <v>64</v>
      </c>
      <c r="E121" s="78" t="s">
        <v>65</v>
      </c>
      <c r="F121" s="83" t="n">
        <v>150</v>
      </c>
      <c r="G121" s="86" t="s">
        <v>273</v>
      </c>
    </row>
    <row r="122" customFormat="false" ht="25.5" hidden="false" customHeight="true" outlineLevel="0" collapsed="false">
      <c r="A122" s="76" t="n">
        <v>106</v>
      </c>
      <c r="B122" s="78" t="s">
        <v>62</v>
      </c>
      <c r="C122" s="78" t="s">
        <v>274</v>
      </c>
      <c r="D122" s="78" t="s">
        <v>64</v>
      </c>
      <c r="E122" s="78" t="s">
        <v>65</v>
      </c>
      <c r="F122" s="83" t="n">
        <v>150</v>
      </c>
      <c r="G122" s="86" t="s">
        <v>275</v>
      </c>
    </row>
    <row r="123" customFormat="false" ht="26.25" hidden="false" customHeight="true" outlineLevel="0" collapsed="false">
      <c r="A123" s="76" t="n">
        <v>107</v>
      </c>
      <c r="B123" s="78" t="s">
        <v>62</v>
      </c>
      <c r="C123" s="78" t="s">
        <v>255</v>
      </c>
      <c r="D123" s="78" t="s">
        <v>64</v>
      </c>
      <c r="E123" s="78" t="s">
        <v>276</v>
      </c>
      <c r="F123" s="83" t="n">
        <v>150</v>
      </c>
      <c r="G123" s="86" t="s">
        <v>277</v>
      </c>
    </row>
    <row r="124" customFormat="false" ht="33.75" hidden="false" customHeight="true" outlineLevel="0" collapsed="false">
      <c r="A124" s="76" t="n">
        <v>108</v>
      </c>
      <c r="B124" s="76" t="n">
        <v>900</v>
      </c>
      <c r="C124" s="76" t="n">
        <v>20235082</v>
      </c>
      <c r="D124" s="79" t="s">
        <v>64</v>
      </c>
      <c r="E124" s="79" t="s">
        <v>65</v>
      </c>
      <c r="F124" s="76" t="n">
        <v>150</v>
      </c>
      <c r="G124" s="86" t="s">
        <v>278</v>
      </c>
    </row>
    <row r="125" customFormat="false" ht="11.25" hidden="false" customHeight="false" outlineLevel="0" collapsed="false">
      <c r="A125" s="76" t="n">
        <v>109</v>
      </c>
      <c r="B125" s="84" t="s">
        <v>62</v>
      </c>
      <c r="C125" s="83" t="n">
        <v>20235469</v>
      </c>
      <c r="D125" s="84" t="s">
        <v>64</v>
      </c>
      <c r="E125" s="78" t="s">
        <v>65</v>
      </c>
      <c r="F125" s="84" t="s">
        <v>80</v>
      </c>
      <c r="G125" s="86" t="s">
        <v>279</v>
      </c>
    </row>
    <row r="126" customFormat="false" ht="22.5" hidden="false" customHeight="false" outlineLevel="0" collapsed="false">
      <c r="A126" s="76" t="n">
        <v>110</v>
      </c>
      <c r="B126" s="84" t="s">
        <v>62</v>
      </c>
      <c r="C126" s="83" t="n">
        <v>20245424</v>
      </c>
      <c r="D126" s="84" t="s">
        <v>64</v>
      </c>
      <c r="E126" s="87" t="s">
        <v>65</v>
      </c>
      <c r="F126" s="84" t="s">
        <v>80</v>
      </c>
      <c r="G126" s="86" t="s">
        <v>280</v>
      </c>
    </row>
    <row r="127" customFormat="false" ht="11.25" hidden="false" customHeight="false" outlineLevel="0" collapsed="false">
      <c r="A127" s="76" t="n">
        <v>111</v>
      </c>
      <c r="B127" s="84" t="s">
        <v>62</v>
      </c>
      <c r="C127" s="83" t="n">
        <v>20225576</v>
      </c>
      <c r="D127" s="84" t="s">
        <v>64</v>
      </c>
      <c r="E127" s="87" t="s">
        <v>65</v>
      </c>
      <c r="F127" s="84" t="s">
        <v>80</v>
      </c>
      <c r="G127" s="86" t="s">
        <v>281</v>
      </c>
    </row>
    <row r="128" customFormat="false" ht="11.25" hidden="false" customHeight="false" outlineLevel="0" collapsed="false">
      <c r="A128" s="76" t="n">
        <v>112</v>
      </c>
      <c r="B128" s="84" t="s">
        <v>62</v>
      </c>
      <c r="C128" s="83" t="n">
        <v>20229999</v>
      </c>
      <c r="D128" s="84" t="s">
        <v>64</v>
      </c>
      <c r="E128" s="83" t="n">
        <v>7414</v>
      </c>
      <c r="F128" s="84" t="s">
        <v>80</v>
      </c>
      <c r="G128" s="86" t="s">
        <v>282</v>
      </c>
    </row>
    <row r="129" customFormat="false" ht="22.5" hidden="false" customHeight="false" outlineLevel="0" collapsed="false">
      <c r="A129" s="76" t="n">
        <v>113</v>
      </c>
      <c r="B129" s="84" t="s">
        <v>62</v>
      </c>
      <c r="C129" s="83" t="n">
        <v>20229999</v>
      </c>
      <c r="D129" s="84" t="s">
        <v>64</v>
      </c>
      <c r="E129" s="83" t="n">
        <v>7427</v>
      </c>
      <c r="F129" s="84" t="s">
        <v>80</v>
      </c>
      <c r="G129" s="86" t="s">
        <v>283</v>
      </c>
    </row>
    <row r="130" customFormat="false" ht="11.25" hidden="false" customHeight="false" outlineLevel="0" collapsed="false">
      <c r="A130" s="76" t="n">
        <v>114</v>
      </c>
      <c r="B130" s="84" t="s">
        <v>62</v>
      </c>
      <c r="C130" s="83" t="n">
        <v>20219999</v>
      </c>
      <c r="D130" s="84" t="s">
        <v>64</v>
      </c>
      <c r="E130" s="83" t="n">
        <v>2722</v>
      </c>
      <c r="F130" s="84" t="s">
        <v>80</v>
      </c>
      <c r="G130" s="86" t="s">
        <v>284</v>
      </c>
    </row>
    <row r="131" customFormat="false" ht="11.25" hidden="false" customHeight="false" outlineLevel="0" collapsed="false">
      <c r="A131" s="76" t="n">
        <v>115</v>
      </c>
      <c r="B131" s="84" t="s">
        <v>62</v>
      </c>
      <c r="C131" s="83" t="n">
        <v>20219999</v>
      </c>
      <c r="D131" s="84" t="s">
        <v>64</v>
      </c>
      <c r="E131" s="87" t="s">
        <v>285</v>
      </c>
      <c r="F131" s="84" t="s">
        <v>80</v>
      </c>
      <c r="G131" s="86" t="s">
        <v>286</v>
      </c>
    </row>
    <row r="132" customFormat="false" ht="11.25" hidden="false" customHeight="false" outlineLevel="0" collapsed="false">
      <c r="A132" s="76" t="n">
        <v>116</v>
      </c>
      <c r="B132" s="84" t="s">
        <v>62</v>
      </c>
      <c r="C132" s="83" t="n">
        <v>20249999</v>
      </c>
      <c r="D132" s="84" t="s">
        <v>64</v>
      </c>
      <c r="E132" s="83" t="n">
        <v>7745</v>
      </c>
      <c r="F132" s="84" t="s">
        <v>80</v>
      </c>
      <c r="G132" s="86" t="s">
        <v>287</v>
      </c>
    </row>
    <row r="133" customFormat="false" ht="10.5" hidden="false" customHeight="true" outlineLevel="0" collapsed="false">
      <c r="A133" s="76" t="n">
        <v>117</v>
      </c>
      <c r="B133" s="78" t="s">
        <v>62</v>
      </c>
      <c r="C133" s="78" t="s">
        <v>255</v>
      </c>
      <c r="D133" s="78" t="s">
        <v>64</v>
      </c>
      <c r="E133" s="78" t="s">
        <v>288</v>
      </c>
      <c r="F133" s="83" t="n">
        <v>150</v>
      </c>
      <c r="G133" s="86" t="s">
        <v>289</v>
      </c>
    </row>
    <row r="134" customFormat="false" ht="24" hidden="false" customHeight="true" outlineLevel="0" collapsed="false">
      <c r="A134" s="76" t="n">
        <v>118</v>
      </c>
      <c r="B134" s="78" t="s">
        <v>62</v>
      </c>
      <c r="C134" s="78" t="s">
        <v>255</v>
      </c>
      <c r="D134" s="78" t="s">
        <v>64</v>
      </c>
      <c r="E134" s="78" t="s">
        <v>290</v>
      </c>
      <c r="F134" s="83" t="n">
        <v>150</v>
      </c>
      <c r="G134" s="86" t="s">
        <v>291</v>
      </c>
    </row>
    <row r="135" customFormat="false" ht="11.25" hidden="false" customHeight="true" outlineLevel="0" collapsed="false">
      <c r="A135" s="76" t="n">
        <v>119</v>
      </c>
      <c r="B135" s="78" t="s">
        <v>62</v>
      </c>
      <c r="C135" s="78" t="s">
        <v>255</v>
      </c>
      <c r="D135" s="78" t="s">
        <v>64</v>
      </c>
      <c r="E135" s="78" t="s">
        <v>292</v>
      </c>
      <c r="F135" s="83" t="n">
        <v>150</v>
      </c>
      <c r="G135" s="86" t="s">
        <v>293</v>
      </c>
    </row>
    <row r="136" customFormat="false" ht="58.5" hidden="false" customHeight="true" outlineLevel="0" collapsed="false">
      <c r="A136" s="76" t="n">
        <v>120</v>
      </c>
      <c r="B136" s="84" t="s">
        <v>62</v>
      </c>
      <c r="C136" s="83" t="n">
        <v>20220299</v>
      </c>
      <c r="D136" s="84" t="s">
        <v>64</v>
      </c>
      <c r="E136" s="87" t="s">
        <v>65</v>
      </c>
      <c r="F136" s="84" t="s">
        <v>80</v>
      </c>
      <c r="G136" s="86" t="s">
        <v>294</v>
      </c>
    </row>
    <row r="137" customFormat="false" ht="57.75" hidden="false" customHeight="true" outlineLevel="0" collapsed="false">
      <c r="A137" s="76" t="n">
        <v>121</v>
      </c>
      <c r="B137" s="84" t="s">
        <v>62</v>
      </c>
      <c r="C137" s="83" t="n">
        <v>20220302</v>
      </c>
      <c r="D137" s="84" t="s">
        <v>64</v>
      </c>
      <c r="E137" s="87" t="s">
        <v>65</v>
      </c>
      <c r="F137" s="84" t="s">
        <v>80</v>
      </c>
      <c r="G137" s="86" t="s">
        <v>295</v>
      </c>
    </row>
    <row r="138" customFormat="false" ht="11.25" hidden="false" customHeight="false" outlineLevel="0" collapsed="false">
      <c r="A138" s="76" t="n">
        <v>122</v>
      </c>
      <c r="B138" s="96" t="s">
        <v>296</v>
      </c>
      <c r="C138" s="78"/>
      <c r="D138" s="78"/>
      <c r="E138" s="78"/>
      <c r="F138" s="78"/>
      <c r="G138" s="86"/>
    </row>
    <row r="139" customFormat="false" ht="36" hidden="false" customHeight="false" outlineLevel="0" collapsed="false">
      <c r="A139" s="76" t="n">
        <v>123</v>
      </c>
      <c r="B139" s="76" t="n">
        <v>901</v>
      </c>
      <c r="C139" s="76" t="n">
        <v>10807150</v>
      </c>
      <c r="D139" s="79" t="s">
        <v>68</v>
      </c>
      <c r="E139" s="79" t="s">
        <v>72</v>
      </c>
      <c r="F139" s="76" t="n">
        <v>110</v>
      </c>
      <c r="G139" s="97" t="s">
        <v>297</v>
      </c>
    </row>
    <row r="140" customFormat="false" ht="36" hidden="false" customHeight="false" outlineLevel="0" collapsed="false">
      <c r="A140" s="76" t="n">
        <v>124</v>
      </c>
      <c r="B140" s="76" t="n">
        <v>901</v>
      </c>
      <c r="C140" s="76" t="n">
        <v>10807150</v>
      </c>
      <c r="D140" s="79" t="s">
        <v>68</v>
      </c>
      <c r="E140" s="79" t="s">
        <v>298</v>
      </c>
      <c r="F140" s="76" t="n">
        <v>110</v>
      </c>
      <c r="G140" s="97" t="s">
        <v>299</v>
      </c>
    </row>
    <row r="141" customFormat="false" ht="36" hidden="false" customHeight="false" outlineLevel="0" collapsed="false">
      <c r="A141" s="76" t="n">
        <v>125</v>
      </c>
      <c r="B141" s="76" t="n">
        <v>901</v>
      </c>
      <c r="C141" s="76" t="n">
        <v>10807150</v>
      </c>
      <c r="D141" s="79" t="s">
        <v>68</v>
      </c>
      <c r="E141" s="79" t="s">
        <v>300</v>
      </c>
      <c r="F141" s="76" t="n">
        <v>110</v>
      </c>
      <c r="G141" s="97" t="s">
        <v>301</v>
      </c>
    </row>
    <row r="142" customFormat="false" ht="24" hidden="false" customHeight="false" outlineLevel="0" collapsed="false">
      <c r="A142" s="76" t="n">
        <v>126</v>
      </c>
      <c r="B142" s="76" t="n">
        <v>901</v>
      </c>
      <c r="C142" s="76" t="n">
        <v>10807150</v>
      </c>
      <c r="D142" s="79" t="s">
        <v>68</v>
      </c>
      <c r="E142" s="79" t="s">
        <v>302</v>
      </c>
      <c r="F142" s="76" t="n">
        <v>110</v>
      </c>
      <c r="G142" s="97" t="s">
        <v>303</v>
      </c>
    </row>
    <row r="143" customFormat="false" ht="33.75" hidden="false" customHeight="false" outlineLevel="0" collapsed="false">
      <c r="A143" s="76" t="n">
        <v>127</v>
      </c>
      <c r="B143" s="79" t="s">
        <v>304</v>
      </c>
      <c r="C143" s="76" t="n">
        <v>11105035</v>
      </c>
      <c r="D143" s="78" t="s">
        <v>64</v>
      </c>
      <c r="E143" s="78" t="s">
        <v>72</v>
      </c>
      <c r="F143" s="78" t="s">
        <v>305</v>
      </c>
      <c r="G143" s="89" t="s">
        <v>306</v>
      </c>
    </row>
    <row r="144" customFormat="false" ht="22.5" hidden="false" customHeight="false" outlineLevel="0" collapsed="false">
      <c r="A144" s="76" t="n">
        <v>128</v>
      </c>
      <c r="B144" s="79" t="s">
        <v>304</v>
      </c>
      <c r="C144" s="76" t="n">
        <v>11105035</v>
      </c>
      <c r="D144" s="78" t="s">
        <v>64</v>
      </c>
      <c r="E144" s="78" t="s">
        <v>298</v>
      </c>
      <c r="F144" s="78" t="s">
        <v>305</v>
      </c>
      <c r="G144" s="89" t="s">
        <v>307</v>
      </c>
    </row>
    <row r="145" customFormat="false" ht="11.25" hidden="false" customHeight="false" outlineLevel="0" collapsed="false">
      <c r="A145" s="76" t="n">
        <v>129</v>
      </c>
      <c r="B145" s="78" t="s">
        <v>304</v>
      </c>
      <c r="C145" s="91" t="n">
        <v>11301995</v>
      </c>
      <c r="D145" s="78" t="s">
        <v>64</v>
      </c>
      <c r="E145" s="78" t="s">
        <v>65</v>
      </c>
      <c r="F145" s="91" t="n">
        <v>130</v>
      </c>
      <c r="G145" s="98" t="s">
        <v>308</v>
      </c>
    </row>
    <row r="146" customFormat="false" ht="11.25" hidden="false" customHeight="false" outlineLevel="0" collapsed="false">
      <c r="A146" s="76" t="n">
        <v>130</v>
      </c>
      <c r="B146" s="78" t="s">
        <v>304</v>
      </c>
      <c r="C146" s="78" t="s">
        <v>309</v>
      </c>
      <c r="D146" s="78" t="s">
        <v>64</v>
      </c>
      <c r="E146" s="78" t="s">
        <v>65</v>
      </c>
      <c r="F146" s="83" t="n">
        <v>130</v>
      </c>
      <c r="G146" s="89" t="s">
        <v>310</v>
      </c>
    </row>
    <row r="147" customFormat="false" ht="11.25" hidden="false" customHeight="false" outlineLevel="0" collapsed="false">
      <c r="A147" s="76" t="n">
        <v>131</v>
      </c>
      <c r="B147" s="78" t="s">
        <v>304</v>
      </c>
      <c r="C147" s="78" t="s">
        <v>63</v>
      </c>
      <c r="D147" s="78" t="s">
        <v>64</v>
      </c>
      <c r="E147" s="78" t="s">
        <v>65</v>
      </c>
      <c r="F147" s="78" t="s">
        <v>311</v>
      </c>
      <c r="G147" s="82" t="s">
        <v>66</v>
      </c>
    </row>
    <row r="148" customFormat="false" ht="22.5" hidden="false" customHeight="false" outlineLevel="0" collapsed="false">
      <c r="A148" s="76" t="n">
        <v>132</v>
      </c>
      <c r="B148" s="79" t="s">
        <v>304</v>
      </c>
      <c r="C148" s="84" t="s">
        <v>312</v>
      </c>
      <c r="D148" s="78" t="s">
        <v>64</v>
      </c>
      <c r="E148" s="78" t="s">
        <v>65</v>
      </c>
      <c r="F148" s="78" t="s">
        <v>313</v>
      </c>
      <c r="G148" s="99" t="s">
        <v>314</v>
      </c>
    </row>
    <row r="149" customFormat="false" ht="56.25" hidden="false" customHeight="false" outlineLevel="0" collapsed="false">
      <c r="A149" s="76" t="n">
        <v>133</v>
      </c>
      <c r="B149" s="79" t="s">
        <v>304</v>
      </c>
      <c r="C149" s="78" t="s">
        <v>67</v>
      </c>
      <c r="D149" s="78" t="s">
        <v>68</v>
      </c>
      <c r="E149" s="78" t="s">
        <v>65</v>
      </c>
      <c r="F149" s="78" t="s">
        <v>69</v>
      </c>
      <c r="G149" s="82" t="s">
        <v>70</v>
      </c>
    </row>
    <row r="150" customFormat="false" ht="36" hidden="false" customHeight="false" outlineLevel="0" collapsed="false">
      <c r="A150" s="76" t="n">
        <v>134</v>
      </c>
      <c r="B150" s="78" t="s">
        <v>304</v>
      </c>
      <c r="C150" s="78" t="s">
        <v>71</v>
      </c>
      <c r="D150" s="78" t="s">
        <v>64</v>
      </c>
      <c r="E150" s="78" t="s">
        <v>72</v>
      </c>
      <c r="F150" s="78" t="s">
        <v>69</v>
      </c>
      <c r="G150" s="100" t="s">
        <v>73</v>
      </c>
    </row>
    <row r="151" customFormat="false" ht="22.5" hidden="false" customHeight="false" outlineLevel="0" collapsed="false">
      <c r="A151" s="76" t="n">
        <v>135</v>
      </c>
      <c r="B151" s="79" t="s">
        <v>304</v>
      </c>
      <c r="C151" s="78" t="s">
        <v>71</v>
      </c>
      <c r="D151" s="78" t="s">
        <v>64</v>
      </c>
      <c r="E151" s="78" t="s">
        <v>315</v>
      </c>
      <c r="F151" s="78" t="s">
        <v>69</v>
      </c>
      <c r="G151" s="82" t="s">
        <v>316</v>
      </c>
    </row>
    <row r="152" customFormat="false" ht="33.75" hidden="false" customHeight="false" outlineLevel="0" collapsed="false">
      <c r="A152" s="76" t="n">
        <v>136</v>
      </c>
      <c r="B152" s="78" t="s">
        <v>304</v>
      </c>
      <c r="C152" s="78" t="s">
        <v>71</v>
      </c>
      <c r="D152" s="78" t="s">
        <v>64</v>
      </c>
      <c r="E152" s="78" t="s">
        <v>298</v>
      </c>
      <c r="F152" s="78" t="s">
        <v>69</v>
      </c>
      <c r="G152" s="82" t="s">
        <v>317</v>
      </c>
    </row>
    <row r="153" customFormat="false" ht="33.75" hidden="false" customHeight="false" outlineLevel="0" collapsed="false">
      <c r="A153" s="76" t="n">
        <v>137</v>
      </c>
      <c r="B153" s="78" t="s">
        <v>304</v>
      </c>
      <c r="C153" s="78" t="s">
        <v>71</v>
      </c>
      <c r="D153" s="78" t="s">
        <v>64</v>
      </c>
      <c r="E153" s="78" t="s">
        <v>300</v>
      </c>
      <c r="F153" s="78" t="s">
        <v>69</v>
      </c>
      <c r="G153" s="82" t="s">
        <v>318</v>
      </c>
    </row>
    <row r="154" customFormat="false" ht="11.25" hidden="false" customHeight="false" outlineLevel="0" collapsed="false">
      <c r="A154" s="76" t="n">
        <v>138</v>
      </c>
      <c r="B154" s="78" t="s">
        <v>304</v>
      </c>
      <c r="C154" s="78" t="s">
        <v>74</v>
      </c>
      <c r="D154" s="78" t="s">
        <v>64</v>
      </c>
      <c r="E154" s="78" t="s">
        <v>65</v>
      </c>
      <c r="F154" s="78" t="s">
        <v>75</v>
      </c>
      <c r="G154" s="82" t="s">
        <v>76</v>
      </c>
    </row>
    <row r="155" customFormat="false" ht="11.25" hidden="false" customHeight="false" outlineLevel="0" collapsed="false">
      <c r="A155" s="76" t="n">
        <v>139</v>
      </c>
      <c r="B155" s="79" t="s">
        <v>304</v>
      </c>
      <c r="C155" s="78" t="s">
        <v>74</v>
      </c>
      <c r="D155" s="78" t="s">
        <v>64</v>
      </c>
      <c r="E155" s="78" t="s">
        <v>253</v>
      </c>
      <c r="F155" s="78" t="s">
        <v>75</v>
      </c>
      <c r="G155" s="82" t="s">
        <v>319</v>
      </c>
    </row>
    <row r="156" customFormat="false" ht="11.25" hidden="false" customHeight="false" outlineLevel="0" collapsed="false">
      <c r="A156" s="76" t="n">
        <v>140</v>
      </c>
      <c r="B156" s="78" t="s">
        <v>304</v>
      </c>
      <c r="C156" s="78" t="s">
        <v>77</v>
      </c>
      <c r="D156" s="78" t="s">
        <v>64</v>
      </c>
      <c r="E156" s="78" t="s">
        <v>72</v>
      </c>
      <c r="F156" s="78" t="s">
        <v>75</v>
      </c>
      <c r="G156" s="82" t="s">
        <v>78</v>
      </c>
    </row>
    <row r="157" customFormat="false" ht="11.25" hidden="false" customHeight="false" outlineLevel="0" collapsed="false">
      <c r="A157" s="76" t="n">
        <v>141</v>
      </c>
      <c r="B157" s="79" t="s">
        <v>304</v>
      </c>
      <c r="C157" s="78" t="s">
        <v>77</v>
      </c>
      <c r="D157" s="78" t="s">
        <v>64</v>
      </c>
      <c r="E157" s="78" t="s">
        <v>315</v>
      </c>
      <c r="F157" s="78" t="s">
        <v>75</v>
      </c>
      <c r="G157" s="82" t="s">
        <v>320</v>
      </c>
    </row>
    <row r="158" customFormat="false" ht="11.25" hidden="false" customHeight="false" outlineLevel="0" collapsed="false">
      <c r="A158" s="76" t="n">
        <v>142</v>
      </c>
      <c r="B158" s="76" t="n">
        <v>901</v>
      </c>
      <c r="C158" s="76" t="n">
        <v>20405099</v>
      </c>
      <c r="D158" s="79" t="s">
        <v>64</v>
      </c>
      <c r="E158" s="79" t="s">
        <v>65</v>
      </c>
      <c r="F158" s="80" t="n">
        <v>150</v>
      </c>
      <c r="G158" s="89" t="s">
        <v>321</v>
      </c>
    </row>
    <row r="159" customFormat="false" ht="11.25" hidden="false" customHeight="false" outlineLevel="0" collapsed="false">
      <c r="A159" s="76" t="n">
        <v>143</v>
      </c>
      <c r="B159" s="91" t="n">
        <v>901</v>
      </c>
      <c r="C159" s="91" t="n">
        <v>20705020</v>
      </c>
      <c r="D159" s="78" t="s">
        <v>64</v>
      </c>
      <c r="E159" s="78" t="s">
        <v>65</v>
      </c>
      <c r="F159" s="91" t="n">
        <v>150</v>
      </c>
      <c r="G159" s="101" t="s">
        <v>322</v>
      </c>
    </row>
    <row r="160" customFormat="false" ht="33.75" hidden="false" customHeight="true" outlineLevel="0" collapsed="false">
      <c r="A160" s="76" t="n">
        <v>144</v>
      </c>
      <c r="B160" s="91" t="n">
        <v>901</v>
      </c>
      <c r="C160" s="91" t="n">
        <v>20705030</v>
      </c>
      <c r="D160" s="78" t="s">
        <v>64</v>
      </c>
      <c r="E160" s="78" t="s">
        <v>65</v>
      </c>
      <c r="F160" s="91" t="n">
        <v>150</v>
      </c>
      <c r="G160" s="101" t="s">
        <v>237</v>
      </c>
    </row>
    <row r="161" customFormat="false" ht="33.75" hidden="false" customHeight="true" outlineLevel="0" collapsed="false">
      <c r="A161" s="76" t="n">
        <v>145</v>
      </c>
      <c r="B161" s="79" t="s">
        <v>304</v>
      </c>
      <c r="C161" s="91" t="n">
        <v>20705030</v>
      </c>
      <c r="D161" s="78" t="s">
        <v>64</v>
      </c>
      <c r="E161" s="78" t="s">
        <v>253</v>
      </c>
      <c r="F161" s="91" t="n">
        <v>150</v>
      </c>
      <c r="G161" s="101" t="s">
        <v>323</v>
      </c>
    </row>
    <row r="162" customFormat="false" ht="33.75" hidden="false" customHeight="true" outlineLevel="0" collapsed="false">
      <c r="A162" s="76" t="n">
        <v>146</v>
      </c>
      <c r="B162" s="91" t="n">
        <v>901</v>
      </c>
      <c r="C162" s="76" t="n">
        <v>21805010</v>
      </c>
      <c r="D162" s="78" t="s">
        <v>64</v>
      </c>
      <c r="E162" s="78" t="s">
        <v>65</v>
      </c>
      <c r="F162" s="76" t="n">
        <v>150</v>
      </c>
      <c r="G162" s="89" t="s">
        <v>240</v>
      </c>
    </row>
    <row r="163" customFormat="false" ht="33.75" hidden="false" customHeight="true" outlineLevel="0" collapsed="false">
      <c r="A163" s="76" t="n">
        <v>147</v>
      </c>
      <c r="B163" s="78" t="s">
        <v>304</v>
      </c>
      <c r="C163" s="78" t="s">
        <v>324</v>
      </c>
      <c r="D163" s="78" t="s">
        <v>64</v>
      </c>
      <c r="E163" s="78" t="s">
        <v>65</v>
      </c>
      <c r="F163" s="78" t="s">
        <v>80</v>
      </c>
      <c r="G163" s="82" t="s">
        <v>242</v>
      </c>
    </row>
    <row r="164" customFormat="false" ht="11.25" hidden="false" customHeight="false" outlineLevel="0" collapsed="false">
      <c r="A164" s="76" t="n">
        <v>148</v>
      </c>
      <c r="B164" s="76" t="n">
        <v>901</v>
      </c>
      <c r="C164" s="76" t="n">
        <v>21805030</v>
      </c>
      <c r="D164" s="79" t="s">
        <v>64</v>
      </c>
      <c r="E164" s="79" t="s">
        <v>253</v>
      </c>
      <c r="F164" s="76" t="n">
        <v>150</v>
      </c>
      <c r="G164" s="89" t="s">
        <v>325</v>
      </c>
    </row>
    <row r="165" customFormat="false" ht="11.25" hidden="false" customHeight="false" outlineLevel="0" collapsed="false">
      <c r="A165" s="76" t="n">
        <v>149</v>
      </c>
      <c r="B165" s="91" t="n">
        <v>901</v>
      </c>
      <c r="C165" s="76" t="n">
        <v>21960010</v>
      </c>
      <c r="D165" s="78" t="s">
        <v>64</v>
      </c>
      <c r="E165" s="78" t="s">
        <v>65</v>
      </c>
      <c r="F165" s="76" t="n">
        <v>150</v>
      </c>
      <c r="G165" s="89" t="s">
        <v>251</v>
      </c>
    </row>
    <row r="166" customFormat="false" ht="33.75" hidden="false" customHeight="false" outlineLevel="0" collapsed="false">
      <c r="A166" s="76" t="n">
        <v>150</v>
      </c>
      <c r="B166" s="83" t="n">
        <v>901</v>
      </c>
      <c r="C166" s="76" t="n">
        <v>20240014</v>
      </c>
      <c r="D166" s="78" t="s">
        <v>64</v>
      </c>
      <c r="E166" s="79" t="s">
        <v>315</v>
      </c>
      <c r="F166" s="76" t="n">
        <v>150</v>
      </c>
      <c r="G166" s="89" t="s">
        <v>326</v>
      </c>
    </row>
    <row r="167" customFormat="false" ht="33.75" hidden="false" customHeight="false" outlineLevel="0" collapsed="false">
      <c r="A167" s="76" t="n">
        <v>151</v>
      </c>
      <c r="B167" s="83" t="n">
        <v>901</v>
      </c>
      <c r="C167" s="76" t="n">
        <v>20240014</v>
      </c>
      <c r="D167" s="79" t="s">
        <v>64</v>
      </c>
      <c r="E167" s="79" t="s">
        <v>327</v>
      </c>
      <c r="F167" s="76" t="n">
        <v>150</v>
      </c>
      <c r="G167" s="89" t="s">
        <v>328</v>
      </c>
    </row>
    <row r="168" customFormat="false" ht="33.75" hidden="false" customHeight="false" outlineLevel="0" collapsed="false">
      <c r="A168" s="76" t="n">
        <v>152</v>
      </c>
      <c r="B168" s="83" t="n">
        <v>901</v>
      </c>
      <c r="C168" s="76" t="n">
        <v>20240014</v>
      </c>
      <c r="D168" s="79" t="s">
        <v>64</v>
      </c>
      <c r="E168" s="79" t="s">
        <v>329</v>
      </c>
      <c r="F168" s="76" t="n">
        <v>150</v>
      </c>
      <c r="G168" s="89" t="s">
        <v>330</v>
      </c>
    </row>
    <row r="169" customFormat="false" ht="33.75" hidden="false" customHeight="false" outlineLevel="0" collapsed="false">
      <c r="A169" s="76" t="n">
        <v>153</v>
      </c>
      <c r="B169" s="83" t="n">
        <v>901</v>
      </c>
      <c r="C169" s="76" t="n">
        <v>20240014</v>
      </c>
      <c r="D169" s="79" t="s">
        <v>64</v>
      </c>
      <c r="E169" s="79" t="s">
        <v>331</v>
      </c>
      <c r="F169" s="76" t="n">
        <v>150</v>
      </c>
      <c r="G169" s="89" t="s">
        <v>332</v>
      </c>
    </row>
    <row r="170" customFormat="false" ht="33.75" hidden="false" customHeight="false" outlineLevel="0" collapsed="false">
      <c r="A170" s="76" t="n">
        <v>154</v>
      </c>
      <c r="B170" s="83" t="n">
        <v>901</v>
      </c>
      <c r="C170" s="76" t="n">
        <v>20240014</v>
      </c>
      <c r="D170" s="79" t="s">
        <v>64</v>
      </c>
      <c r="E170" s="79" t="s">
        <v>333</v>
      </c>
      <c r="F170" s="76" t="n">
        <v>150</v>
      </c>
      <c r="G170" s="102" t="s">
        <v>334</v>
      </c>
    </row>
    <row r="171" customFormat="false" ht="33.75" hidden="false" customHeight="false" outlineLevel="0" collapsed="false">
      <c r="A171" s="76" t="n">
        <v>155</v>
      </c>
      <c r="B171" s="83" t="n">
        <v>901</v>
      </c>
      <c r="C171" s="76" t="n">
        <v>20240014</v>
      </c>
      <c r="D171" s="79" t="s">
        <v>64</v>
      </c>
      <c r="E171" s="79" t="s">
        <v>335</v>
      </c>
      <c r="F171" s="76" t="n">
        <v>150</v>
      </c>
      <c r="G171" s="102" t="s">
        <v>336</v>
      </c>
    </row>
    <row r="172" customFormat="false" ht="33.75" hidden="false" customHeight="false" outlineLevel="0" collapsed="false">
      <c r="A172" s="76" t="n">
        <v>156</v>
      </c>
      <c r="B172" s="83" t="n">
        <v>901</v>
      </c>
      <c r="C172" s="76" t="n">
        <v>20240014</v>
      </c>
      <c r="D172" s="79" t="s">
        <v>64</v>
      </c>
      <c r="E172" s="79" t="s">
        <v>337</v>
      </c>
      <c r="F172" s="76" t="n">
        <v>150</v>
      </c>
      <c r="G172" s="102" t="s">
        <v>338</v>
      </c>
    </row>
    <row r="173" customFormat="false" ht="45" hidden="false" customHeight="false" outlineLevel="0" collapsed="false">
      <c r="A173" s="76" t="n">
        <v>157</v>
      </c>
      <c r="B173" s="83" t="n">
        <v>901</v>
      </c>
      <c r="C173" s="76" t="n">
        <v>20240014</v>
      </c>
      <c r="D173" s="79" t="s">
        <v>64</v>
      </c>
      <c r="E173" s="79" t="s">
        <v>339</v>
      </c>
      <c r="F173" s="76" t="n">
        <v>150</v>
      </c>
      <c r="G173" s="89" t="s">
        <v>340</v>
      </c>
    </row>
    <row r="174" customFormat="false" ht="45" hidden="false" customHeight="false" outlineLevel="0" collapsed="false">
      <c r="A174" s="76" t="n">
        <v>158</v>
      </c>
      <c r="B174" s="83" t="n">
        <v>901</v>
      </c>
      <c r="C174" s="76" t="n">
        <v>20240014</v>
      </c>
      <c r="D174" s="79" t="s">
        <v>64</v>
      </c>
      <c r="E174" s="79" t="s">
        <v>341</v>
      </c>
      <c r="F174" s="76" t="n">
        <v>150</v>
      </c>
      <c r="G174" s="89" t="s">
        <v>342</v>
      </c>
    </row>
    <row r="175" customFormat="false" ht="45" hidden="false" customHeight="false" outlineLevel="0" collapsed="false">
      <c r="A175" s="76" t="n">
        <v>159</v>
      </c>
      <c r="B175" s="83" t="n">
        <v>901</v>
      </c>
      <c r="C175" s="76" t="n">
        <v>20240014</v>
      </c>
      <c r="D175" s="79" t="s">
        <v>64</v>
      </c>
      <c r="E175" s="79" t="s">
        <v>343</v>
      </c>
      <c r="F175" s="76" t="n">
        <v>150</v>
      </c>
      <c r="G175" s="89" t="s">
        <v>344</v>
      </c>
    </row>
    <row r="176" customFormat="false" ht="45" hidden="false" customHeight="false" outlineLevel="0" collapsed="false">
      <c r="A176" s="76" t="n">
        <v>160</v>
      </c>
      <c r="B176" s="83" t="n">
        <v>901</v>
      </c>
      <c r="C176" s="76" t="n">
        <v>20240014</v>
      </c>
      <c r="D176" s="79" t="s">
        <v>64</v>
      </c>
      <c r="E176" s="79" t="s">
        <v>345</v>
      </c>
      <c r="F176" s="76" t="n">
        <v>150</v>
      </c>
      <c r="G176" s="89" t="s">
        <v>346</v>
      </c>
    </row>
    <row r="177" customFormat="false" ht="45" hidden="false" customHeight="false" outlineLevel="0" collapsed="false">
      <c r="A177" s="76" t="n">
        <v>161</v>
      </c>
      <c r="B177" s="83" t="n">
        <v>901</v>
      </c>
      <c r="C177" s="76" t="n">
        <v>20240014</v>
      </c>
      <c r="D177" s="79" t="s">
        <v>64</v>
      </c>
      <c r="E177" s="79" t="s">
        <v>347</v>
      </c>
      <c r="F177" s="76" t="n">
        <v>150</v>
      </c>
      <c r="G177" s="102" t="s">
        <v>348</v>
      </c>
    </row>
    <row r="178" customFormat="false" ht="45" hidden="false" customHeight="false" outlineLevel="0" collapsed="false">
      <c r="A178" s="76" t="n">
        <v>162</v>
      </c>
      <c r="B178" s="83" t="n">
        <v>901</v>
      </c>
      <c r="C178" s="76" t="n">
        <v>20240014</v>
      </c>
      <c r="D178" s="79" t="s">
        <v>64</v>
      </c>
      <c r="E178" s="79" t="s">
        <v>349</v>
      </c>
      <c r="F178" s="76" t="n">
        <v>150</v>
      </c>
      <c r="G178" s="102" t="s">
        <v>350</v>
      </c>
    </row>
    <row r="179" customFormat="false" ht="45" hidden="false" customHeight="false" outlineLevel="0" collapsed="false">
      <c r="A179" s="76" t="n">
        <v>163</v>
      </c>
      <c r="B179" s="83" t="n">
        <v>901</v>
      </c>
      <c r="C179" s="76" t="n">
        <v>20240014</v>
      </c>
      <c r="D179" s="79" t="s">
        <v>64</v>
      </c>
      <c r="E179" s="79" t="s">
        <v>351</v>
      </c>
      <c r="F179" s="76" t="n">
        <v>150</v>
      </c>
      <c r="G179" s="89" t="s">
        <v>352</v>
      </c>
    </row>
    <row r="180" customFormat="false" ht="45" hidden="false" customHeight="false" outlineLevel="0" collapsed="false">
      <c r="A180" s="76" t="n">
        <v>164</v>
      </c>
      <c r="B180" s="83" t="n">
        <v>901</v>
      </c>
      <c r="C180" s="76" t="n">
        <v>20240014</v>
      </c>
      <c r="D180" s="79" t="s">
        <v>64</v>
      </c>
      <c r="E180" s="79" t="s">
        <v>353</v>
      </c>
      <c r="F180" s="76" t="n">
        <v>150</v>
      </c>
      <c r="G180" s="89" t="s">
        <v>354</v>
      </c>
    </row>
    <row r="181" customFormat="false" ht="45" hidden="false" customHeight="false" outlineLevel="0" collapsed="false">
      <c r="A181" s="76" t="n">
        <v>165</v>
      </c>
      <c r="B181" s="83" t="n">
        <v>901</v>
      </c>
      <c r="C181" s="76" t="n">
        <v>20240014</v>
      </c>
      <c r="D181" s="79" t="s">
        <v>64</v>
      </c>
      <c r="E181" s="79" t="s">
        <v>355</v>
      </c>
      <c r="F181" s="76" t="n">
        <v>150</v>
      </c>
      <c r="G181" s="89" t="s">
        <v>356</v>
      </c>
    </row>
    <row r="182" customFormat="false" ht="45" hidden="false" customHeight="false" outlineLevel="0" collapsed="false">
      <c r="A182" s="76" t="n">
        <v>166</v>
      </c>
      <c r="B182" s="83" t="n">
        <v>901</v>
      </c>
      <c r="C182" s="76" t="n">
        <v>20240014</v>
      </c>
      <c r="D182" s="79" t="s">
        <v>64</v>
      </c>
      <c r="E182" s="79" t="s">
        <v>357</v>
      </c>
      <c r="F182" s="76" t="n">
        <v>150</v>
      </c>
      <c r="G182" s="89" t="s">
        <v>358</v>
      </c>
    </row>
    <row r="183" customFormat="false" ht="45" hidden="false" customHeight="false" outlineLevel="0" collapsed="false">
      <c r="A183" s="76" t="n">
        <v>167</v>
      </c>
      <c r="B183" s="83" t="n">
        <v>901</v>
      </c>
      <c r="C183" s="76" t="n">
        <v>20240014</v>
      </c>
      <c r="D183" s="79" t="s">
        <v>64</v>
      </c>
      <c r="E183" s="79" t="s">
        <v>359</v>
      </c>
      <c r="F183" s="76" t="n">
        <v>150</v>
      </c>
      <c r="G183" s="89" t="s">
        <v>360</v>
      </c>
    </row>
    <row r="184" customFormat="false" ht="45" hidden="false" customHeight="false" outlineLevel="0" collapsed="false">
      <c r="A184" s="76" t="n">
        <v>168</v>
      </c>
      <c r="B184" s="83" t="n">
        <v>901</v>
      </c>
      <c r="C184" s="76" t="n">
        <v>20240014</v>
      </c>
      <c r="D184" s="79" t="s">
        <v>64</v>
      </c>
      <c r="E184" s="79" t="s">
        <v>361</v>
      </c>
      <c r="F184" s="76" t="n">
        <v>150</v>
      </c>
      <c r="G184" s="102" t="s">
        <v>362</v>
      </c>
    </row>
    <row r="185" customFormat="false" ht="45" hidden="false" customHeight="false" outlineLevel="0" collapsed="false">
      <c r="A185" s="76" t="n">
        <v>169</v>
      </c>
      <c r="B185" s="83" t="n">
        <v>901</v>
      </c>
      <c r="C185" s="76" t="n">
        <v>20240014</v>
      </c>
      <c r="D185" s="79" t="s">
        <v>64</v>
      </c>
      <c r="E185" s="79" t="s">
        <v>363</v>
      </c>
      <c r="F185" s="76" t="n">
        <v>150</v>
      </c>
      <c r="G185" s="89" t="s">
        <v>364</v>
      </c>
    </row>
    <row r="186" customFormat="false" ht="45" hidden="false" customHeight="false" outlineLevel="0" collapsed="false">
      <c r="A186" s="76" t="n">
        <v>170</v>
      </c>
      <c r="B186" s="83" t="n">
        <v>901</v>
      </c>
      <c r="C186" s="76" t="n">
        <v>20240014</v>
      </c>
      <c r="D186" s="79" t="s">
        <v>64</v>
      </c>
      <c r="E186" s="79" t="s">
        <v>365</v>
      </c>
      <c r="F186" s="76" t="n">
        <v>150</v>
      </c>
      <c r="G186" s="102" t="s">
        <v>366</v>
      </c>
    </row>
    <row r="187" customFormat="false" ht="33.75" hidden="false" customHeight="false" outlineLevel="0" collapsed="false">
      <c r="A187" s="76" t="n">
        <v>171</v>
      </c>
      <c r="B187" s="83" t="n">
        <v>901</v>
      </c>
      <c r="C187" s="76" t="n">
        <v>20240014</v>
      </c>
      <c r="D187" s="79" t="s">
        <v>64</v>
      </c>
      <c r="E187" s="79" t="s">
        <v>367</v>
      </c>
      <c r="F187" s="76" t="n">
        <v>150</v>
      </c>
      <c r="G187" s="89" t="s">
        <v>368</v>
      </c>
    </row>
    <row r="188" customFormat="false" ht="33.75" hidden="false" customHeight="false" outlineLevel="0" collapsed="false">
      <c r="A188" s="76" t="n">
        <v>172</v>
      </c>
      <c r="B188" s="83" t="n">
        <v>901</v>
      </c>
      <c r="C188" s="76" t="n">
        <v>20240014</v>
      </c>
      <c r="D188" s="79" t="s">
        <v>64</v>
      </c>
      <c r="E188" s="79" t="s">
        <v>369</v>
      </c>
      <c r="F188" s="76" t="n">
        <v>150</v>
      </c>
      <c r="G188" s="82" t="s">
        <v>370</v>
      </c>
    </row>
    <row r="189" customFormat="false" ht="11.45" hidden="false" customHeight="true" outlineLevel="0" collapsed="false">
      <c r="A189" s="76" t="n">
        <v>173</v>
      </c>
      <c r="B189" s="91" t="n">
        <v>901</v>
      </c>
      <c r="C189" s="76" t="n">
        <v>20240014</v>
      </c>
      <c r="D189" s="78" t="s">
        <v>64</v>
      </c>
      <c r="E189" s="78" t="s">
        <v>371</v>
      </c>
      <c r="F189" s="76" t="n">
        <v>150</v>
      </c>
      <c r="G189" s="89" t="s">
        <v>372</v>
      </c>
    </row>
    <row r="190" customFormat="false" ht="45" hidden="false" customHeight="false" outlineLevel="0" collapsed="false">
      <c r="A190" s="76" t="n">
        <v>174</v>
      </c>
      <c r="B190" s="91" t="n">
        <v>901</v>
      </c>
      <c r="C190" s="76" t="n">
        <v>20240014</v>
      </c>
      <c r="D190" s="78" t="s">
        <v>64</v>
      </c>
      <c r="E190" s="78" t="s">
        <v>373</v>
      </c>
      <c r="F190" s="76" t="n">
        <v>150</v>
      </c>
      <c r="G190" s="89" t="s">
        <v>374</v>
      </c>
    </row>
    <row r="191" customFormat="false" ht="45" hidden="false" customHeight="false" outlineLevel="0" collapsed="false">
      <c r="A191" s="76" t="n">
        <v>175</v>
      </c>
      <c r="B191" s="91" t="n">
        <v>901</v>
      </c>
      <c r="C191" s="76" t="n">
        <v>20240014</v>
      </c>
      <c r="D191" s="78" t="s">
        <v>64</v>
      </c>
      <c r="E191" s="78" t="s">
        <v>375</v>
      </c>
      <c r="F191" s="76" t="n">
        <v>150</v>
      </c>
      <c r="G191" s="89" t="s">
        <v>376</v>
      </c>
    </row>
    <row r="192" customFormat="false" ht="45" hidden="false" customHeight="false" outlineLevel="0" collapsed="false">
      <c r="A192" s="76" t="n">
        <v>176</v>
      </c>
      <c r="B192" s="91" t="n">
        <v>901</v>
      </c>
      <c r="C192" s="76" t="n">
        <v>20240014</v>
      </c>
      <c r="D192" s="78" t="s">
        <v>64</v>
      </c>
      <c r="E192" s="78" t="s">
        <v>377</v>
      </c>
      <c r="F192" s="76" t="n">
        <v>150</v>
      </c>
      <c r="G192" s="89" t="s">
        <v>378</v>
      </c>
    </row>
    <row r="193" customFormat="false" ht="45" hidden="false" customHeight="false" outlineLevel="0" collapsed="false">
      <c r="A193" s="76" t="n">
        <v>177</v>
      </c>
      <c r="B193" s="91" t="n">
        <v>901</v>
      </c>
      <c r="C193" s="76" t="n">
        <v>20240014</v>
      </c>
      <c r="D193" s="78" t="s">
        <v>64</v>
      </c>
      <c r="E193" s="78" t="s">
        <v>379</v>
      </c>
      <c r="F193" s="76" t="n">
        <v>150</v>
      </c>
      <c r="G193" s="89" t="s">
        <v>380</v>
      </c>
    </row>
    <row r="194" customFormat="false" ht="22.5" hidden="false" customHeight="false" outlineLevel="0" collapsed="false">
      <c r="A194" s="76" t="n">
        <v>178</v>
      </c>
      <c r="B194" s="91" t="n">
        <v>901</v>
      </c>
      <c r="C194" s="76" t="n">
        <v>20240014</v>
      </c>
      <c r="D194" s="78" t="s">
        <v>64</v>
      </c>
      <c r="E194" s="78" t="s">
        <v>381</v>
      </c>
      <c r="F194" s="76" t="n">
        <v>150</v>
      </c>
      <c r="G194" s="89" t="s">
        <v>382</v>
      </c>
    </row>
    <row r="195" customFormat="false" ht="45" hidden="false" customHeight="false" outlineLevel="0" collapsed="false">
      <c r="A195" s="76" t="n">
        <v>179</v>
      </c>
      <c r="B195" s="91" t="n">
        <v>901</v>
      </c>
      <c r="C195" s="76" t="n">
        <v>20240014</v>
      </c>
      <c r="D195" s="78" t="s">
        <v>64</v>
      </c>
      <c r="E195" s="78" t="s">
        <v>383</v>
      </c>
      <c r="F195" s="76" t="n">
        <v>150</v>
      </c>
      <c r="G195" s="89" t="s">
        <v>384</v>
      </c>
    </row>
    <row r="196" customFormat="false" ht="33.75" hidden="false" customHeight="false" outlineLevel="0" collapsed="false">
      <c r="A196" s="76" t="n">
        <v>180</v>
      </c>
      <c r="B196" s="91" t="n">
        <v>901</v>
      </c>
      <c r="C196" s="76" t="n">
        <v>20240014</v>
      </c>
      <c r="D196" s="84" t="s">
        <v>64</v>
      </c>
      <c r="E196" s="78" t="s">
        <v>385</v>
      </c>
      <c r="F196" s="76" t="n">
        <v>150</v>
      </c>
      <c r="G196" s="102" t="s">
        <v>386</v>
      </c>
    </row>
    <row r="197" customFormat="false" ht="33.75" hidden="false" customHeight="false" outlineLevel="0" collapsed="false">
      <c r="A197" s="76" t="n">
        <v>181</v>
      </c>
      <c r="B197" s="91" t="n">
        <v>901</v>
      </c>
      <c r="C197" s="76" t="n">
        <v>20240014</v>
      </c>
      <c r="D197" s="84" t="s">
        <v>64</v>
      </c>
      <c r="E197" s="78" t="s">
        <v>387</v>
      </c>
      <c r="F197" s="76" t="n">
        <v>150</v>
      </c>
      <c r="G197" s="102" t="s">
        <v>388</v>
      </c>
    </row>
    <row r="198" customFormat="false" ht="33.75" hidden="false" customHeight="false" outlineLevel="0" collapsed="false">
      <c r="A198" s="76" t="n">
        <v>182</v>
      </c>
      <c r="B198" s="91" t="n">
        <v>901</v>
      </c>
      <c r="C198" s="76" t="n">
        <v>20240014</v>
      </c>
      <c r="D198" s="84" t="s">
        <v>64</v>
      </c>
      <c r="E198" s="78" t="s">
        <v>389</v>
      </c>
      <c r="F198" s="76" t="n">
        <v>150</v>
      </c>
      <c r="G198" s="102" t="s">
        <v>390</v>
      </c>
    </row>
    <row r="199" customFormat="false" ht="33.75" hidden="false" customHeight="false" outlineLevel="0" collapsed="false">
      <c r="A199" s="76" t="n">
        <v>183</v>
      </c>
      <c r="B199" s="91" t="n">
        <v>901</v>
      </c>
      <c r="C199" s="76" t="n">
        <v>20240014</v>
      </c>
      <c r="D199" s="84" t="s">
        <v>64</v>
      </c>
      <c r="E199" s="78" t="s">
        <v>391</v>
      </c>
      <c r="F199" s="76" t="n">
        <v>150</v>
      </c>
      <c r="G199" s="102" t="s">
        <v>392</v>
      </c>
    </row>
    <row r="200" customFormat="false" ht="22.5" hidden="false" customHeight="false" outlineLevel="0" collapsed="false">
      <c r="A200" s="76" t="n">
        <v>184</v>
      </c>
      <c r="B200" s="74" t="n">
        <v>901</v>
      </c>
      <c r="C200" s="75" t="n">
        <v>11601073</v>
      </c>
      <c r="D200" s="103" t="s">
        <v>68</v>
      </c>
      <c r="E200" s="103" t="s">
        <v>65</v>
      </c>
      <c r="F200" s="104" t="n">
        <v>140</v>
      </c>
      <c r="G200" s="89" t="s">
        <v>393</v>
      </c>
    </row>
    <row r="201" customFormat="false" ht="22.5" hidden="false" customHeight="false" outlineLevel="0" collapsed="false">
      <c r="A201" s="76" t="n">
        <v>185</v>
      </c>
      <c r="B201" s="74" t="n">
        <v>901</v>
      </c>
      <c r="C201" s="75" t="n">
        <v>11601203</v>
      </c>
      <c r="D201" s="103" t="s">
        <v>68</v>
      </c>
      <c r="E201" s="103" t="s">
        <v>65</v>
      </c>
      <c r="F201" s="104" t="n">
        <v>140</v>
      </c>
      <c r="G201" s="89" t="s">
        <v>394</v>
      </c>
    </row>
    <row r="202" customFormat="false" ht="45" hidden="false" customHeight="false" outlineLevel="0" collapsed="false">
      <c r="A202" s="76" t="n">
        <v>186</v>
      </c>
      <c r="B202" s="76" t="n">
        <v>901</v>
      </c>
      <c r="C202" s="76" t="n">
        <v>11610061</v>
      </c>
      <c r="D202" s="79" t="s">
        <v>64</v>
      </c>
      <c r="E202" s="79" t="s">
        <v>65</v>
      </c>
      <c r="F202" s="80" t="n">
        <v>140</v>
      </c>
      <c r="G202" s="86" t="s">
        <v>395</v>
      </c>
    </row>
    <row r="203" customFormat="false" ht="11.25" hidden="false" customHeight="false" outlineLevel="0" collapsed="false">
      <c r="A203" s="76" t="n">
        <v>187</v>
      </c>
      <c r="B203" s="74" t="n">
        <v>901</v>
      </c>
      <c r="C203" s="75" t="n">
        <v>20405099</v>
      </c>
      <c r="D203" s="103" t="s">
        <v>64</v>
      </c>
      <c r="E203" s="103" t="s">
        <v>396</v>
      </c>
      <c r="F203" s="104" t="n">
        <v>150</v>
      </c>
      <c r="G203" s="89" t="s">
        <v>397</v>
      </c>
    </row>
    <row r="204" customFormat="false" ht="11.25" hidden="false" customHeight="false" outlineLevel="0" collapsed="false">
      <c r="A204" s="76" t="n">
        <v>188</v>
      </c>
      <c r="B204" s="74" t="n">
        <v>901</v>
      </c>
      <c r="C204" s="91" t="n">
        <v>20705030</v>
      </c>
      <c r="D204" s="78" t="s">
        <v>64</v>
      </c>
      <c r="E204" s="78" t="s">
        <v>396</v>
      </c>
      <c r="F204" s="91" t="n">
        <v>150</v>
      </c>
      <c r="G204" s="101" t="s">
        <v>398</v>
      </c>
    </row>
    <row r="205" customFormat="false" ht="22.5" hidden="false" customHeight="false" outlineLevel="0" collapsed="false">
      <c r="A205" s="76" t="n">
        <v>189</v>
      </c>
      <c r="B205" s="74" t="n">
        <v>901</v>
      </c>
      <c r="C205" s="75" t="n">
        <v>11601053</v>
      </c>
      <c r="D205" s="103" t="s">
        <v>68</v>
      </c>
      <c r="E205" s="103" t="s">
        <v>65</v>
      </c>
      <c r="F205" s="104" t="n">
        <v>140</v>
      </c>
      <c r="G205" s="105" t="s">
        <v>399</v>
      </c>
    </row>
    <row r="206" customFormat="false" ht="22.5" hidden="false" customHeight="false" outlineLevel="0" collapsed="false">
      <c r="A206" s="76" t="n">
        <v>190</v>
      </c>
      <c r="B206" s="74" t="n">
        <v>901</v>
      </c>
      <c r="C206" s="91" t="n">
        <v>11601123</v>
      </c>
      <c r="D206" s="78" t="s">
        <v>68</v>
      </c>
      <c r="E206" s="78" t="s">
        <v>65</v>
      </c>
      <c r="F206" s="91" t="n">
        <v>140</v>
      </c>
      <c r="G206" s="105" t="s">
        <v>400</v>
      </c>
    </row>
    <row r="207" customFormat="false" ht="33.75" hidden="false" customHeight="false" outlineLevel="0" collapsed="false">
      <c r="A207" s="76" t="n">
        <v>191</v>
      </c>
      <c r="B207" s="78" t="s">
        <v>304</v>
      </c>
      <c r="C207" s="78" t="s">
        <v>401</v>
      </c>
      <c r="D207" s="78" t="s">
        <v>68</v>
      </c>
      <c r="E207" s="78" t="s">
        <v>65</v>
      </c>
      <c r="F207" s="95" t="s">
        <v>69</v>
      </c>
      <c r="G207" s="105" t="s">
        <v>402</v>
      </c>
    </row>
    <row r="208" customFormat="false" ht="22.5" hidden="false" customHeight="false" outlineLevel="0" collapsed="false">
      <c r="A208" s="76" t="n">
        <v>192</v>
      </c>
      <c r="B208" s="78" t="s">
        <v>304</v>
      </c>
      <c r="C208" s="78" t="s">
        <v>403</v>
      </c>
      <c r="D208" s="78" t="s">
        <v>68</v>
      </c>
      <c r="E208" s="78" t="s">
        <v>65</v>
      </c>
      <c r="F208" s="95" t="s">
        <v>69</v>
      </c>
      <c r="G208" s="105" t="s">
        <v>404</v>
      </c>
    </row>
    <row r="209" customFormat="false" ht="33.75" hidden="false" customHeight="false" outlineLevel="0" collapsed="false">
      <c r="A209" s="76" t="n">
        <v>193</v>
      </c>
      <c r="B209" s="83" t="n">
        <v>901</v>
      </c>
      <c r="C209" s="76" t="n">
        <v>20240014</v>
      </c>
      <c r="D209" s="79" t="s">
        <v>64</v>
      </c>
      <c r="E209" s="79" t="s">
        <v>405</v>
      </c>
      <c r="F209" s="76" t="n">
        <v>150</v>
      </c>
      <c r="G209" s="89" t="s">
        <v>406</v>
      </c>
    </row>
    <row r="210" customFormat="false" ht="33.75" hidden="false" customHeight="false" outlineLevel="0" collapsed="false">
      <c r="A210" s="76" t="n">
        <v>194</v>
      </c>
      <c r="B210" s="83" t="n">
        <v>901</v>
      </c>
      <c r="C210" s="76" t="n">
        <v>20240014</v>
      </c>
      <c r="D210" s="79" t="s">
        <v>64</v>
      </c>
      <c r="E210" s="78" t="s">
        <v>407</v>
      </c>
      <c r="F210" s="76" t="n">
        <v>150</v>
      </c>
      <c r="G210" s="89" t="s">
        <v>408</v>
      </c>
    </row>
    <row r="211" customFormat="false" ht="22.5" hidden="false" customHeight="false" outlineLevel="0" collapsed="false">
      <c r="A211" s="76" t="n">
        <v>195</v>
      </c>
      <c r="B211" s="78" t="s">
        <v>304</v>
      </c>
      <c r="C211" s="78" t="s">
        <v>409</v>
      </c>
      <c r="D211" s="78" t="s">
        <v>64</v>
      </c>
      <c r="E211" s="78" t="s">
        <v>65</v>
      </c>
      <c r="F211" s="83" t="n">
        <v>140</v>
      </c>
      <c r="G211" s="86" t="s">
        <v>410</v>
      </c>
    </row>
    <row r="212" s="106" customFormat="true" ht="33.75" hidden="false" customHeight="false" outlineLevel="0" collapsed="false">
      <c r="A212" s="76" t="n">
        <v>196</v>
      </c>
      <c r="B212" s="83" t="n">
        <v>901</v>
      </c>
      <c r="C212" s="76" t="n">
        <v>20240014</v>
      </c>
      <c r="D212" s="79" t="s">
        <v>64</v>
      </c>
      <c r="E212" s="78" t="s">
        <v>411</v>
      </c>
      <c r="F212" s="76" t="n">
        <v>150</v>
      </c>
      <c r="G212" s="89" t="s">
        <v>412</v>
      </c>
      <c r="H212" s="66"/>
      <c r="I212" s="66"/>
      <c r="J212" s="66"/>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c r="BG212" s="66"/>
      <c r="BH212" s="66"/>
      <c r="BI212" s="66"/>
      <c r="BJ212" s="66"/>
      <c r="BK212" s="66"/>
      <c r="BL212" s="66"/>
      <c r="BM212" s="66"/>
      <c r="BN212" s="66"/>
      <c r="BO212" s="66"/>
      <c r="BP212" s="66"/>
      <c r="BQ212" s="66"/>
      <c r="BR212" s="66"/>
      <c r="BS212" s="66"/>
      <c r="BT212" s="66"/>
      <c r="BU212" s="66"/>
      <c r="BV212" s="66"/>
      <c r="BW212" s="66"/>
      <c r="BX212" s="66"/>
      <c r="BY212" s="66"/>
      <c r="BZ212" s="66"/>
      <c r="CA212" s="66"/>
      <c r="CB212" s="66"/>
      <c r="CC212" s="66"/>
      <c r="CD212" s="66"/>
      <c r="CE212" s="66"/>
      <c r="CF212" s="66"/>
      <c r="CG212" s="66"/>
      <c r="CH212" s="66"/>
      <c r="CI212" s="66"/>
      <c r="CJ212" s="66"/>
      <c r="CK212" s="66"/>
      <c r="CL212" s="66"/>
      <c r="CM212" s="66"/>
      <c r="CN212" s="66"/>
      <c r="CO212" s="66"/>
      <c r="CP212" s="66"/>
      <c r="CQ212" s="66"/>
      <c r="CR212" s="66"/>
      <c r="CS212" s="66"/>
      <c r="CT212" s="66"/>
      <c r="CU212" s="66"/>
      <c r="CV212" s="66"/>
      <c r="CW212" s="66"/>
      <c r="CX212" s="66"/>
      <c r="CY212" s="66"/>
      <c r="CZ212" s="66"/>
      <c r="DA212" s="66"/>
      <c r="DB212" s="66"/>
      <c r="DC212" s="66"/>
      <c r="DD212" s="66"/>
      <c r="DE212" s="66"/>
      <c r="DF212" s="66"/>
      <c r="DG212" s="66"/>
      <c r="DH212" s="66"/>
      <c r="DI212" s="66"/>
      <c r="DJ212" s="66"/>
      <c r="DK212" s="66"/>
      <c r="DL212" s="66"/>
      <c r="DM212" s="66"/>
      <c r="DN212" s="66"/>
      <c r="DO212" s="66"/>
      <c r="DP212" s="66"/>
      <c r="DQ212" s="66"/>
      <c r="DR212" s="66"/>
      <c r="DS212" s="66"/>
      <c r="DT212" s="66"/>
      <c r="DU212" s="66"/>
      <c r="DV212" s="66"/>
      <c r="DW212" s="66"/>
      <c r="DX212" s="66"/>
      <c r="DY212" s="66"/>
      <c r="DZ212" s="66"/>
      <c r="EA212" s="66"/>
      <c r="EB212" s="66"/>
      <c r="EC212" s="66"/>
      <c r="ED212" s="66"/>
      <c r="EE212" s="66"/>
      <c r="EF212" s="66"/>
      <c r="EG212" s="66"/>
      <c r="EH212" s="66"/>
      <c r="EI212" s="66"/>
      <c r="EJ212" s="66"/>
      <c r="EK212" s="66"/>
      <c r="EL212" s="66"/>
      <c r="EM212" s="66"/>
      <c r="EN212" s="66"/>
      <c r="EO212" s="66"/>
      <c r="EP212" s="66"/>
      <c r="EQ212" s="66"/>
      <c r="ER212" s="66"/>
      <c r="ES212" s="66"/>
      <c r="ET212" s="66"/>
      <c r="EU212" s="66"/>
      <c r="EV212" s="66"/>
      <c r="EW212" s="66"/>
      <c r="EX212" s="66"/>
      <c r="EY212" s="66"/>
      <c r="EZ212" s="66"/>
      <c r="FA212" s="66"/>
      <c r="FB212" s="66"/>
      <c r="FC212" s="66"/>
      <c r="FD212" s="66"/>
      <c r="FE212" s="66"/>
      <c r="FF212" s="66"/>
      <c r="FG212" s="66"/>
      <c r="FH212" s="66"/>
      <c r="FI212" s="66"/>
      <c r="FJ212" s="66"/>
      <c r="FK212" s="66"/>
      <c r="FL212" s="66"/>
      <c r="FM212" s="66"/>
      <c r="FN212" s="66"/>
      <c r="FO212" s="66"/>
      <c r="FP212" s="66"/>
      <c r="FQ212" s="66"/>
      <c r="FR212" s="66"/>
      <c r="FS212" s="66"/>
      <c r="FT212" s="66"/>
      <c r="FU212" s="66"/>
      <c r="FV212" s="66"/>
      <c r="FW212" s="66"/>
      <c r="FX212" s="66"/>
      <c r="FY212" s="66"/>
      <c r="FZ212" s="66"/>
      <c r="GA212" s="66"/>
      <c r="GB212" s="66"/>
      <c r="GC212" s="66"/>
      <c r="GD212" s="66"/>
      <c r="GE212" s="66"/>
      <c r="GF212" s="66"/>
      <c r="GG212" s="66"/>
      <c r="GH212" s="66"/>
      <c r="GI212" s="66"/>
      <c r="GJ212" s="66"/>
      <c r="GK212" s="66"/>
      <c r="GL212" s="66"/>
      <c r="GM212" s="66"/>
      <c r="GN212" s="66"/>
      <c r="GO212" s="66"/>
      <c r="GP212" s="66"/>
      <c r="GQ212" s="66"/>
      <c r="GR212" s="66"/>
      <c r="GS212" s="66"/>
      <c r="GT212" s="66"/>
      <c r="GU212" s="66"/>
      <c r="GV212" s="66"/>
      <c r="GW212" s="66"/>
      <c r="GX212" s="66"/>
      <c r="GY212" s="66"/>
      <c r="GZ212" s="66"/>
      <c r="HA212" s="66"/>
      <c r="HB212" s="66"/>
      <c r="HC212" s="66"/>
      <c r="HD212" s="66"/>
      <c r="HE212" s="66"/>
      <c r="HF212" s="66"/>
      <c r="HG212" s="66"/>
      <c r="HH212" s="66"/>
      <c r="HI212" s="66"/>
      <c r="HJ212" s="66"/>
      <c r="HK212" s="66"/>
      <c r="HL212" s="66"/>
      <c r="HM212" s="66"/>
      <c r="HN212" s="66"/>
      <c r="HO212" s="66"/>
      <c r="HP212" s="66"/>
      <c r="HQ212" s="66"/>
      <c r="HR212" s="66"/>
      <c r="HS212" s="66"/>
      <c r="HT212" s="66"/>
      <c r="HU212" s="66"/>
      <c r="HV212" s="66"/>
      <c r="HW212" s="66"/>
      <c r="HX212" s="66"/>
      <c r="HY212" s="66"/>
      <c r="HZ212" s="66"/>
      <c r="IA212" s="66"/>
      <c r="IB212" s="66"/>
      <c r="IC212" s="66"/>
      <c r="ID212" s="66"/>
      <c r="IE212" s="66"/>
      <c r="IF212" s="66"/>
      <c r="IG212" s="66"/>
      <c r="IH212" s="66"/>
      <c r="II212" s="66"/>
      <c r="IJ212" s="66"/>
      <c r="IK212" s="66"/>
      <c r="IL212" s="66"/>
      <c r="IM212" s="66"/>
      <c r="IN212" s="66"/>
      <c r="IO212" s="66"/>
      <c r="IP212" s="66"/>
      <c r="IQ212" s="66"/>
      <c r="IR212" s="66"/>
      <c r="IS212" s="66"/>
      <c r="IT212" s="66"/>
      <c r="IU212" s="66"/>
    </row>
    <row r="213" customFormat="false" ht="33.75" hidden="false" customHeight="false" outlineLevel="0" collapsed="false">
      <c r="A213" s="76" t="n">
        <v>197</v>
      </c>
      <c r="B213" s="83" t="n">
        <v>901</v>
      </c>
      <c r="C213" s="76" t="n">
        <v>20240014</v>
      </c>
      <c r="D213" s="79" t="s">
        <v>64</v>
      </c>
      <c r="E213" s="78" t="s">
        <v>413</v>
      </c>
      <c r="F213" s="76" t="n">
        <v>150</v>
      </c>
      <c r="G213" s="89" t="s">
        <v>414</v>
      </c>
    </row>
    <row r="214" s="106" customFormat="true" ht="11.25" hidden="false" customHeight="true" outlineLevel="0" collapsed="false">
      <c r="A214" s="76" t="n">
        <v>198</v>
      </c>
      <c r="B214" s="83" t="n">
        <v>901</v>
      </c>
      <c r="C214" s="76" t="n">
        <v>20240014</v>
      </c>
      <c r="D214" s="79" t="s">
        <v>64</v>
      </c>
      <c r="E214" s="78" t="s">
        <v>415</v>
      </c>
      <c r="F214" s="76" t="n">
        <v>150</v>
      </c>
      <c r="G214" s="89" t="s">
        <v>416</v>
      </c>
      <c r="H214" s="66"/>
      <c r="I214" s="66"/>
      <c r="J214" s="66"/>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c r="BG214" s="66"/>
      <c r="BH214" s="66"/>
      <c r="BI214" s="66"/>
      <c r="BJ214" s="66"/>
      <c r="BK214" s="66"/>
      <c r="BL214" s="66"/>
      <c r="BM214" s="66"/>
      <c r="BN214" s="66"/>
      <c r="BO214" s="66"/>
      <c r="BP214" s="66"/>
      <c r="BQ214" s="66"/>
      <c r="BR214" s="66"/>
      <c r="BS214" s="66"/>
      <c r="BT214" s="66"/>
      <c r="BU214" s="66"/>
      <c r="BV214" s="66"/>
      <c r="BW214" s="66"/>
      <c r="BX214" s="66"/>
      <c r="BY214" s="66"/>
      <c r="BZ214" s="66"/>
      <c r="CA214" s="66"/>
      <c r="CB214" s="66"/>
      <c r="CC214" s="66"/>
      <c r="CD214" s="66"/>
      <c r="CE214" s="66"/>
      <c r="CF214" s="66"/>
      <c r="CG214" s="66"/>
      <c r="CH214" s="66"/>
      <c r="CI214" s="66"/>
      <c r="CJ214" s="66"/>
      <c r="CK214" s="66"/>
      <c r="CL214" s="66"/>
      <c r="CM214" s="66"/>
      <c r="CN214" s="66"/>
      <c r="CO214" s="66"/>
      <c r="CP214" s="66"/>
      <c r="CQ214" s="66"/>
      <c r="CR214" s="66"/>
      <c r="CS214" s="66"/>
      <c r="CT214" s="66"/>
      <c r="CU214" s="66"/>
      <c r="CV214" s="66"/>
      <c r="CW214" s="66"/>
      <c r="CX214" s="66"/>
      <c r="CY214" s="66"/>
      <c r="CZ214" s="66"/>
      <c r="DA214" s="66"/>
      <c r="DB214" s="66"/>
      <c r="DC214" s="66"/>
      <c r="DD214" s="66"/>
      <c r="DE214" s="66"/>
      <c r="DF214" s="66"/>
      <c r="DG214" s="66"/>
      <c r="DH214" s="66"/>
      <c r="DI214" s="66"/>
      <c r="DJ214" s="66"/>
      <c r="DK214" s="66"/>
      <c r="DL214" s="66"/>
      <c r="DM214" s="66"/>
      <c r="DN214" s="66"/>
      <c r="DO214" s="66"/>
      <c r="DP214" s="66"/>
      <c r="DQ214" s="66"/>
      <c r="DR214" s="66"/>
      <c r="DS214" s="66"/>
      <c r="DT214" s="66"/>
      <c r="DU214" s="66"/>
      <c r="DV214" s="66"/>
      <c r="DW214" s="66"/>
      <c r="DX214" s="66"/>
      <c r="DY214" s="66"/>
      <c r="DZ214" s="66"/>
      <c r="EA214" s="66"/>
      <c r="EB214" s="66"/>
      <c r="EC214" s="66"/>
      <c r="ED214" s="66"/>
      <c r="EE214" s="66"/>
      <c r="EF214" s="66"/>
      <c r="EG214" s="66"/>
      <c r="EH214" s="66"/>
      <c r="EI214" s="66"/>
      <c r="EJ214" s="66"/>
      <c r="EK214" s="66"/>
      <c r="EL214" s="66"/>
      <c r="EM214" s="66"/>
      <c r="EN214" s="66"/>
      <c r="EO214" s="66"/>
      <c r="EP214" s="66"/>
      <c r="EQ214" s="66"/>
      <c r="ER214" s="66"/>
      <c r="ES214" s="66"/>
      <c r="ET214" s="66"/>
      <c r="EU214" s="66"/>
      <c r="EV214" s="66"/>
      <c r="EW214" s="66"/>
      <c r="EX214" s="66"/>
      <c r="EY214" s="66"/>
      <c r="EZ214" s="66"/>
      <c r="FA214" s="66"/>
      <c r="FB214" s="66"/>
      <c r="FC214" s="66"/>
      <c r="FD214" s="66"/>
      <c r="FE214" s="66"/>
      <c r="FF214" s="66"/>
      <c r="FG214" s="66"/>
      <c r="FH214" s="66"/>
      <c r="FI214" s="66"/>
      <c r="FJ214" s="66"/>
      <c r="FK214" s="66"/>
      <c r="FL214" s="66"/>
      <c r="FM214" s="66"/>
      <c r="FN214" s="66"/>
      <c r="FO214" s="66"/>
      <c r="FP214" s="66"/>
      <c r="FQ214" s="66"/>
      <c r="FR214" s="66"/>
      <c r="FS214" s="66"/>
      <c r="FT214" s="66"/>
      <c r="FU214" s="66"/>
      <c r="FV214" s="66"/>
      <c r="FW214" s="66"/>
      <c r="FX214" s="66"/>
      <c r="FY214" s="66"/>
      <c r="FZ214" s="66"/>
      <c r="GA214" s="66"/>
      <c r="GB214" s="66"/>
      <c r="GC214" s="66"/>
      <c r="GD214" s="66"/>
      <c r="GE214" s="66"/>
      <c r="GF214" s="66"/>
      <c r="GG214" s="66"/>
      <c r="GH214" s="66"/>
      <c r="GI214" s="66"/>
      <c r="GJ214" s="66"/>
      <c r="GK214" s="66"/>
      <c r="GL214" s="66"/>
      <c r="GM214" s="66"/>
      <c r="GN214" s="66"/>
      <c r="GO214" s="66"/>
      <c r="GP214" s="66"/>
      <c r="GQ214" s="66"/>
      <c r="GR214" s="66"/>
      <c r="GS214" s="66"/>
      <c r="GT214" s="66"/>
      <c r="GU214" s="66"/>
      <c r="GV214" s="66"/>
      <c r="GW214" s="66"/>
      <c r="GX214" s="66"/>
      <c r="GY214" s="66"/>
      <c r="GZ214" s="66"/>
      <c r="HA214" s="66"/>
      <c r="HB214" s="66"/>
      <c r="HC214" s="66"/>
      <c r="HD214" s="66"/>
      <c r="HE214" s="66"/>
      <c r="HF214" s="66"/>
      <c r="HG214" s="66"/>
      <c r="HH214" s="66"/>
      <c r="HI214" s="66"/>
      <c r="HJ214" s="66"/>
      <c r="HK214" s="66"/>
      <c r="HL214" s="66"/>
      <c r="HM214" s="66"/>
      <c r="HN214" s="66"/>
      <c r="HO214" s="66"/>
      <c r="HP214" s="66"/>
      <c r="HQ214" s="66"/>
      <c r="HR214" s="66"/>
      <c r="HS214" s="66"/>
      <c r="HT214" s="66"/>
      <c r="HU214" s="66"/>
      <c r="HV214" s="66"/>
      <c r="HW214" s="66"/>
      <c r="HX214" s="66"/>
      <c r="HY214" s="66"/>
      <c r="HZ214" s="66"/>
      <c r="IA214" s="66"/>
      <c r="IB214" s="66"/>
      <c r="IC214" s="66"/>
      <c r="ID214" s="66"/>
      <c r="IE214" s="66"/>
      <c r="IF214" s="66"/>
      <c r="IG214" s="66"/>
      <c r="IH214" s="66"/>
      <c r="II214" s="66"/>
      <c r="IJ214" s="66"/>
      <c r="IK214" s="66"/>
      <c r="IL214" s="66"/>
      <c r="IM214" s="66"/>
      <c r="IN214" s="66"/>
      <c r="IO214" s="66"/>
      <c r="IP214" s="66"/>
      <c r="IQ214" s="66"/>
      <c r="IR214" s="66"/>
      <c r="IS214" s="66"/>
      <c r="IT214" s="66"/>
      <c r="IU214" s="66"/>
    </row>
    <row r="215" customFormat="false" ht="45" hidden="false" customHeight="true" outlineLevel="0" collapsed="false">
      <c r="A215" s="76" t="n">
        <v>199</v>
      </c>
      <c r="B215" s="83" t="n">
        <v>901</v>
      </c>
      <c r="C215" s="76" t="n">
        <v>20240014</v>
      </c>
      <c r="D215" s="79" t="s">
        <v>64</v>
      </c>
      <c r="E215" s="78" t="s">
        <v>417</v>
      </c>
      <c r="F215" s="76" t="n">
        <v>150</v>
      </c>
      <c r="G215" s="89" t="s">
        <v>418</v>
      </c>
    </row>
    <row r="216" customFormat="false" ht="33.75" hidden="false" customHeight="false" outlineLevel="0" collapsed="false">
      <c r="A216" s="76" t="n">
        <v>200</v>
      </c>
      <c r="B216" s="83" t="n">
        <v>901</v>
      </c>
      <c r="C216" s="76" t="n">
        <v>20240014</v>
      </c>
      <c r="D216" s="79" t="s">
        <v>64</v>
      </c>
      <c r="E216" s="78" t="s">
        <v>419</v>
      </c>
      <c r="F216" s="76" t="n">
        <v>150</v>
      </c>
      <c r="G216" s="89" t="s">
        <v>420</v>
      </c>
    </row>
    <row r="217" customFormat="false" ht="33.75" hidden="false" customHeight="false" outlineLevel="0" collapsed="false">
      <c r="A217" s="76" t="n">
        <v>201</v>
      </c>
      <c r="B217" s="83" t="n">
        <v>901</v>
      </c>
      <c r="C217" s="76" t="n">
        <v>20240014</v>
      </c>
      <c r="D217" s="79" t="s">
        <v>64</v>
      </c>
      <c r="E217" s="78" t="s">
        <v>421</v>
      </c>
      <c r="F217" s="76" t="n">
        <v>150</v>
      </c>
      <c r="G217" s="89" t="s">
        <v>422</v>
      </c>
    </row>
    <row r="218" customFormat="false" ht="33.75" hidden="false" customHeight="false" outlineLevel="0" collapsed="false">
      <c r="A218" s="76" t="n">
        <v>202</v>
      </c>
      <c r="B218" s="83" t="n">
        <v>901</v>
      </c>
      <c r="C218" s="76" t="n">
        <v>20240014</v>
      </c>
      <c r="D218" s="79" t="s">
        <v>64</v>
      </c>
      <c r="E218" s="78" t="s">
        <v>423</v>
      </c>
      <c r="F218" s="76" t="n">
        <v>150</v>
      </c>
      <c r="G218" s="89" t="s">
        <v>424</v>
      </c>
    </row>
    <row r="219" customFormat="false" ht="33.75" hidden="false" customHeight="false" outlineLevel="0" collapsed="false">
      <c r="A219" s="76" t="n">
        <v>203</v>
      </c>
      <c r="B219" s="83" t="n">
        <v>901</v>
      </c>
      <c r="C219" s="76" t="n">
        <v>20240014</v>
      </c>
      <c r="D219" s="79" t="s">
        <v>64</v>
      </c>
      <c r="E219" s="78" t="s">
        <v>425</v>
      </c>
      <c r="F219" s="76" t="n">
        <v>150</v>
      </c>
      <c r="G219" s="89" t="s">
        <v>426</v>
      </c>
    </row>
    <row r="220" customFormat="false" ht="33.75" hidden="false" customHeight="false" outlineLevel="0" collapsed="false">
      <c r="A220" s="76" t="n">
        <v>204</v>
      </c>
      <c r="B220" s="83" t="n">
        <v>901</v>
      </c>
      <c r="C220" s="76" t="n">
        <v>20240014</v>
      </c>
      <c r="D220" s="79" t="s">
        <v>64</v>
      </c>
      <c r="E220" s="78" t="s">
        <v>427</v>
      </c>
      <c r="F220" s="76" t="n">
        <v>150</v>
      </c>
      <c r="G220" s="89" t="s">
        <v>428</v>
      </c>
    </row>
    <row r="221" customFormat="false" ht="33.75" hidden="false" customHeight="false" outlineLevel="0" collapsed="false">
      <c r="A221" s="76" t="n">
        <v>205</v>
      </c>
      <c r="B221" s="83" t="n">
        <v>901</v>
      </c>
      <c r="C221" s="76" t="n">
        <v>20240014</v>
      </c>
      <c r="D221" s="79" t="s">
        <v>64</v>
      </c>
      <c r="E221" s="78" t="s">
        <v>429</v>
      </c>
      <c r="F221" s="76" t="n">
        <v>150</v>
      </c>
      <c r="G221" s="89" t="s">
        <v>430</v>
      </c>
    </row>
    <row r="222" customFormat="false" ht="33.75" hidden="false" customHeight="false" outlineLevel="0" collapsed="false">
      <c r="A222" s="76" t="n">
        <v>206</v>
      </c>
      <c r="B222" s="83" t="n">
        <v>901</v>
      </c>
      <c r="C222" s="76" t="n">
        <v>20240014</v>
      </c>
      <c r="D222" s="79" t="s">
        <v>64</v>
      </c>
      <c r="E222" s="78" t="s">
        <v>431</v>
      </c>
      <c r="F222" s="76" t="n">
        <v>150</v>
      </c>
      <c r="G222" s="89" t="s">
        <v>432</v>
      </c>
    </row>
    <row r="223" customFormat="false" ht="33.75" hidden="false" customHeight="false" outlineLevel="0" collapsed="false">
      <c r="A223" s="76" t="n">
        <v>207</v>
      </c>
      <c r="B223" s="83" t="n">
        <v>901</v>
      </c>
      <c r="C223" s="76" t="n">
        <v>20240014</v>
      </c>
      <c r="D223" s="79" t="s">
        <v>64</v>
      </c>
      <c r="E223" s="78" t="s">
        <v>433</v>
      </c>
      <c r="F223" s="76" t="n">
        <v>150</v>
      </c>
      <c r="G223" s="89" t="s">
        <v>434</v>
      </c>
    </row>
    <row r="224" customFormat="false" ht="33.75" hidden="false" customHeight="false" outlineLevel="0" collapsed="false">
      <c r="A224" s="76" t="n">
        <v>208</v>
      </c>
      <c r="B224" s="83" t="n">
        <v>901</v>
      </c>
      <c r="C224" s="76" t="n">
        <v>20240014</v>
      </c>
      <c r="D224" s="79" t="s">
        <v>64</v>
      </c>
      <c r="E224" s="78" t="s">
        <v>435</v>
      </c>
      <c r="F224" s="76" t="n">
        <v>150</v>
      </c>
      <c r="G224" s="89" t="s">
        <v>436</v>
      </c>
    </row>
    <row r="225" customFormat="false" ht="33.75" hidden="false" customHeight="false" outlineLevel="0" collapsed="false">
      <c r="A225" s="76" t="n">
        <v>209</v>
      </c>
      <c r="B225" s="83" t="n">
        <v>901</v>
      </c>
      <c r="C225" s="76" t="n">
        <v>20240014</v>
      </c>
      <c r="D225" s="79" t="s">
        <v>64</v>
      </c>
      <c r="E225" s="78" t="s">
        <v>437</v>
      </c>
      <c r="F225" s="76" t="n">
        <v>150</v>
      </c>
      <c r="G225" s="89" t="s">
        <v>438</v>
      </c>
    </row>
    <row r="226" customFormat="false" ht="33.75" hidden="false" customHeight="false" outlineLevel="0" collapsed="false">
      <c r="A226" s="76" t="n">
        <v>210</v>
      </c>
      <c r="B226" s="83" t="n">
        <v>901</v>
      </c>
      <c r="C226" s="76" t="n">
        <v>20240014</v>
      </c>
      <c r="D226" s="79" t="s">
        <v>64</v>
      </c>
      <c r="E226" s="78" t="s">
        <v>439</v>
      </c>
      <c r="F226" s="76" t="n">
        <v>150</v>
      </c>
      <c r="G226" s="89" t="s">
        <v>440</v>
      </c>
    </row>
    <row r="227" customFormat="false" ht="33.75" hidden="false" customHeight="false" outlineLevel="0" collapsed="false">
      <c r="A227" s="76" t="n">
        <v>211</v>
      </c>
      <c r="B227" s="83" t="n">
        <v>901</v>
      </c>
      <c r="C227" s="76" t="n">
        <v>20240014</v>
      </c>
      <c r="D227" s="79" t="s">
        <v>64</v>
      </c>
      <c r="E227" s="78" t="s">
        <v>441</v>
      </c>
      <c r="F227" s="76" t="n">
        <v>150</v>
      </c>
      <c r="G227" s="102" t="s">
        <v>442</v>
      </c>
    </row>
    <row r="228" customFormat="false" ht="33.75" hidden="false" customHeight="false" outlineLevel="0" collapsed="false">
      <c r="A228" s="76" t="n">
        <v>212</v>
      </c>
      <c r="B228" s="83" t="n">
        <v>901</v>
      </c>
      <c r="C228" s="78" t="s">
        <v>229</v>
      </c>
      <c r="D228" s="78" t="s">
        <v>64</v>
      </c>
      <c r="E228" s="78" t="s">
        <v>443</v>
      </c>
      <c r="F228" s="83" t="n">
        <v>150</v>
      </c>
      <c r="G228" s="82" t="s">
        <v>444</v>
      </c>
    </row>
    <row r="229" customFormat="false" ht="33.75" hidden="false" customHeight="false" outlineLevel="0" collapsed="false">
      <c r="A229" s="76" t="n">
        <v>213</v>
      </c>
      <c r="B229" s="83" t="n">
        <v>901</v>
      </c>
      <c r="C229" s="78" t="s">
        <v>229</v>
      </c>
      <c r="D229" s="78" t="s">
        <v>64</v>
      </c>
      <c r="E229" s="78" t="s">
        <v>445</v>
      </c>
      <c r="F229" s="83" t="n">
        <v>150</v>
      </c>
      <c r="G229" s="82" t="s">
        <v>444</v>
      </c>
    </row>
    <row r="230" customFormat="false" ht="33.75" hidden="false" customHeight="false" outlineLevel="0" collapsed="false">
      <c r="A230" s="76" t="n">
        <v>214</v>
      </c>
      <c r="B230" s="83" t="n">
        <v>901</v>
      </c>
      <c r="C230" s="78" t="s">
        <v>229</v>
      </c>
      <c r="D230" s="107" t="s">
        <v>64</v>
      </c>
      <c r="E230" s="108" t="n">
        <v>9813</v>
      </c>
      <c r="F230" s="83" t="n">
        <v>150</v>
      </c>
      <c r="G230" s="109" t="s">
        <v>446</v>
      </c>
    </row>
    <row r="231" customFormat="false" ht="45" hidden="false" customHeight="false" outlineLevel="0" collapsed="false">
      <c r="A231" s="76" t="n">
        <v>215</v>
      </c>
      <c r="B231" s="83" t="n">
        <v>901</v>
      </c>
      <c r="C231" s="78" t="s">
        <v>229</v>
      </c>
      <c r="D231" s="107" t="s">
        <v>64</v>
      </c>
      <c r="E231" s="108" t="n">
        <v>8214</v>
      </c>
      <c r="F231" s="91" t="n">
        <v>150</v>
      </c>
      <c r="G231" s="109" t="s">
        <v>447</v>
      </c>
    </row>
    <row r="232" customFormat="false" ht="45" hidden="false" customHeight="false" outlineLevel="0" collapsed="false">
      <c r="A232" s="76" t="n">
        <v>216</v>
      </c>
      <c r="B232" s="83" t="n">
        <v>901</v>
      </c>
      <c r="C232" s="78" t="s">
        <v>229</v>
      </c>
      <c r="D232" s="107" t="s">
        <v>64</v>
      </c>
      <c r="E232" s="108" t="n">
        <v>8215</v>
      </c>
      <c r="F232" s="91" t="n">
        <v>150</v>
      </c>
      <c r="G232" s="109" t="s">
        <v>448</v>
      </c>
    </row>
    <row r="233" customFormat="false" ht="45" hidden="false" customHeight="false" outlineLevel="0" collapsed="false">
      <c r="A233" s="76" t="n">
        <v>217</v>
      </c>
      <c r="B233" s="83" t="n">
        <v>901</v>
      </c>
      <c r="C233" s="78" t="s">
        <v>229</v>
      </c>
      <c r="D233" s="107" t="s">
        <v>64</v>
      </c>
      <c r="E233" s="108" t="n">
        <v>8216</v>
      </c>
      <c r="F233" s="91" t="n">
        <v>150</v>
      </c>
      <c r="G233" s="109" t="s">
        <v>449</v>
      </c>
    </row>
    <row r="234" customFormat="false" ht="45" hidden="false" customHeight="false" outlineLevel="0" collapsed="false">
      <c r="A234" s="76" t="n">
        <v>218</v>
      </c>
      <c r="B234" s="83" t="n">
        <v>901</v>
      </c>
      <c r="C234" s="78" t="s">
        <v>229</v>
      </c>
      <c r="D234" s="107" t="s">
        <v>64</v>
      </c>
      <c r="E234" s="108" t="n">
        <v>8217</v>
      </c>
      <c r="F234" s="91" t="n">
        <v>150</v>
      </c>
      <c r="G234" s="109" t="s">
        <v>450</v>
      </c>
    </row>
    <row r="235" customFormat="false" ht="33.75" hidden="false" customHeight="false" outlineLevel="0" collapsed="false">
      <c r="A235" s="76" t="n">
        <v>219</v>
      </c>
      <c r="B235" s="83" t="n">
        <v>901</v>
      </c>
      <c r="C235" s="78" t="s">
        <v>229</v>
      </c>
      <c r="D235" s="107" t="s">
        <v>64</v>
      </c>
      <c r="E235" s="108" t="n">
        <v>8218</v>
      </c>
      <c r="F235" s="91" t="n">
        <v>150</v>
      </c>
      <c r="G235" s="109" t="s">
        <v>451</v>
      </c>
    </row>
    <row r="236" customFormat="false" ht="33.75" hidden="false" customHeight="false" outlineLevel="0" collapsed="false">
      <c r="A236" s="76" t="n">
        <v>220</v>
      </c>
      <c r="B236" s="83" t="n">
        <v>901</v>
      </c>
      <c r="C236" s="78" t="s">
        <v>229</v>
      </c>
      <c r="D236" s="107" t="s">
        <v>64</v>
      </c>
      <c r="E236" s="108" t="n">
        <v>8219</v>
      </c>
      <c r="F236" s="91" t="n">
        <v>150</v>
      </c>
      <c r="G236" s="109" t="s">
        <v>452</v>
      </c>
    </row>
    <row r="237" customFormat="false" ht="33.75" hidden="false" customHeight="false" outlineLevel="0" collapsed="false">
      <c r="A237" s="76" t="n">
        <v>221</v>
      </c>
      <c r="B237" s="83" t="n">
        <v>901</v>
      </c>
      <c r="C237" s="78" t="s">
        <v>229</v>
      </c>
      <c r="D237" s="107" t="s">
        <v>64</v>
      </c>
      <c r="E237" s="108" t="n">
        <v>8220</v>
      </c>
      <c r="F237" s="91" t="n">
        <v>150</v>
      </c>
      <c r="G237" s="109" t="s">
        <v>453</v>
      </c>
    </row>
    <row r="238" customFormat="false" ht="33.75" hidden="false" customHeight="false" outlineLevel="0" collapsed="false">
      <c r="A238" s="76" t="n">
        <v>222</v>
      </c>
      <c r="B238" s="83" t="n">
        <v>901</v>
      </c>
      <c r="C238" s="78" t="s">
        <v>229</v>
      </c>
      <c r="D238" s="107" t="s">
        <v>64</v>
      </c>
      <c r="E238" s="108" t="n">
        <v>8221</v>
      </c>
      <c r="F238" s="91" t="n">
        <v>150</v>
      </c>
      <c r="G238" s="109" t="s">
        <v>454</v>
      </c>
    </row>
    <row r="239" customFormat="false" ht="33.75" hidden="false" customHeight="false" outlineLevel="0" collapsed="false">
      <c r="A239" s="76" t="n">
        <v>223</v>
      </c>
      <c r="B239" s="83" t="n">
        <v>901</v>
      </c>
      <c r="C239" s="78" t="s">
        <v>229</v>
      </c>
      <c r="D239" s="107" t="s">
        <v>64</v>
      </c>
      <c r="E239" s="108" t="n">
        <v>8222</v>
      </c>
      <c r="F239" s="91" t="n">
        <v>150</v>
      </c>
      <c r="G239" s="109" t="s">
        <v>455</v>
      </c>
    </row>
    <row r="240" customFormat="false" ht="33.75" hidden="false" customHeight="false" outlineLevel="0" collapsed="false">
      <c r="A240" s="76" t="n">
        <v>224</v>
      </c>
      <c r="B240" s="83" t="n">
        <v>901</v>
      </c>
      <c r="C240" s="78" t="s">
        <v>229</v>
      </c>
      <c r="D240" s="107" t="s">
        <v>64</v>
      </c>
      <c r="E240" s="108" t="n">
        <v>8223</v>
      </c>
      <c r="F240" s="91" t="n">
        <v>150</v>
      </c>
      <c r="G240" s="109" t="s">
        <v>456</v>
      </c>
    </row>
    <row r="241" customFormat="false" ht="33.75" hidden="false" customHeight="false" outlineLevel="0" collapsed="false">
      <c r="A241" s="76" t="n">
        <v>225</v>
      </c>
      <c r="B241" s="83" t="n">
        <v>901</v>
      </c>
      <c r="C241" s="78" t="s">
        <v>229</v>
      </c>
      <c r="D241" s="107" t="s">
        <v>64</v>
      </c>
      <c r="E241" s="108" t="n">
        <v>8224</v>
      </c>
      <c r="F241" s="91" t="n">
        <v>150</v>
      </c>
      <c r="G241" s="109" t="s">
        <v>457</v>
      </c>
    </row>
    <row r="242" customFormat="false" ht="17.25" hidden="false" customHeight="true" outlineLevel="0" collapsed="false">
      <c r="A242" s="76" t="n">
        <v>226</v>
      </c>
      <c r="B242" s="83" t="n">
        <v>901</v>
      </c>
      <c r="C242" s="78" t="s">
        <v>229</v>
      </c>
      <c r="D242" s="107" t="s">
        <v>64</v>
      </c>
      <c r="E242" s="108" t="n">
        <v>9214</v>
      </c>
      <c r="F242" s="91" t="n">
        <v>150</v>
      </c>
      <c r="G242" s="109" t="s">
        <v>458</v>
      </c>
    </row>
    <row r="243" customFormat="false" ht="17.25" hidden="false" customHeight="true" outlineLevel="0" collapsed="false">
      <c r="A243" s="76" t="n">
        <v>227</v>
      </c>
      <c r="B243" s="83" t="n">
        <v>901</v>
      </c>
      <c r="C243" s="78" t="s">
        <v>229</v>
      </c>
      <c r="D243" s="107" t="s">
        <v>64</v>
      </c>
      <c r="E243" s="108" t="n">
        <v>9215</v>
      </c>
      <c r="F243" s="91" t="n">
        <v>150</v>
      </c>
      <c r="G243" s="109" t="s">
        <v>459</v>
      </c>
    </row>
    <row r="244" customFormat="false" ht="19.5" hidden="false" customHeight="true" outlineLevel="0" collapsed="false">
      <c r="A244" s="76" t="n">
        <v>228</v>
      </c>
      <c r="B244" s="83" t="n">
        <v>901</v>
      </c>
      <c r="C244" s="78" t="s">
        <v>229</v>
      </c>
      <c r="D244" s="107" t="s">
        <v>64</v>
      </c>
      <c r="E244" s="108" t="n">
        <v>9216</v>
      </c>
      <c r="F244" s="91" t="n">
        <v>150</v>
      </c>
      <c r="G244" s="109" t="s">
        <v>460</v>
      </c>
    </row>
    <row r="245" customFormat="false" ht="45" hidden="false" customHeight="false" outlineLevel="0" collapsed="false">
      <c r="A245" s="76" t="n">
        <v>229</v>
      </c>
      <c r="B245" s="83" t="n">
        <v>901</v>
      </c>
      <c r="C245" s="78" t="s">
        <v>229</v>
      </c>
      <c r="D245" s="107" t="s">
        <v>64</v>
      </c>
      <c r="E245" s="108" t="n">
        <v>9217</v>
      </c>
      <c r="F245" s="91" t="n">
        <v>150</v>
      </c>
      <c r="G245" s="109" t="s">
        <v>461</v>
      </c>
    </row>
    <row r="246" customFormat="false" ht="33.75" hidden="false" customHeight="false" outlineLevel="0" collapsed="false">
      <c r="A246" s="76" t="n">
        <v>230</v>
      </c>
      <c r="B246" s="83" t="n">
        <v>901</v>
      </c>
      <c r="C246" s="78" t="s">
        <v>229</v>
      </c>
      <c r="D246" s="78" t="s">
        <v>64</v>
      </c>
      <c r="E246" s="78" t="s">
        <v>462</v>
      </c>
      <c r="F246" s="91" t="n">
        <v>150</v>
      </c>
      <c r="G246" s="86" t="s">
        <v>463</v>
      </c>
    </row>
    <row r="247" customFormat="false" ht="45" hidden="false" customHeight="false" outlineLevel="0" collapsed="false">
      <c r="A247" s="76" t="n">
        <v>231</v>
      </c>
      <c r="B247" s="83" t="n">
        <v>901</v>
      </c>
      <c r="C247" s="78" t="s">
        <v>229</v>
      </c>
      <c r="D247" s="78" t="s">
        <v>64</v>
      </c>
      <c r="E247" s="78" t="s">
        <v>464</v>
      </c>
      <c r="F247" s="91" t="n">
        <v>150</v>
      </c>
      <c r="G247" s="86" t="s">
        <v>465</v>
      </c>
    </row>
    <row r="248" customFormat="false" ht="22.5" hidden="false" customHeight="false" outlineLevel="0" collapsed="false">
      <c r="A248" s="76" t="n">
        <v>232</v>
      </c>
      <c r="B248" s="78" t="s">
        <v>304</v>
      </c>
      <c r="C248" s="78" t="s">
        <v>409</v>
      </c>
      <c r="D248" s="78" t="s">
        <v>64</v>
      </c>
      <c r="E248" s="78" t="s">
        <v>65</v>
      </c>
      <c r="F248" s="83" t="n">
        <v>140</v>
      </c>
      <c r="G248" s="86" t="s">
        <v>410</v>
      </c>
    </row>
    <row r="249" customFormat="false" ht="33.75" hidden="false" customHeight="false" outlineLevel="0" collapsed="false">
      <c r="A249" s="76" t="n">
        <v>233</v>
      </c>
      <c r="B249" s="83" t="n">
        <v>901</v>
      </c>
      <c r="C249" s="76" t="n">
        <v>20240014</v>
      </c>
      <c r="D249" s="79" t="s">
        <v>64</v>
      </c>
      <c r="E249" s="79" t="s">
        <v>466</v>
      </c>
      <c r="F249" s="76" t="n">
        <v>150</v>
      </c>
      <c r="G249" s="89" t="s">
        <v>467</v>
      </c>
    </row>
    <row r="250" customFormat="false" ht="11.25" hidden="false" customHeight="false" outlineLevel="0" collapsed="false">
      <c r="A250" s="76" t="n">
        <v>234</v>
      </c>
      <c r="B250" s="78" t="s">
        <v>304</v>
      </c>
      <c r="C250" s="78" t="s">
        <v>468</v>
      </c>
      <c r="D250" s="78" t="s">
        <v>64</v>
      </c>
      <c r="E250" s="78" t="s">
        <v>65</v>
      </c>
      <c r="F250" s="83" t="n">
        <v>140</v>
      </c>
      <c r="G250" s="89" t="s">
        <v>469</v>
      </c>
    </row>
    <row r="251" customFormat="false" ht="34.5" hidden="false" customHeight="true" outlineLevel="0" collapsed="false">
      <c r="A251" s="76" t="n">
        <v>235</v>
      </c>
      <c r="B251" s="96" t="s">
        <v>470</v>
      </c>
      <c r="C251" s="110"/>
      <c r="D251" s="110"/>
      <c r="E251" s="78"/>
      <c r="F251" s="78"/>
      <c r="G251" s="82"/>
    </row>
    <row r="252" customFormat="false" ht="45" hidden="false" customHeight="false" outlineLevel="0" collapsed="false">
      <c r="A252" s="76" t="n">
        <v>236</v>
      </c>
      <c r="B252" s="78" t="s">
        <v>471</v>
      </c>
      <c r="C252" s="78" t="s">
        <v>472</v>
      </c>
      <c r="D252" s="78" t="s">
        <v>64</v>
      </c>
      <c r="E252" s="78" t="s">
        <v>72</v>
      </c>
      <c r="F252" s="78" t="s">
        <v>305</v>
      </c>
      <c r="G252" s="82" t="s">
        <v>473</v>
      </c>
    </row>
    <row r="253" customFormat="false" ht="45" hidden="false" customHeight="false" outlineLevel="0" collapsed="false">
      <c r="A253" s="76" t="n">
        <v>237</v>
      </c>
      <c r="B253" s="78" t="s">
        <v>471</v>
      </c>
      <c r="C253" s="78" t="s">
        <v>472</v>
      </c>
      <c r="D253" s="78" t="s">
        <v>64</v>
      </c>
      <c r="E253" s="78" t="s">
        <v>298</v>
      </c>
      <c r="F253" s="78" t="s">
        <v>305</v>
      </c>
      <c r="G253" s="82" t="s">
        <v>474</v>
      </c>
    </row>
    <row r="254" customFormat="false" ht="33.75" hidden="false" customHeight="false" outlineLevel="0" collapsed="false">
      <c r="A254" s="76" t="n">
        <v>238</v>
      </c>
      <c r="B254" s="78" t="s">
        <v>471</v>
      </c>
      <c r="C254" s="78" t="s">
        <v>475</v>
      </c>
      <c r="D254" s="78" t="s">
        <v>64</v>
      </c>
      <c r="E254" s="78" t="s">
        <v>72</v>
      </c>
      <c r="F254" s="78" t="s">
        <v>305</v>
      </c>
      <c r="G254" s="111" t="s">
        <v>476</v>
      </c>
      <c r="H254" s="112"/>
      <c r="I254" s="112"/>
      <c r="J254" s="112"/>
      <c r="K254" s="112"/>
      <c r="L254" s="112"/>
      <c r="M254" s="112"/>
      <c r="N254" s="112"/>
      <c r="O254" s="112"/>
      <c r="P254" s="112"/>
      <c r="Q254" s="112"/>
      <c r="R254" s="112"/>
      <c r="S254" s="112"/>
      <c r="T254" s="112"/>
      <c r="U254" s="112"/>
      <c r="V254" s="112"/>
      <c r="W254" s="112"/>
      <c r="X254" s="112"/>
      <c r="Y254" s="112"/>
      <c r="Z254" s="112"/>
      <c r="AA254" s="112"/>
      <c r="AB254" s="112"/>
      <c r="AC254" s="112"/>
      <c r="AD254" s="112"/>
      <c r="AE254" s="112"/>
      <c r="AF254" s="112"/>
      <c r="AG254" s="112"/>
      <c r="AH254" s="112"/>
      <c r="AI254" s="112"/>
      <c r="AJ254" s="112"/>
      <c r="AK254" s="112"/>
      <c r="AL254" s="112"/>
      <c r="AM254" s="112"/>
      <c r="AN254" s="112"/>
      <c r="AO254" s="112"/>
      <c r="AP254" s="112"/>
      <c r="AQ254" s="112"/>
      <c r="AR254" s="112"/>
      <c r="AS254" s="112"/>
      <c r="AT254" s="112"/>
      <c r="AU254" s="112"/>
      <c r="AV254" s="112"/>
      <c r="AW254" s="112"/>
      <c r="AX254" s="112"/>
      <c r="AY254" s="112"/>
      <c r="AZ254" s="112"/>
      <c r="BA254" s="112"/>
      <c r="BB254" s="112"/>
      <c r="BC254" s="112"/>
      <c r="BD254" s="112"/>
      <c r="BE254" s="112"/>
      <c r="BF254" s="112"/>
      <c r="BG254" s="112"/>
      <c r="BH254" s="112"/>
      <c r="BI254" s="112"/>
      <c r="BJ254" s="112"/>
      <c r="BK254" s="112"/>
      <c r="BL254" s="112"/>
      <c r="BM254" s="112"/>
      <c r="BN254" s="112"/>
      <c r="BO254" s="112"/>
      <c r="BP254" s="112"/>
      <c r="BQ254" s="112"/>
      <c r="BR254" s="112"/>
      <c r="BS254" s="112"/>
      <c r="BT254" s="112"/>
      <c r="BU254" s="112"/>
      <c r="BV254" s="112"/>
      <c r="BW254" s="112"/>
      <c r="BX254" s="112"/>
      <c r="BY254" s="112"/>
      <c r="BZ254" s="112"/>
      <c r="CA254" s="112"/>
      <c r="CB254" s="112"/>
      <c r="CC254" s="112"/>
      <c r="CD254" s="112"/>
      <c r="CE254" s="112"/>
      <c r="CF254" s="112"/>
      <c r="CG254" s="112"/>
      <c r="CH254" s="112"/>
      <c r="CI254" s="112"/>
      <c r="CJ254" s="112"/>
      <c r="CK254" s="112"/>
      <c r="CL254" s="112"/>
      <c r="CM254" s="112"/>
      <c r="CN254" s="112"/>
      <c r="CO254" s="112"/>
      <c r="CP254" s="112"/>
      <c r="CQ254" s="112"/>
      <c r="CR254" s="112"/>
      <c r="CS254" s="112"/>
      <c r="CT254" s="112"/>
      <c r="CU254" s="112"/>
      <c r="CV254" s="112"/>
      <c r="CW254" s="112"/>
      <c r="CX254" s="112"/>
      <c r="CY254" s="112"/>
      <c r="CZ254" s="112"/>
      <c r="DA254" s="112"/>
      <c r="DB254" s="112"/>
      <c r="DC254" s="112"/>
      <c r="DD254" s="112"/>
      <c r="DE254" s="112"/>
      <c r="DF254" s="112"/>
      <c r="DG254" s="112"/>
      <c r="DH254" s="112"/>
      <c r="DI254" s="112"/>
      <c r="DJ254" s="112"/>
      <c r="DK254" s="112"/>
      <c r="DL254" s="112"/>
      <c r="DM254" s="112"/>
      <c r="DN254" s="112"/>
      <c r="DO254" s="112"/>
      <c r="DP254" s="112"/>
      <c r="DQ254" s="112"/>
      <c r="DR254" s="112"/>
      <c r="DS254" s="112"/>
      <c r="DT254" s="112"/>
      <c r="DU254" s="112"/>
      <c r="DV254" s="112"/>
      <c r="DW254" s="112"/>
      <c r="DX254" s="112"/>
      <c r="DY254" s="112"/>
      <c r="DZ254" s="112"/>
      <c r="EA254" s="112"/>
      <c r="EB254" s="112"/>
      <c r="EC254" s="112"/>
      <c r="ED254" s="112"/>
      <c r="EE254" s="112"/>
      <c r="EF254" s="112"/>
      <c r="EG254" s="112"/>
      <c r="EH254" s="112"/>
      <c r="EI254" s="112"/>
      <c r="EJ254" s="112"/>
      <c r="EK254" s="112"/>
      <c r="EL254" s="112"/>
      <c r="EM254" s="112"/>
      <c r="EN254" s="112"/>
      <c r="EO254" s="112"/>
      <c r="EP254" s="112"/>
      <c r="EQ254" s="112"/>
      <c r="ER254" s="112"/>
      <c r="ES254" s="112"/>
      <c r="ET254" s="112"/>
      <c r="EU254" s="112"/>
      <c r="EV254" s="112"/>
      <c r="EW254" s="112"/>
      <c r="EX254" s="112"/>
      <c r="EY254" s="112"/>
      <c r="EZ254" s="112"/>
      <c r="FA254" s="112"/>
      <c r="FB254" s="112"/>
      <c r="FC254" s="112"/>
      <c r="FD254" s="112"/>
      <c r="FE254" s="112"/>
      <c r="FF254" s="112"/>
      <c r="FG254" s="112"/>
      <c r="FH254" s="112"/>
      <c r="FI254" s="112"/>
      <c r="FJ254" s="112"/>
      <c r="FK254" s="112"/>
      <c r="FL254" s="112"/>
      <c r="FM254" s="112"/>
      <c r="FN254" s="112"/>
      <c r="FO254" s="112"/>
      <c r="FP254" s="112"/>
      <c r="FQ254" s="112"/>
      <c r="FR254" s="112"/>
      <c r="FS254" s="112"/>
      <c r="FT254" s="112"/>
      <c r="FU254" s="112"/>
      <c r="FV254" s="112"/>
      <c r="FW254" s="112"/>
      <c r="FX254" s="112"/>
      <c r="FY254" s="112"/>
      <c r="FZ254" s="112"/>
      <c r="GA254" s="112"/>
      <c r="GB254" s="112"/>
      <c r="GC254" s="112"/>
      <c r="GD254" s="112"/>
      <c r="GE254" s="112"/>
      <c r="GF254" s="112"/>
      <c r="GG254" s="112"/>
      <c r="GH254" s="112"/>
      <c r="GI254" s="112"/>
      <c r="GJ254" s="112"/>
      <c r="GK254" s="112"/>
      <c r="GL254" s="112"/>
      <c r="GM254" s="112"/>
      <c r="GN254" s="112"/>
      <c r="GO254" s="112"/>
      <c r="GP254" s="112"/>
      <c r="GQ254" s="112"/>
      <c r="GR254" s="112"/>
      <c r="GS254" s="112"/>
      <c r="GT254" s="112"/>
      <c r="GU254" s="112"/>
      <c r="GV254" s="112"/>
      <c r="GW254" s="112"/>
      <c r="GX254" s="112"/>
      <c r="GY254" s="112"/>
      <c r="GZ254" s="112"/>
      <c r="HA254" s="112"/>
      <c r="HB254" s="112"/>
      <c r="HC254" s="112"/>
      <c r="HD254" s="112"/>
      <c r="HE254" s="112"/>
      <c r="HF254" s="112"/>
      <c r="HG254" s="112"/>
      <c r="HH254" s="112"/>
      <c r="HI254" s="112"/>
      <c r="HJ254" s="112"/>
      <c r="HK254" s="112"/>
      <c r="HL254" s="112"/>
      <c r="HM254" s="112"/>
      <c r="HN254" s="112"/>
      <c r="HO254" s="112"/>
      <c r="HP254" s="112"/>
      <c r="HQ254" s="112"/>
      <c r="HR254" s="112"/>
      <c r="HS254" s="112"/>
      <c r="HT254" s="112"/>
      <c r="HU254" s="112"/>
      <c r="HV254" s="112"/>
      <c r="HW254" s="112"/>
      <c r="HX254" s="112"/>
      <c r="HY254" s="112"/>
      <c r="HZ254" s="112"/>
      <c r="IA254" s="112"/>
      <c r="IB254" s="112"/>
      <c r="IC254" s="112"/>
      <c r="ID254" s="112"/>
      <c r="IE254" s="112"/>
      <c r="IF254" s="112"/>
      <c r="IG254" s="112"/>
      <c r="IH254" s="112"/>
      <c r="II254" s="112"/>
      <c r="IJ254" s="112"/>
      <c r="IK254" s="112"/>
      <c r="IL254" s="112"/>
      <c r="IM254" s="112"/>
      <c r="IN254" s="112"/>
      <c r="IO254" s="112"/>
      <c r="IP254" s="112"/>
      <c r="IQ254" s="112"/>
      <c r="IR254" s="112"/>
      <c r="IS254" s="112"/>
      <c r="IT254" s="112"/>
      <c r="IU254" s="112"/>
    </row>
    <row r="255" customFormat="false" ht="22.5" hidden="false" customHeight="false" outlineLevel="0" collapsed="false">
      <c r="A255" s="76" t="n">
        <v>239</v>
      </c>
      <c r="B255" s="78" t="s">
        <v>471</v>
      </c>
      <c r="C255" s="78" t="s">
        <v>475</v>
      </c>
      <c r="D255" s="78" t="s">
        <v>64</v>
      </c>
      <c r="E255" s="78" t="s">
        <v>298</v>
      </c>
      <c r="F255" s="78" t="s">
        <v>305</v>
      </c>
      <c r="G255" s="111" t="s">
        <v>477</v>
      </c>
    </row>
    <row r="256" customFormat="false" ht="33.75" hidden="false" customHeight="false" outlineLevel="0" collapsed="false">
      <c r="A256" s="76" t="n">
        <v>240</v>
      </c>
      <c r="B256" s="78" t="s">
        <v>471</v>
      </c>
      <c r="C256" s="78" t="s">
        <v>478</v>
      </c>
      <c r="D256" s="78" t="s">
        <v>64</v>
      </c>
      <c r="E256" s="78" t="s">
        <v>72</v>
      </c>
      <c r="F256" s="78" t="s">
        <v>305</v>
      </c>
      <c r="G256" s="82" t="s">
        <v>479</v>
      </c>
    </row>
    <row r="257" customFormat="false" ht="33.75" hidden="false" customHeight="false" outlineLevel="0" collapsed="false">
      <c r="A257" s="76" t="n">
        <v>241</v>
      </c>
      <c r="B257" s="78" t="s">
        <v>471</v>
      </c>
      <c r="C257" s="78" t="s">
        <v>478</v>
      </c>
      <c r="D257" s="78" t="s">
        <v>64</v>
      </c>
      <c r="E257" s="78" t="s">
        <v>298</v>
      </c>
      <c r="F257" s="78" t="s">
        <v>305</v>
      </c>
      <c r="G257" s="82" t="s">
        <v>480</v>
      </c>
    </row>
    <row r="258" customFormat="false" ht="11.25" hidden="false" customHeight="false" outlineLevel="0" collapsed="false">
      <c r="A258" s="76" t="n">
        <v>242</v>
      </c>
      <c r="B258" s="78" t="s">
        <v>471</v>
      </c>
      <c r="C258" s="78" t="s">
        <v>63</v>
      </c>
      <c r="D258" s="78" t="s">
        <v>64</v>
      </c>
      <c r="E258" s="78" t="s">
        <v>65</v>
      </c>
      <c r="F258" s="78" t="s">
        <v>311</v>
      </c>
      <c r="G258" s="82" t="s">
        <v>66</v>
      </c>
    </row>
    <row r="259" customFormat="false" ht="45" hidden="false" customHeight="false" outlineLevel="0" collapsed="false">
      <c r="A259" s="76" t="n">
        <v>243</v>
      </c>
      <c r="B259" s="78" t="s">
        <v>471</v>
      </c>
      <c r="C259" s="78" t="s">
        <v>312</v>
      </c>
      <c r="D259" s="78" t="s">
        <v>64</v>
      </c>
      <c r="E259" s="78" t="s">
        <v>72</v>
      </c>
      <c r="F259" s="78" t="s">
        <v>313</v>
      </c>
      <c r="G259" s="82" t="s">
        <v>481</v>
      </c>
    </row>
    <row r="260" customFormat="false" ht="33.75" hidden="false" customHeight="false" outlineLevel="0" collapsed="false">
      <c r="A260" s="76" t="n">
        <v>244</v>
      </c>
      <c r="B260" s="78" t="s">
        <v>471</v>
      </c>
      <c r="C260" s="78" t="s">
        <v>312</v>
      </c>
      <c r="D260" s="78" t="s">
        <v>64</v>
      </c>
      <c r="E260" s="78" t="s">
        <v>298</v>
      </c>
      <c r="F260" s="78" t="s">
        <v>313</v>
      </c>
      <c r="G260" s="82" t="s">
        <v>482</v>
      </c>
      <c r="H260" s="112"/>
      <c r="I260" s="112"/>
      <c r="J260" s="112"/>
      <c r="K260" s="112"/>
      <c r="L260" s="112"/>
      <c r="M260" s="112"/>
      <c r="N260" s="112"/>
      <c r="O260" s="112"/>
      <c r="P260" s="112"/>
      <c r="Q260" s="112"/>
      <c r="R260" s="112"/>
      <c r="S260" s="112"/>
      <c r="T260" s="112"/>
      <c r="U260" s="112"/>
      <c r="V260" s="112"/>
      <c r="W260" s="112"/>
      <c r="X260" s="112"/>
      <c r="Y260" s="112"/>
      <c r="Z260" s="112"/>
      <c r="AA260" s="112"/>
      <c r="AB260" s="112"/>
      <c r="AC260" s="112"/>
      <c r="AD260" s="112"/>
      <c r="AE260" s="112"/>
      <c r="AF260" s="112"/>
      <c r="AG260" s="112"/>
      <c r="AH260" s="112"/>
      <c r="AI260" s="112"/>
      <c r="AJ260" s="112"/>
      <c r="AK260" s="112"/>
      <c r="AL260" s="112"/>
      <c r="AM260" s="112"/>
      <c r="AN260" s="112"/>
      <c r="AO260" s="112"/>
      <c r="AP260" s="112"/>
      <c r="AQ260" s="112"/>
      <c r="AR260" s="112"/>
      <c r="AS260" s="112"/>
      <c r="AT260" s="112"/>
      <c r="AU260" s="112"/>
      <c r="AV260" s="112"/>
      <c r="AW260" s="112"/>
      <c r="AX260" s="112"/>
      <c r="AY260" s="112"/>
      <c r="AZ260" s="112"/>
      <c r="BA260" s="112"/>
      <c r="BB260" s="112"/>
      <c r="BC260" s="112"/>
      <c r="BD260" s="112"/>
      <c r="BE260" s="112"/>
      <c r="BF260" s="112"/>
      <c r="BG260" s="112"/>
      <c r="BH260" s="112"/>
      <c r="BI260" s="112"/>
      <c r="BJ260" s="112"/>
      <c r="BK260" s="112"/>
      <c r="BL260" s="112"/>
      <c r="BM260" s="112"/>
      <c r="BN260" s="112"/>
      <c r="BO260" s="112"/>
      <c r="BP260" s="112"/>
      <c r="BQ260" s="112"/>
      <c r="BR260" s="112"/>
      <c r="BS260" s="112"/>
      <c r="BT260" s="112"/>
      <c r="BU260" s="112"/>
      <c r="BV260" s="112"/>
      <c r="BW260" s="112"/>
      <c r="BX260" s="112"/>
      <c r="BY260" s="112"/>
      <c r="BZ260" s="112"/>
      <c r="CA260" s="112"/>
      <c r="CB260" s="112"/>
      <c r="CC260" s="112"/>
      <c r="CD260" s="112"/>
      <c r="CE260" s="112"/>
      <c r="CF260" s="112"/>
      <c r="CG260" s="112"/>
      <c r="CH260" s="112"/>
      <c r="CI260" s="112"/>
      <c r="CJ260" s="112"/>
      <c r="CK260" s="112"/>
      <c r="CL260" s="112"/>
      <c r="CM260" s="112"/>
      <c r="CN260" s="112"/>
      <c r="CO260" s="112"/>
      <c r="CP260" s="112"/>
      <c r="CQ260" s="112"/>
      <c r="CR260" s="112"/>
      <c r="CS260" s="112"/>
      <c r="CT260" s="112"/>
      <c r="CU260" s="112"/>
      <c r="CV260" s="112"/>
      <c r="CW260" s="112"/>
      <c r="CX260" s="112"/>
      <c r="CY260" s="112"/>
      <c r="CZ260" s="112"/>
      <c r="DA260" s="112"/>
      <c r="DB260" s="112"/>
      <c r="DC260" s="112"/>
      <c r="DD260" s="112"/>
      <c r="DE260" s="112"/>
      <c r="DF260" s="112"/>
      <c r="DG260" s="112"/>
      <c r="DH260" s="112"/>
      <c r="DI260" s="112"/>
      <c r="DJ260" s="112"/>
      <c r="DK260" s="112"/>
      <c r="DL260" s="112"/>
      <c r="DM260" s="112"/>
      <c r="DN260" s="112"/>
      <c r="DO260" s="112"/>
      <c r="DP260" s="112"/>
      <c r="DQ260" s="112"/>
      <c r="DR260" s="112"/>
      <c r="DS260" s="112"/>
      <c r="DT260" s="112"/>
      <c r="DU260" s="112"/>
      <c r="DV260" s="112"/>
      <c r="DW260" s="112"/>
      <c r="DX260" s="112"/>
      <c r="DY260" s="112"/>
      <c r="DZ260" s="112"/>
      <c r="EA260" s="112"/>
      <c r="EB260" s="112"/>
      <c r="EC260" s="112"/>
      <c r="ED260" s="112"/>
      <c r="EE260" s="112"/>
      <c r="EF260" s="112"/>
      <c r="EG260" s="112"/>
      <c r="EH260" s="112"/>
      <c r="EI260" s="112"/>
      <c r="EJ260" s="112"/>
      <c r="EK260" s="112"/>
      <c r="EL260" s="112"/>
      <c r="EM260" s="112"/>
      <c r="EN260" s="112"/>
      <c r="EO260" s="112"/>
      <c r="EP260" s="112"/>
      <c r="EQ260" s="112"/>
      <c r="ER260" s="112"/>
      <c r="ES260" s="112"/>
      <c r="ET260" s="112"/>
      <c r="EU260" s="112"/>
      <c r="EV260" s="112"/>
      <c r="EW260" s="112"/>
      <c r="EX260" s="112"/>
      <c r="EY260" s="112"/>
      <c r="EZ260" s="112"/>
      <c r="FA260" s="112"/>
      <c r="FB260" s="112"/>
      <c r="FC260" s="112"/>
      <c r="FD260" s="112"/>
      <c r="FE260" s="112"/>
      <c r="FF260" s="112"/>
      <c r="FG260" s="112"/>
      <c r="FH260" s="112"/>
      <c r="FI260" s="112"/>
      <c r="FJ260" s="112"/>
      <c r="FK260" s="112"/>
      <c r="FL260" s="112"/>
      <c r="FM260" s="112"/>
      <c r="FN260" s="112"/>
      <c r="FO260" s="112"/>
      <c r="FP260" s="112"/>
      <c r="FQ260" s="112"/>
      <c r="FR260" s="112"/>
      <c r="FS260" s="112"/>
      <c r="FT260" s="112"/>
      <c r="FU260" s="112"/>
      <c r="FV260" s="112"/>
      <c r="FW260" s="112"/>
      <c r="FX260" s="112"/>
      <c r="FY260" s="112"/>
      <c r="FZ260" s="112"/>
      <c r="GA260" s="112"/>
      <c r="GB260" s="112"/>
      <c r="GC260" s="112"/>
      <c r="GD260" s="112"/>
      <c r="GE260" s="112"/>
      <c r="GF260" s="112"/>
      <c r="GG260" s="112"/>
      <c r="GH260" s="112"/>
      <c r="GI260" s="112"/>
      <c r="GJ260" s="112"/>
      <c r="GK260" s="112"/>
      <c r="GL260" s="112"/>
      <c r="GM260" s="112"/>
      <c r="GN260" s="112"/>
      <c r="GO260" s="112"/>
      <c r="GP260" s="112"/>
      <c r="GQ260" s="112"/>
      <c r="GR260" s="112"/>
      <c r="GS260" s="112"/>
      <c r="GT260" s="112"/>
      <c r="GU260" s="112"/>
      <c r="GV260" s="112"/>
      <c r="GW260" s="112"/>
      <c r="GX260" s="112"/>
      <c r="GY260" s="112"/>
      <c r="GZ260" s="112"/>
      <c r="HA260" s="112"/>
      <c r="HB260" s="112"/>
      <c r="HC260" s="112"/>
      <c r="HD260" s="112"/>
      <c r="HE260" s="112"/>
      <c r="HF260" s="112"/>
      <c r="HG260" s="112"/>
      <c r="HH260" s="112"/>
      <c r="HI260" s="112"/>
      <c r="HJ260" s="112"/>
      <c r="HK260" s="112"/>
      <c r="HL260" s="112"/>
      <c r="HM260" s="112"/>
      <c r="HN260" s="112"/>
      <c r="HO260" s="112"/>
      <c r="HP260" s="112"/>
      <c r="HQ260" s="112"/>
      <c r="HR260" s="112"/>
      <c r="HS260" s="112"/>
      <c r="HT260" s="112"/>
      <c r="HU260" s="112"/>
      <c r="HV260" s="112"/>
      <c r="HW260" s="112"/>
      <c r="HX260" s="112"/>
      <c r="HY260" s="112"/>
      <c r="HZ260" s="112"/>
      <c r="IA260" s="112"/>
      <c r="IB260" s="112"/>
      <c r="IC260" s="112"/>
      <c r="ID260" s="112"/>
      <c r="IE260" s="112"/>
      <c r="IF260" s="112"/>
      <c r="IG260" s="112"/>
      <c r="IH260" s="112"/>
      <c r="II260" s="112"/>
      <c r="IJ260" s="112"/>
      <c r="IK260" s="112"/>
      <c r="IL260" s="112"/>
      <c r="IM260" s="112"/>
      <c r="IN260" s="112"/>
      <c r="IO260" s="112"/>
      <c r="IP260" s="112"/>
      <c r="IQ260" s="112"/>
      <c r="IR260" s="112"/>
      <c r="IS260" s="112"/>
      <c r="IT260" s="112"/>
      <c r="IU260" s="112"/>
    </row>
    <row r="261" customFormat="false" ht="33.75" hidden="false" customHeight="false" outlineLevel="0" collapsed="false">
      <c r="A261" s="76" t="n">
        <v>245</v>
      </c>
      <c r="B261" s="78" t="s">
        <v>471</v>
      </c>
      <c r="C261" s="78" t="s">
        <v>483</v>
      </c>
      <c r="D261" s="78" t="s">
        <v>64</v>
      </c>
      <c r="E261" s="78" t="s">
        <v>72</v>
      </c>
      <c r="F261" s="78" t="s">
        <v>484</v>
      </c>
      <c r="G261" s="82" t="s">
        <v>485</v>
      </c>
      <c r="H261" s="112"/>
      <c r="I261" s="112"/>
      <c r="J261" s="112"/>
      <c r="K261" s="112"/>
      <c r="L261" s="112"/>
      <c r="M261" s="112"/>
      <c r="N261" s="112"/>
      <c r="O261" s="112"/>
      <c r="P261" s="112"/>
      <c r="Q261" s="112"/>
      <c r="R261" s="112"/>
      <c r="S261" s="112"/>
      <c r="T261" s="112"/>
      <c r="U261" s="112"/>
      <c r="V261" s="112"/>
      <c r="W261" s="112"/>
      <c r="X261" s="112"/>
      <c r="Y261" s="112"/>
      <c r="Z261" s="112"/>
      <c r="AA261" s="112"/>
      <c r="AB261" s="112"/>
      <c r="AC261" s="112"/>
      <c r="AD261" s="112"/>
      <c r="AE261" s="112"/>
      <c r="AF261" s="112"/>
      <c r="AG261" s="112"/>
      <c r="AH261" s="112"/>
      <c r="AI261" s="112"/>
      <c r="AJ261" s="112"/>
      <c r="AK261" s="112"/>
      <c r="AL261" s="112"/>
      <c r="AM261" s="112"/>
      <c r="AN261" s="112"/>
      <c r="AO261" s="112"/>
      <c r="AP261" s="112"/>
      <c r="AQ261" s="112"/>
      <c r="AR261" s="112"/>
      <c r="AS261" s="112"/>
      <c r="AT261" s="112"/>
      <c r="AU261" s="112"/>
      <c r="AV261" s="112"/>
      <c r="AW261" s="112"/>
      <c r="AX261" s="112"/>
      <c r="AY261" s="112"/>
      <c r="AZ261" s="112"/>
      <c r="BA261" s="112"/>
      <c r="BB261" s="112"/>
      <c r="BC261" s="112"/>
      <c r="BD261" s="112"/>
      <c r="BE261" s="112"/>
      <c r="BF261" s="112"/>
      <c r="BG261" s="112"/>
      <c r="BH261" s="112"/>
      <c r="BI261" s="112"/>
      <c r="BJ261" s="112"/>
      <c r="BK261" s="112"/>
      <c r="BL261" s="112"/>
      <c r="BM261" s="112"/>
      <c r="BN261" s="112"/>
      <c r="BO261" s="112"/>
      <c r="BP261" s="112"/>
      <c r="BQ261" s="112"/>
      <c r="BR261" s="112"/>
      <c r="BS261" s="112"/>
      <c r="BT261" s="112"/>
      <c r="BU261" s="112"/>
      <c r="BV261" s="112"/>
      <c r="BW261" s="112"/>
      <c r="BX261" s="112"/>
      <c r="BY261" s="112"/>
      <c r="BZ261" s="112"/>
      <c r="CA261" s="112"/>
      <c r="CB261" s="112"/>
      <c r="CC261" s="112"/>
      <c r="CD261" s="112"/>
      <c r="CE261" s="112"/>
      <c r="CF261" s="112"/>
      <c r="CG261" s="112"/>
      <c r="CH261" s="112"/>
      <c r="CI261" s="112"/>
      <c r="CJ261" s="112"/>
      <c r="CK261" s="112"/>
      <c r="CL261" s="112"/>
      <c r="CM261" s="112"/>
      <c r="CN261" s="112"/>
      <c r="CO261" s="112"/>
      <c r="CP261" s="112"/>
      <c r="CQ261" s="112"/>
      <c r="CR261" s="112"/>
      <c r="CS261" s="112"/>
      <c r="CT261" s="112"/>
      <c r="CU261" s="112"/>
      <c r="CV261" s="112"/>
      <c r="CW261" s="112"/>
      <c r="CX261" s="112"/>
      <c r="CY261" s="112"/>
      <c r="CZ261" s="112"/>
      <c r="DA261" s="112"/>
      <c r="DB261" s="112"/>
      <c r="DC261" s="112"/>
      <c r="DD261" s="112"/>
      <c r="DE261" s="112"/>
      <c r="DF261" s="112"/>
      <c r="DG261" s="112"/>
      <c r="DH261" s="112"/>
      <c r="DI261" s="112"/>
      <c r="DJ261" s="112"/>
      <c r="DK261" s="112"/>
      <c r="DL261" s="112"/>
      <c r="DM261" s="112"/>
      <c r="DN261" s="112"/>
      <c r="DO261" s="112"/>
      <c r="DP261" s="112"/>
      <c r="DQ261" s="112"/>
      <c r="DR261" s="112"/>
      <c r="DS261" s="112"/>
      <c r="DT261" s="112"/>
      <c r="DU261" s="112"/>
      <c r="DV261" s="112"/>
      <c r="DW261" s="112"/>
      <c r="DX261" s="112"/>
      <c r="DY261" s="112"/>
      <c r="DZ261" s="112"/>
      <c r="EA261" s="112"/>
      <c r="EB261" s="112"/>
      <c r="EC261" s="112"/>
      <c r="ED261" s="112"/>
      <c r="EE261" s="112"/>
      <c r="EF261" s="112"/>
      <c r="EG261" s="112"/>
      <c r="EH261" s="112"/>
      <c r="EI261" s="112"/>
      <c r="EJ261" s="112"/>
      <c r="EK261" s="112"/>
      <c r="EL261" s="112"/>
      <c r="EM261" s="112"/>
      <c r="EN261" s="112"/>
      <c r="EO261" s="112"/>
      <c r="EP261" s="112"/>
      <c r="EQ261" s="112"/>
      <c r="ER261" s="112"/>
      <c r="ES261" s="112"/>
      <c r="ET261" s="112"/>
      <c r="EU261" s="112"/>
      <c r="EV261" s="112"/>
      <c r="EW261" s="112"/>
      <c r="EX261" s="112"/>
      <c r="EY261" s="112"/>
      <c r="EZ261" s="112"/>
      <c r="FA261" s="112"/>
      <c r="FB261" s="112"/>
      <c r="FC261" s="112"/>
      <c r="FD261" s="112"/>
      <c r="FE261" s="112"/>
      <c r="FF261" s="112"/>
      <c r="FG261" s="112"/>
      <c r="FH261" s="112"/>
      <c r="FI261" s="112"/>
      <c r="FJ261" s="112"/>
      <c r="FK261" s="112"/>
      <c r="FL261" s="112"/>
      <c r="FM261" s="112"/>
      <c r="FN261" s="112"/>
      <c r="FO261" s="112"/>
      <c r="FP261" s="112"/>
      <c r="FQ261" s="112"/>
      <c r="FR261" s="112"/>
      <c r="FS261" s="112"/>
      <c r="FT261" s="112"/>
      <c r="FU261" s="112"/>
      <c r="FV261" s="112"/>
      <c r="FW261" s="112"/>
      <c r="FX261" s="112"/>
      <c r="FY261" s="112"/>
      <c r="FZ261" s="112"/>
      <c r="GA261" s="112"/>
      <c r="GB261" s="112"/>
      <c r="GC261" s="112"/>
      <c r="GD261" s="112"/>
      <c r="GE261" s="112"/>
      <c r="GF261" s="112"/>
      <c r="GG261" s="112"/>
      <c r="GH261" s="112"/>
      <c r="GI261" s="112"/>
      <c r="GJ261" s="112"/>
      <c r="GK261" s="112"/>
      <c r="GL261" s="112"/>
      <c r="GM261" s="112"/>
      <c r="GN261" s="112"/>
      <c r="GO261" s="112"/>
      <c r="GP261" s="112"/>
      <c r="GQ261" s="112"/>
      <c r="GR261" s="112"/>
      <c r="GS261" s="112"/>
      <c r="GT261" s="112"/>
      <c r="GU261" s="112"/>
      <c r="GV261" s="112"/>
      <c r="GW261" s="112"/>
      <c r="GX261" s="112"/>
      <c r="GY261" s="112"/>
      <c r="GZ261" s="112"/>
      <c r="HA261" s="112"/>
      <c r="HB261" s="112"/>
      <c r="HC261" s="112"/>
      <c r="HD261" s="112"/>
      <c r="HE261" s="112"/>
      <c r="HF261" s="112"/>
      <c r="HG261" s="112"/>
      <c r="HH261" s="112"/>
      <c r="HI261" s="112"/>
      <c r="HJ261" s="112"/>
      <c r="HK261" s="112"/>
      <c r="HL261" s="112"/>
      <c r="HM261" s="112"/>
      <c r="HN261" s="112"/>
      <c r="HO261" s="112"/>
      <c r="HP261" s="112"/>
      <c r="HQ261" s="112"/>
      <c r="HR261" s="112"/>
      <c r="HS261" s="112"/>
      <c r="HT261" s="112"/>
      <c r="HU261" s="112"/>
      <c r="HV261" s="112"/>
      <c r="HW261" s="112"/>
      <c r="HX261" s="112"/>
      <c r="HY261" s="112"/>
      <c r="HZ261" s="112"/>
      <c r="IA261" s="112"/>
      <c r="IB261" s="112"/>
      <c r="IC261" s="112"/>
      <c r="ID261" s="112"/>
      <c r="IE261" s="112"/>
      <c r="IF261" s="112"/>
      <c r="IG261" s="112"/>
      <c r="IH261" s="112"/>
      <c r="II261" s="112"/>
      <c r="IJ261" s="112"/>
      <c r="IK261" s="112"/>
      <c r="IL261" s="112"/>
      <c r="IM261" s="112"/>
      <c r="IN261" s="112"/>
      <c r="IO261" s="112"/>
      <c r="IP261" s="112"/>
      <c r="IQ261" s="112"/>
      <c r="IR261" s="112"/>
      <c r="IS261" s="112"/>
      <c r="IT261" s="112"/>
      <c r="IU261" s="112"/>
    </row>
    <row r="262" customFormat="false" ht="33.75" hidden="false" customHeight="false" outlineLevel="0" collapsed="false">
      <c r="A262" s="76" t="n">
        <v>246</v>
      </c>
      <c r="B262" s="78" t="s">
        <v>471</v>
      </c>
      <c r="C262" s="78" t="s">
        <v>483</v>
      </c>
      <c r="D262" s="78" t="s">
        <v>64</v>
      </c>
      <c r="E262" s="78" t="s">
        <v>298</v>
      </c>
      <c r="F262" s="78" t="s">
        <v>484</v>
      </c>
      <c r="G262" s="82" t="s">
        <v>486</v>
      </c>
    </row>
    <row r="263" customFormat="false" ht="36" hidden="false" customHeight="false" outlineLevel="0" collapsed="false">
      <c r="A263" s="76" t="n">
        <v>247</v>
      </c>
      <c r="B263" s="78" t="s">
        <v>471</v>
      </c>
      <c r="C263" s="78" t="s">
        <v>71</v>
      </c>
      <c r="D263" s="78" t="s">
        <v>64</v>
      </c>
      <c r="E263" s="78" t="s">
        <v>72</v>
      </c>
      <c r="F263" s="78" t="s">
        <v>69</v>
      </c>
      <c r="G263" s="100" t="s">
        <v>73</v>
      </c>
    </row>
    <row r="264" customFormat="false" ht="11.25" hidden="false" customHeight="false" outlineLevel="0" collapsed="false">
      <c r="A264" s="76" t="n">
        <v>248</v>
      </c>
      <c r="B264" s="78" t="s">
        <v>471</v>
      </c>
      <c r="C264" s="78" t="s">
        <v>74</v>
      </c>
      <c r="D264" s="78" t="s">
        <v>64</v>
      </c>
      <c r="E264" s="78" t="s">
        <v>65</v>
      </c>
      <c r="F264" s="78" t="s">
        <v>75</v>
      </c>
      <c r="G264" s="82" t="s">
        <v>76</v>
      </c>
    </row>
    <row r="265" customFormat="false" ht="11.25" hidden="false" customHeight="false" outlineLevel="0" collapsed="false">
      <c r="A265" s="76" t="n">
        <v>249</v>
      </c>
      <c r="B265" s="78" t="s">
        <v>471</v>
      </c>
      <c r="C265" s="78" t="s">
        <v>77</v>
      </c>
      <c r="D265" s="78" t="s">
        <v>64</v>
      </c>
      <c r="E265" s="78" t="s">
        <v>72</v>
      </c>
      <c r="F265" s="78" t="s">
        <v>75</v>
      </c>
      <c r="G265" s="82" t="s">
        <v>78</v>
      </c>
    </row>
    <row r="266" customFormat="false" ht="11.25" hidden="false" customHeight="true" outlineLevel="0" collapsed="false">
      <c r="A266" s="76" t="n">
        <v>250</v>
      </c>
      <c r="B266" s="113" t="s">
        <v>487</v>
      </c>
      <c r="C266" s="113"/>
      <c r="D266" s="113"/>
      <c r="E266" s="113"/>
      <c r="F266" s="113"/>
      <c r="G266" s="113"/>
    </row>
    <row r="267" customFormat="false" ht="11.25" hidden="false" customHeight="false" outlineLevel="0" collapsed="false">
      <c r="A267" s="76" t="n">
        <v>251</v>
      </c>
      <c r="B267" s="91" t="n">
        <v>905</v>
      </c>
      <c r="C267" s="91" t="n">
        <v>11301995</v>
      </c>
      <c r="D267" s="78" t="s">
        <v>64</v>
      </c>
      <c r="E267" s="91" t="n">
        <v>1001</v>
      </c>
      <c r="F267" s="91" t="n">
        <v>130</v>
      </c>
      <c r="G267" s="98" t="s">
        <v>488</v>
      </c>
    </row>
    <row r="268" customFormat="false" ht="11.25" hidden="false" customHeight="false" outlineLevel="0" collapsed="false">
      <c r="A268" s="76" t="n">
        <v>252</v>
      </c>
      <c r="B268" s="91" t="n">
        <v>905</v>
      </c>
      <c r="C268" s="91" t="n">
        <v>11301995</v>
      </c>
      <c r="D268" s="78" t="s">
        <v>64</v>
      </c>
      <c r="E268" s="91" t="n">
        <v>1002</v>
      </c>
      <c r="F268" s="91" t="n">
        <v>130</v>
      </c>
      <c r="G268" s="98" t="s">
        <v>489</v>
      </c>
    </row>
    <row r="269" customFormat="false" ht="11.25" hidden="false" customHeight="false" outlineLevel="0" collapsed="false">
      <c r="A269" s="76" t="n">
        <v>253</v>
      </c>
      <c r="B269" s="76" t="n">
        <v>905</v>
      </c>
      <c r="C269" s="76" t="n">
        <v>11302995</v>
      </c>
      <c r="D269" s="79" t="s">
        <v>64</v>
      </c>
      <c r="E269" s="79" t="s">
        <v>65</v>
      </c>
      <c r="F269" s="80" t="n">
        <v>130</v>
      </c>
      <c r="G269" s="81" t="s">
        <v>66</v>
      </c>
    </row>
    <row r="270" customFormat="false" ht="11.25" hidden="false" customHeight="false" outlineLevel="0" collapsed="false">
      <c r="A270" s="76" t="n">
        <v>254</v>
      </c>
      <c r="B270" s="78" t="s">
        <v>490</v>
      </c>
      <c r="C270" s="78" t="s">
        <v>74</v>
      </c>
      <c r="D270" s="78" t="s">
        <v>64</v>
      </c>
      <c r="E270" s="78" t="s">
        <v>65</v>
      </c>
      <c r="F270" s="78" t="s">
        <v>75</v>
      </c>
      <c r="G270" s="82" t="s">
        <v>76</v>
      </c>
    </row>
    <row r="271" customFormat="false" ht="11.25" hidden="false" customHeight="false" outlineLevel="0" collapsed="false">
      <c r="A271" s="76" t="n">
        <v>255</v>
      </c>
      <c r="B271" s="78" t="s">
        <v>490</v>
      </c>
      <c r="C271" s="78" t="s">
        <v>77</v>
      </c>
      <c r="D271" s="78" t="s">
        <v>64</v>
      </c>
      <c r="E271" s="78" t="s">
        <v>72</v>
      </c>
      <c r="F271" s="78" t="s">
        <v>75</v>
      </c>
      <c r="G271" s="82" t="s">
        <v>78</v>
      </c>
    </row>
    <row r="272" customFormat="false" ht="11.25" hidden="false" customHeight="false" outlineLevel="0" collapsed="false">
      <c r="A272" s="76" t="n">
        <v>256</v>
      </c>
      <c r="B272" s="76" t="n">
        <v>905</v>
      </c>
      <c r="C272" s="76" t="n">
        <v>20405099</v>
      </c>
      <c r="D272" s="79" t="s">
        <v>64</v>
      </c>
      <c r="E272" s="79" t="s">
        <v>65</v>
      </c>
      <c r="F272" s="80" t="n">
        <v>150</v>
      </c>
      <c r="G272" s="89" t="s">
        <v>321</v>
      </c>
    </row>
    <row r="273" customFormat="false" ht="11.25" hidden="false" customHeight="false" outlineLevel="0" collapsed="false">
      <c r="A273" s="76" t="n">
        <v>257</v>
      </c>
      <c r="B273" s="78" t="s">
        <v>490</v>
      </c>
      <c r="C273" s="78" t="s">
        <v>236</v>
      </c>
      <c r="D273" s="78" t="s">
        <v>64</v>
      </c>
      <c r="E273" s="78" t="s">
        <v>65</v>
      </c>
      <c r="F273" s="78" t="s">
        <v>80</v>
      </c>
      <c r="G273" s="82" t="s">
        <v>491</v>
      </c>
    </row>
    <row r="274" customFormat="false" ht="11.25" hidden="false" customHeight="false" outlineLevel="0" collapsed="false">
      <c r="A274" s="76" t="n">
        <v>258</v>
      </c>
      <c r="B274" s="76" t="n">
        <v>905</v>
      </c>
      <c r="C274" s="76" t="n">
        <v>21805010</v>
      </c>
      <c r="D274" s="79" t="s">
        <v>64</v>
      </c>
      <c r="E274" s="79" t="s">
        <v>65</v>
      </c>
      <c r="F274" s="76" t="n">
        <v>150</v>
      </c>
      <c r="G274" s="89" t="s">
        <v>240</v>
      </c>
    </row>
    <row r="275" customFormat="false" ht="11.25" hidden="false" customHeight="false" outlineLevel="0" collapsed="false">
      <c r="A275" s="114" t="n">
        <v>259</v>
      </c>
      <c r="B275" s="76" t="n">
        <v>905</v>
      </c>
      <c r="C275" s="76" t="n">
        <v>21805030</v>
      </c>
      <c r="D275" s="79" t="s">
        <v>64</v>
      </c>
      <c r="E275" s="79" t="s">
        <v>65</v>
      </c>
      <c r="F275" s="80" t="n">
        <v>150</v>
      </c>
      <c r="G275" s="89" t="s">
        <v>242</v>
      </c>
    </row>
    <row r="276" customFormat="false" ht="33.75" hidden="false" customHeight="false" outlineLevel="0" collapsed="false">
      <c r="A276" s="114" t="n">
        <v>260</v>
      </c>
      <c r="B276" s="78" t="s">
        <v>490</v>
      </c>
      <c r="C276" s="78" t="s">
        <v>492</v>
      </c>
      <c r="D276" s="78" t="s">
        <v>64</v>
      </c>
      <c r="E276" s="78" t="s">
        <v>65</v>
      </c>
      <c r="F276" s="83" t="n">
        <v>140</v>
      </c>
      <c r="G276" s="89" t="s">
        <v>493</v>
      </c>
    </row>
    <row r="277" customFormat="false" ht="11.25" hidden="false" customHeight="false" outlineLevel="0" collapsed="false">
      <c r="A277" s="76" t="n">
        <v>261</v>
      </c>
      <c r="B277" s="115" t="s">
        <v>494</v>
      </c>
      <c r="C277" s="81"/>
      <c r="D277" s="81"/>
      <c r="E277" s="81"/>
      <c r="F277" s="81"/>
      <c r="G277" s="81"/>
    </row>
    <row r="278" customFormat="false" ht="33.75" hidden="false" customHeight="false" outlineLevel="0" collapsed="false">
      <c r="A278" s="116" t="n">
        <v>262</v>
      </c>
      <c r="B278" s="116" t="n">
        <v>908</v>
      </c>
      <c r="C278" s="78" t="s">
        <v>495</v>
      </c>
      <c r="D278" s="78" t="s">
        <v>68</v>
      </c>
      <c r="E278" s="78" t="s">
        <v>65</v>
      </c>
      <c r="F278" s="78" t="s">
        <v>69</v>
      </c>
      <c r="G278" s="117" t="s">
        <v>496</v>
      </c>
    </row>
    <row r="279" customFormat="false" ht="56.25" hidden="false" customHeight="false" outlineLevel="0" collapsed="false">
      <c r="A279" s="76" t="n">
        <v>263</v>
      </c>
      <c r="B279" s="78" t="s">
        <v>497</v>
      </c>
      <c r="C279" s="78" t="s">
        <v>67</v>
      </c>
      <c r="D279" s="78" t="s">
        <v>68</v>
      </c>
      <c r="E279" s="78" t="s">
        <v>65</v>
      </c>
      <c r="F279" s="78" t="s">
        <v>69</v>
      </c>
      <c r="G279" s="82" t="s">
        <v>70</v>
      </c>
    </row>
    <row r="280" customFormat="false" ht="33.75" hidden="false" customHeight="false" outlineLevel="0" collapsed="false">
      <c r="A280" s="76" t="n">
        <v>264</v>
      </c>
      <c r="B280" s="76" t="n">
        <v>908</v>
      </c>
      <c r="C280" s="76" t="n">
        <v>20240014</v>
      </c>
      <c r="D280" s="84" t="s">
        <v>64</v>
      </c>
      <c r="E280" s="76" t="n">
        <v>1000</v>
      </c>
      <c r="F280" s="76" t="n">
        <v>150</v>
      </c>
      <c r="G280" s="89" t="s">
        <v>498</v>
      </c>
    </row>
    <row r="281" customFormat="false" ht="33.75" hidden="false" customHeight="false" outlineLevel="0" collapsed="false">
      <c r="A281" s="116" t="n">
        <v>265</v>
      </c>
      <c r="B281" s="76" t="n">
        <v>908</v>
      </c>
      <c r="C281" s="76" t="n">
        <v>20240014</v>
      </c>
      <c r="D281" s="84" t="s">
        <v>64</v>
      </c>
      <c r="E281" s="76" t="n">
        <v>3000</v>
      </c>
      <c r="F281" s="76" t="n">
        <v>150</v>
      </c>
      <c r="G281" s="89" t="s">
        <v>499</v>
      </c>
    </row>
    <row r="282" customFormat="false" ht="33.75" hidden="false" customHeight="false" outlineLevel="0" collapsed="false">
      <c r="A282" s="76" t="n">
        <v>266</v>
      </c>
      <c r="B282" s="76" t="n">
        <v>908</v>
      </c>
      <c r="C282" s="76" t="n">
        <v>20240014</v>
      </c>
      <c r="D282" s="84" t="s">
        <v>64</v>
      </c>
      <c r="E282" s="76" t="n">
        <v>4000</v>
      </c>
      <c r="F282" s="76" t="n">
        <v>150</v>
      </c>
      <c r="G282" s="89" t="s">
        <v>500</v>
      </c>
    </row>
    <row r="283" customFormat="false" ht="33.75" hidden="false" customHeight="false" outlineLevel="0" collapsed="false">
      <c r="A283" s="76" t="n">
        <v>267</v>
      </c>
      <c r="B283" s="76" t="n">
        <v>908</v>
      </c>
      <c r="C283" s="76" t="n">
        <v>20240014</v>
      </c>
      <c r="D283" s="84" t="s">
        <v>64</v>
      </c>
      <c r="E283" s="76" t="n">
        <v>5000</v>
      </c>
      <c r="F283" s="76" t="n">
        <v>150</v>
      </c>
      <c r="G283" s="89" t="s">
        <v>501</v>
      </c>
    </row>
    <row r="284" customFormat="false" ht="33.75" hidden="false" customHeight="false" outlineLevel="0" collapsed="false">
      <c r="A284" s="114" t="n">
        <v>268</v>
      </c>
      <c r="B284" s="114" t="n">
        <v>908</v>
      </c>
      <c r="C284" s="114" t="n">
        <v>20240014</v>
      </c>
      <c r="D284" s="118" t="s">
        <v>64</v>
      </c>
      <c r="E284" s="114" t="n">
        <v>6000</v>
      </c>
      <c r="F284" s="114" t="n">
        <v>150</v>
      </c>
      <c r="G284" s="102" t="s">
        <v>502</v>
      </c>
    </row>
    <row r="285" customFormat="false" ht="33.75" hidden="false" customHeight="false" outlineLevel="0" collapsed="false">
      <c r="A285" s="76" t="n">
        <v>269</v>
      </c>
      <c r="B285" s="76" t="n">
        <v>908</v>
      </c>
      <c r="C285" s="76" t="n">
        <v>20240014</v>
      </c>
      <c r="D285" s="84" t="s">
        <v>64</v>
      </c>
      <c r="E285" s="76" t="n">
        <v>7000</v>
      </c>
      <c r="F285" s="76" t="n">
        <v>150</v>
      </c>
      <c r="G285" s="89" t="s">
        <v>503</v>
      </c>
    </row>
    <row r="286" customFormat="false" ht="33.75" hidden="false" customHeight="false" outlineLevel="0" collapsed="false">
      <c r="A286" s="76" t="n">
        <v>270</v>
      </c>
      <c r="B286" s="76" t="n">
        <v>908</v>
      </c>
      <c r="C286" s="76" t="n">
        <v>20240014</v>
      </c>
      <c r="D286" s="84" t="s">
        <v>64</v>
      </c>
      <c r="E286" s="76" t="n">
        <v>8000</v>
      </c>
      <c r="F286" s="76" t="n">
        <v>150</v>
      </c>
      <c r="G286" s="89" t="s">
        <v>504</v>
      </c>
    </row>
    <row r="287" customFormat="false" ht="22.5" hidden="false" customHeight="false" outlineLevel="0" collapsed="false">
      <c r="A287" s="76" t="n">
        <v>271</v>
      </c>
      <c r="B287" s="78" t="s">
        <v>497</v>
      </c>
      <c r="C287" s="78" t="s">
        <v>505</v>
      </c>
      <c r="D287" s="78" t="s">
        <v>68</v>
      </c>
      <c r="E287" s="78" t="s">
        <v>65</v>
      </c>
      <c r="F287" s="83" t="n">
        <v>140</v>
      </c>
      <c r="G287" s="119" t="s">
        <v>506</v>
      </c>
    </row>
    <row r="288" customFormat="false" ht="11.25" hidden="false" customHeight="false" outlineLevel="0" collapsed="false">
      <c r="A288" s="76" t="n">
        <v>272</v>
      </c>
      <c r="B288" s="78" t="s">
        <v>497</v>
      </c>
      <c r="C288" s="78" t="s">
        <v>468</v>
      </c>
      <c r="D288" s="78" t="s">
        <v>64</v>
      </c>
      <c r="E288" s="78" t="s">
        <v>65</v>
      </c>
      <c r="F288" s="78" t="s">
        <v>69</v>
      </c>
      <c r="G288" s="119" t="s">
        <v>507</v>
      </c>
    </row>
    <row r="289" customFormat="false" ht="33.75" hidden="false" customHeight="false" outlineLevel="0" collapsed="false">
      <c r="A289" s="76" t="n">
        <v>273</v>
      </c>
      <c r="B289" s="76" t="n">
        <v>908</v>
      </c>
      <c r="C289" s="76" t="n">
        <v>11610123</v>
      </c>
      <c r="D289" s="79" t="s">
        <v>68</v>
      </c>
      <c r="E289" s="79" t="s">
        <v>508</v>
      </c>
      <c r="F289" s="80" t="n">
        <v>140</v>
      </c>
      <c r="G289" s="86" t="s">
        <v>509</v>
      </c>
    </row>
  </sheetData>
  <mergeCells count="4">
    <mergeCell ref="A13:G13"/>
    <mergeCell ref="C15:F15"/>
    <mergeCell ref="B17:G17"/>
    <mergeCell ref="B266:G266"/>
  </mergeCells>
  <hyperlinks>
    <hyperlink ref="G92" r:id="rId1" display="Дотации бюджетам муниципальных районов на выравнивание бюджетной обеспеченности из бюджета субъекта Российской Федерации"/>
    <hyperlink ref="G93" r:id="rId2" display="Дотации бюджетам муниципальных районов на поддержку мер по обеспечению сбалансированности бюджетов&#10;"/>
  </hyperlink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L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9.13671875" defaultRowHeight="12.75" zeroHeight="false" outlineLevelRow="0" outlineLevelCol="0"/>
  <cols>
    <col collapsed="false" customWidth="true" hidden="false" outlineLevel="0" max="1" min="1" style="120" width="6.56"/>
    <col collapsed="false" customWidth="true" hidden="false" outlineLevel="0" max="2" min="2" style="120" width="4.41"/>
    <col collapsed="false" customWidth="true" hidden="false" outlineLevel="0" max="3" min="3" style="120" width="4.85"/>
    <col collapsed="false" customWidth="true" hidden="false" outlineLevel="0" max="4" min="4" style="120" width="4.41"/>
    <col collapsed="false" customWidth="true" hidden="false" outlineLevel="0" max="5" min="5" style="120" width="6.56"/>
    <col collapsed="false" customWidth="true" hidden="false" outlineLevel="0" max="6" min="6" style="120" width="4.7"/>
    <col collapsed="false" customWidth="true" hidden="false" outlineLevel="0" max="8" min="7" style="120" width="6.56"/>
    <col collapsed="false" customWidth="true" hidden="false" outlineLevel="0" max="9" min="9" style="120" width="55.14"/>
    <col collapsed="false" customWidth="true" hidden="false" outlineLevel="0" max="12" min="10" style="120" width="14.99"/>
    <col collapsed="false" customWidth="false" hidden="false" outlineLevel="0" max="257" min="13" style="120" width="9.14"/>
  </cols>
  <sheetData>
    <row r="1" customFormat="false" ht="12.75" hidden="false" customHeight="false" outlineLevel="0" collapsed="false">
      <c r="L1" s="121" t="s">
        <v>510</v>
      </c>
    </row>
    <row r="2" customFormat="false" ht="12.75" hidden="false" customHeight="false" outlineLevel="0" collapsed="false">
      <c r="L2" s="122" t="s">
        <v>1</v>
      </c>
    </row>
    <row r="3" customFormat="false" ht="12.75" hidden="false" customHeight="false" outlineLevel="0" collapsed="false">
      <c r="L3" s="122" t="s">
        <v>2</v>
      </c>
    </row>
    <row r="4" customFormat="false" ht="12.75" hidden="false" customHeight="false" outlineLevel="0" collapsed="false">
      <c r="L4" s="122" t="s">
        <v>3</v>
      </c>
    </row>
    <row r="5" customFormat="false" ht="12.75" hidden="false" customHeight="false" outlineLevel="0" collapsed="false">
      <c r="L5" s="122" t="s">
        <v>4</v>
      </c>
    </row>
    <row r="6" customFormat="false" ht="12.75" hidden="false" customHeight="false" outlineLevel="0" collapsed="false">
      <c r="L6" s="123"/>
    </row>
    <row r="7" customFormat="false" ht="15" hidden="false" customHeight="false" outlineLevel="0" collapsed="false">
      <c r="A7" s="124"/>
      <c r="B7" s="124"/>
      <c r="C7" s="124"/>
      <c r="D7" s="124"/>
      <c r="E7" s="124"/>
      <c r="F7" s="124"/>
      <c r="G7" s="124"/>
      <c r="H7" s="124"/>
      <c r="J7" s="124"/>
      <c r="K7" s="124"/>
      <c r="L7" s="125" t="s">
        <v>511</v>
      </c>
    </row>
    <row r="8" customFormat="false" ht="15" hidden="false" customHeight="false" outlineLevel="0" collapsed="false">
      <c r="A8" s="124"/>
      <c r="B8" s="124"/>
      <c r="C8" s="124"/>
      <c r="D8" s="124"/>
      <c r="E8" s="124"/>
      <c r="F8" s="124"/>
      <c r="G8" s="124"/>
      <c r="H8" s="124"/>
      <c r="J8" s="124"/>
      <c r="K8" s="124"/>
      <c r="L8" s="126" t="s">
        <v>512</v>
      </c>
    </row>
    <row r="9" customFormat="false" ht="15" hidden="false" customHeight="false" outlineLevel="0" collapsed="false">
      <c r="A9" s="124"/>
      <c r="B9" s="124"/>
      <c r="C9" s="124"/>
      <c r="D9" s="124"/>
      <c r="E9" s="124"/>
      <c r="F9" s="124"/>
      <c r="G9" s="124"/>
      <c r="H9" s="124"/>
      <c r="J9" s="124"/>
      <c r="K9" s="124"/>
      <c r="L9" s="126" t="s">
        <v>3</v>
      </c>
    </row>
    <row r="10" customFormat="false" ht="15" hidden="false" customHeight="false" outlineLevel="0" collapsed="false">
      <c r="A10" s="124"/>
      <c r="B10" s="124"/>
      <c r="C10" s="124"/>
      <c r="D10" s="124"/>
      <c r="E10" s="124"/>
      <c r="F10" s="124"/>
      <c r="G10" s="124"/>
      <c r="H10" s="124"/>
      <c r="J10" s="124"/>
      <c r="K10" s="124"/>
      <c r="L10" s="126" t="s">
        <v>55</v>
      </c>
    </row>
    <row r="11" customFormat="false" ht="15.75" hidden="false" customHeight="false" outlineLevel="0" collapsed="false">
      <c r="A11" s="124"/>
      <c r="B11" s="124"/>
      <c r="C11" s="124"/>
      <c r="D11" s="124"/>
      <c r="E11" s="124"/>
      <c r="F11" s="124"/>
      <c r="G11" s="124"/>
      <c r="H11" s="124"/>
      <c r="I11" s="127"/>
      <c r="J11" s="124"/>
      <c r="K11" s="124"/>
      <c r="L11" s="124"/>
    </row>
    <row r="12" customFormat="false" ht="15.75" hidden="false" customHeight="false" outlineLevel="0" collapsed="false">
      <c r="A12" s="127"/>
      <c r="B12" s="127"/>
      <c r="C12" s="127"/>
      <c r="D12" s="127"/>
      <c r="E12" s="127"/>
      <c r="F12" s="127"/>
      <c r="G12" s="127"/>
      <c r="H12" s="127"/>
      <c r="I12" s="127"/>
      <c r="J12" s="128"/>
      <c r="K12" s="127"/>
      <c r="L12" s="127"/>
    </row>
    <row r="13" customFormat="false" ht="25.5" hidden="false" customHeight="true" outlineLevel="0" collapsed="false">
      <c r="A13" s="129" t="s">
        <v>513</v>
      </c>
      <c r="B13" s="129"/>
      <c r="C13" s="129"/>
      <c r="D13" s="129"/>
      <c r="E13" s="129"/>
      <c r="F13" s="129"/>
      <c r="G13" s="129"/>
      <c r="H13" s="129"/>
      <c r="I13" s="129"/>
      <c r="J13" s="129"/>
      <c r="K13" s="129"/>
      <c r="L13" s="129"/>
    </row>
    <row r="14" customFormat="false" ht="16.5" hidden="false" customHeight="false" outlineLevel="0" collapsed="false">
      <c r="A14" s="127"/>
      <c r="B14" s="127"/>
      <c r="C14" s="127"/>
      <c r="D14" s="127"/>
      <c r="E14" s="127"/>
      <c r="F14" s="127"/>
      <c r="G14" s="127"/>
      <c r="H14" s="127"/>
      <c r="I14" s="130"/>
      <c r="J14" s="128"/>
      <c r="K14" s="131"/>
      <c r="L14" s="132" t="s">
        <v>514</v>
      </c>
    </row>
    <row r="15" customFormat="false" ht="15.75" hidden="false" customHeight="true" outlineLevel="0" collapsed="false">
      <c r="A15" s="133" t="s">
        <v>515</v>
      </c>
      <c r="B15" s="134" t="s">
        <v>516</v>
      </c>
      <c r="C15" s="135"/>
      <c r="D15" s="135"/>
      <c r="E15" s="135"/>
      <c r="F15" s="135"/>
      <c r="G15" s="135"/>
      <c r="H15" s="135"/>
      <c r="I15" s="136" t="s">
        <v>60</v>
      </c>
      <c r="J15" s="137" t="s">
        <v>517</v>
      </c>
      <c r="K15" s="137" t="s">
        <v>518</v>
      </c>
      <c r="L15" s="138" t="s">
        <v>519</v>
      </c>
    </row>
    <row r="16" customFormat="false" ht="192.75" hidden="false" customHeight="false" outlineLevel="0" collapsed="false">
      <c r="A16" s="133"/>
      <c r="B16" s="139" t="s">
        <v>520</v>
      </c>
      <c r="C16" s="139" t="s">
        <v>521</v>
      </c>
      <c r="D16" s="139" t="s">
        <v>522</v>
      </c>
      <c r="E16" s="139" t="s">
        <v>523</v>
      </c>
      <c r="F16" s="139" t="s">
        <v>524</v>
      </c>
      <c r="G16" s="139" t="s">
        <v>525</v>
      </c>
      <c r="H16" s="140" t="s">
        <v>526</v>
      </c>
      <c r="I16" s="136"/>
      <c r="J16" s="137"/>
      <c r="K16" s="137"/>
      <c r="L16" s="138"/>
    </row>
    <row r="17" customFormat="false" ht="15.75" hidden="false" customHeight="false" outlineLevel="0" collapsed="false">
      <c r="A17" s="141" t="n">
        <v>1</v>
      </c>
      <c r="B17" s="142" t="n">
        <v>2</v>
      </c>
      <c r="C17" s="143" t="n">
        <v>3</v>
      </c>
      <c r="D17" s="142" t="n">
        <v>4</v>
      </c>
      <c r="E17" s="143" t="n">
        <v>5</v>
      </c>
      <c r="F17" s="142" t="n">
        <v>6</v>
      </c>
      <c r="G17" s="143" t="n">
        <v>7</v>
      </c>
      <c r="H17" s="142" t="n">
        <v>8</v>
      </c>
      <c r="I17" s="144" t="n">
        <v>9</v>
      </c>
      <c r="J17" s="143" t="n">
        <v>10</v>
      </c>
      <c r="K17" s="143" t="n">
        <v>11</v>
      </c>
      <c r="L17" s="145" t="n">
        <v>12</v>
      </c>
    </row>
    <row r="18" customFormat="false" ht="15.75" hidden="false" customHeight="false" outlineLevel="0" collapsed="false">
      <c r="A18" s="146" t="s">
        <v>527</v>
      </c>
      <c r="B18" s="147" t="n">
        <v>1</v>
      </c>
      <c r="C18" s="147" t="s">
        <v>528</v>
      </c>
      <c r="D18" s="147" t="s">
        <v>528</v>
      </c>
      <c r="E18" s="147" t="s">
        <v>527</v>
      </c>
      <c r="F18" s="147" t="s">
        <v>528</v>
      </c>
      <c r="G18" s="147" t="s">
        <v>65</v>
      </c>
      <c r="H18" s="147" t="s">
        <v>527</v>
      </c>
      <c r="I18" s="148" t="s">
        <v>529</v>
      </c>
      <c r="J18" s="149" t="n">
        <f aca="false">J19+J29+J39+J53+J61+J64+J74+J81+J91+J96</f>
        <v>473479.7</v>
      </c>
      <c r="K18" s="149" t="n">
        <v>408360</v>
      </c>
      <c r="L18" s="150" t="n">
        <v>417871.1</v>
      </c>
    </row>
    <row r="19" customFormat="false" ht="15.75" hidden="false" customHeight="false" outlineLevel="0" collapsed="false">
      <c r="A19" s="146" t="s">
        <v>527</v>
      </c>
      <c r="B19" s="147" t="s">
        <v>530</v>
      </c>
      <c r="C19" s="147" t="s">
        <v>68</v>
      </c>
      <c r="D19" s="147" t="s">
        <v>528</v>
      </c>
      <c r="E19" s="147" t="s">
        <v>527</v>
      </c>
      <c r="F19" s="147" t="s">
        <v>528</v>
      </c>
      <c r="G19" s="147" t="s">
        <v>65</v>
      </c>
      <c r="H19" s="147" t="s">
        <v>527</v>
      </c>
      <c r="I19" s="148" t="s">
        <v>531</v>
      </c>
      <c r="J19" s="149" t="n">
        <f aca="false">J20+J23</f>
        <v>346518.195</v>
      </c>
      <c r="K19" s="149" t="n">
        <v>322343</v>
      </c>
      <c r="L19" s="150" t="n">
        <v>330911</v>
      </c>
    </row>
    <row r="20" customFormat="false" ht="15.75" hidden="false" customHeight="false" outlineLevel="0" collapsed="false">
      <c r="A20" s="146" t="s">
        <v>532</v>
      </c>
      <c r="B20" s="147" t="s">
        <v>530</v>
      </c>
      <c r="C20" s="147" t="s">
        <v>68</v>
      </c>
      <c r="D20" s="147" t="s">
        <v>68</v>
      </c>
      <c r="E20" s="147" t="s">
        <v>527</v>
      </c>
      <c r="F20" s="147" t="s">
        <v>528</v>
      </c>
      <c r="G20" s="147" t="s">
        <v>65</v>
      </c>
      <c r="H20" s="147" t="s">
        <v>533</v>
      </c>
      <c r="I20" s="148" t="s">
        <v>534</v>
      </c>
      <c r="J20" s="149" t="n">
        <f aca="false">J21</f>
        <v>184915</v>
      </c>
      <c r="K20" s="149" t="n">
        <v>176400</v>
      </c>
      <c r="L20" s="150" t="n">
        <v>178164</v>
      </c>
    </row>
    <row r="21" customFormat="false" ht="47.25" hidden="false" customHeight="false" outlineLevel="0" collapsed="false">
      <c r="A21" s="151" t="s">
        <v>532</v>
      </c>
      <c r="B21" s="152" t="s">
        <v>530</v>
      </c>
      <c r="C21" s="152" t="s">
        <v>68</v>
      </c>
      <c r="D21" s="152" t="s">
        <v>68</v>
      </c>
      <c r="E21" s="152" t="s">
        <v>535</v>
      </c>
      <c r="F21" s="152" t="s">
        <v>528</v>
      </c>
      <c r="G21" s="152" t="s">
        <v>65</v>
      </c>
      <c r="H21" s="152" t="s">
        <v>533</v>
      </c>
      <c r="I21" s="153" t="s">
        <v>536</v>
      </c>
      <c r="J21" s="154" t="n">
        <f aca="false">J22</f>
        <v>184915</v>
      </c>
      <c r="K21" s="154" t="n">
        <v>176400</v>
      </c>
      <c r="L21" s="155" t="n">
        <v>178164</v>
      </c>
    </row>
    <row r="22" customFormat="false" ht="63" hidden="false" customHeight="false" outlineLevel="0" collapsed="false">
      <c r="A22" s="156" t="s">
        <v>532</v>
      </c>
      <c r="B22" s="157" t="s">
        <v>530</v>
      </c>
      <c r="C22" s="157" t="s">
        <v>68</v>
      </c>
      <c r="D22" s="157" t="s">
        <v>68</v>
      </c>
      <c r="E22" s="157" t="s">
        <v>537</v>
      </c>
      <c r="F22" s="157" t="s">
        <v>538</v>
      </c>
      <c r="G22" s="157" t="s">
        <v>65</v>
      </c>
      <c r="H22" s="157" t="s">
        <v>533</v>
      </c>
      <c r="I22" s="158" t="s">
        <v>539</v>
      </c>
      <c r="J22" s="159" t="n">
        <v>184915</v>
      </c>
      <c r="K22" s="159" t="n">
        <v>176400</v>
      </c>
      <c r="L22" s="160" t="n">
        <v>178164</v>
      </c>
    </row>
    <row r="23" customFormat="false" ht="15.75" hidden="false" customHeight="false" outlineLevel="0" collapsed="false">
      <c r="A23" s="146" t="s">
        <v>532</v>
      </c>
      <c r="B23" s="147" t="s">
        <v>530</v>
      </c>
      <c r="C23" s="147" t="s">
        <v>68</v>
      </c>
      <c r="D23" s="147" t="s">
        <v>538</v>
      </c>
      <c r="E23" s="147" t="s">
        <v>527</v>
      </c>
      <c r="F23" s="147" t="s">
        <v>68</v>
      </c>
      <c r="G23" s="147" t="s">
        <v>65</v>
      </c>
      <c r="H23" s="147" t="s">
        <v>533</v>
      </c>
      <c r="I23" s="148" t="s">
        <v>540</v>
      </c>
      <c r="J23" s="161" t="n">
        <f aca="false">J24+J25+J26+J27+J28</f>
        <v>161603.195</v>
      </c>
      <c r="K23" s="161" t="n">
        <v>145943</v>
      </c>
      <c r="L23" s="162" t="n">
        <v>152747</v>
      </c>
    </row>
    <row r="24" customFormat="false" ht="94.5" hidden="false" customHeight="false" outlineLevel="0" collapsed="false">
      <c r="A24" s="156" t="s">
        <v>532</v>
      </c>
      <c r="B24" s="157" t="s">
        <v>530</v>
      </c>
      <c r="C24" s="157" t="s">
        <v>68</v>
      </c>
      <c r="D24" s="157" t="s">
        <v>538</v>
      </c>
      <c r="E24" s="157" t="s">
        <v>535</v>
      </c>
      <c r="F24" s="157" t="s">
        <v>68</v>
      </c>
      <c r="G24" s="157" t="s">
        <v>527</v>
      </c>
      <c r="H24" s="157" t="s">
        <v>533</v>
      </c>
      <c r="I24" s="158" t="s">
        <v>541</v>
      </c>
      <c r="J24" s="159" t="n">
        <v>146933.267</v>
      </c>
      <c r="K24" s="159" t="n">
        <v>135108</v>
      </c>
      <c r="L24" s="160" t="n">
        <v>141460</v>
      </c>
    </row>
    <row r="25" customFormat="false" ht="141.75" hidden="false" customHeight="false" outlineLevel="0" collapsed="false">
      <c r="A25" s="156" t="s">
        <v>532</v>
      </c>
      <c r="B25" s="157" t="s">
        <v>530</v>
      </c>
      <c r="C25" s="157" t="s">
        <v>68</v>
      </c>
      <c r="D25" s="157" t="s">
        <v>538</v>
      </c>
      <c r="E25" s="157" t="s">
        <v>542</v>
      </c>
      <c r="F25" s="157" t="s">
        <v>68</v>
      </c>
      <c r="G25" s="157" t="s">
        <v>65</v>
      </c>
      <c r="H25" s="157" t="s">
        <v>533</v>
      </c>
      <c r="I25" s="163" t="s">
        <v>543</v>
      </c>
      <c r="J25" s="159" t="n">
        <v>10680</v>
      </c>
      <c r="K25" s="159" t="n">
        <v>2315</v>
      </c>
      <c r="L25" s="160" t="n">
        <v>2398</v>
      </c>
    </row>
    <row r="26" customFormat="false" ht="63" hidden="false" customHeight="false" outlineLevel="0" collapsed="false">
      <c r="A26" s="156" t="s">
        <v>532</v>
      </c>
      <c r="B26" s="157" t="s">
        <v>530</v>
      </c>
      <c r="C26" s="157" t="s">
        <v>68</v>
      </c>
      <c r="D26" s="157" t="s">
        <v>538</v>
      </c>
      <c r="E26" s="157" t="s">
        <v>544</v>
      </c>
      <c r="F26" s="157" t="s">
        <v>68</v>
      </c>
      <c r="G26" s="157" t="s">
        <v>65</v>
      </c>
      <c r="H26" s="157" t="s">
        <v>533</v>
      </c>
      <c r="I26" s="163" t="s">
        <v>545</v>
      </c>
      <c r="J26" s="159" t="n">
        <v>600</v>
      </c>
      <c r="K26" s="159" t="n">
        <v>308</v>
      </c>
      <c r="L26" s="160" t="n">
        <v>318</v>
      </c>
    </row>
    <row r="27" customFormat="false" ht="110.25" hidden="false" customHeight="false" outlineLevel="0" collapsed="false">
      <c r="A27" s="156" t="s">
        <v>532</v>
      </c>
      <c r="B27" s="157" t="s">
        <v>530</v>
      </c>
      <c r="C27" s="157" t="s">
        <v>68</v>
      </c>
      <c r="D27" s="157" t="s">
        <v>538</v>
      </c>
      <c r="E27" s="157" t="s">
        <v>546</v>
      </c>
      <c r="F27" s="157" t="s">
        <v>68</v>
      </c>
      <c r="G27" s="157" t="s">
        <v>65</v>
      </c>
      <c r="H27" s="157" t="s">
        <v>533</v>
      </c>
      <c r="I27" s="163" t="s">
        <v>547</v>
      </c>
      <c r="J27" s="159" t="n">
        <v>2120</v>
      </c>
      <c r="K27" s="159" t="n">
        <v>2196</v>
      </c>
      <c r="L27" s="160" t="n">
        <v>2275</v>
      </c>
    </row>
    <row r="28" customFormat="false" ht="63" hidden="false" customHeight="false" outlineLevel="0" collapsed="false">
      <c r="A28" s="156" t="s">
        <v>532</v>
      </c>
      <c r="B28" s="157" t="s">
        <v>530</v>
      </c>
      <c r="C28" s="157" t="s">
        <v>68</v>
      </c>
      <c r="D28" s="157" t="s">
        <v>538</v>
      </c>
      <c r="E28" s="157" t="s">
        <v>548</v>
      </c>
      <c r="F28" s="157" t="s">
        <v>68</v>
      </c>
      <c r="G28" s="157" t="s">
        <v>65</v>
      </c>
      <c r="H28" s="157" t="s">
        <v>533</v>
      </c>
      <c r="I28" s="164" t="s">
        <v>549</v>
      </c>
      <c r="J28" s="159" t="n">
        <v>1269.928</v>
      </c>
      <c r="K28" s="159" t="n">
        <v>6016</v>
      </c>
      <c r="L28" s="160" t="n">
        <v>6296</v>
      </c>
    </row>
    <row r="29" customFormat="false" ht="47.25" hidden="false" customHeight="false" outlineLevel="0" collapsed="false">
      <c r="A29" s="165" t="s">
        <v>550</v>
      </c>
      <c r="B29" s="166" t="s">
        <v>530</v>
      </c>
      <c r="C29" s="166" t="s">
        <v>551</v>
      </c>
      <c r="D29" s="166" t="s">
        <v>528</v>
      </c>
      <c r="E29" s="166" t="s">
        <v>527</v>
      </c>
      <c r="F29" s="166" t="s">
        <v>528</v>
      </c>
      <c r="G29" s="166" t="s">
        <v>65</v>
      </c>
      <c r="H29" s="166" t="s">
        <v>527</v>
      </c>
      <c r="I29" s="167" t="s">
        <v>552</v>
      </c>
      <c r="J29" s="149" t="n">
        <f aca="false">J30</f>
        <v>67.3</v>
      </c>
      <c r="K29" s="149" t="n">
        <v>69.5</v>
      </c>
      <c r="L29" s="150" t="n">
        <v>72.4</v>
      </c>
    </row>
    <row r="30" customFormat="false" ht="47.25" hidden="false" customHeight="false" outlineLevel="0" collapsed="false">
      <c r="A30" s="156" t="s">
        <v>550</v>
      </c>
      <c r="B30" s="157" t="s">
        <v>530</v>
      </c>
      <c r="C30" s="157" t="s">
        <v>551</v>
      </c>
      <c r="D30" s="157" t="s">
        <v>538</v>
      </c>
      <c r="E30" s="157" t="s">
        <v>527</v>
      </c>
      <c r="F30" s="157" t="s">
        <v>68</v>
      </c>
      <c r="G30" s="157" t="s">
        <v>65</v>
      </c>
      <c r="H30" s="157" t="s">
        <v>533</v>
      </c>
      <c r="I30" s="163" t="s">
        <v>553</v>
      </c>
      <c r="J30" s="159" t="n">
        <f aca="false">J31+J33+J35+J37</f>
        <v>67.3</v>
      </c>
      <c r="K30" s="159" t="n">
        <v>69.5</v>
      </c>
      <c r="L30" s="160" t="n">
        <v>72.4</v>
      </c>
    </row>
    <row r="31" customFormat="false" ht="94.5" hidden="false" customHeight="false" outlineLevel="0" collapsed="false">
      <c r="A31" s="156" t="s">
        <v>550</v>
      </c>
      <c r="B31" s="157" t="s">
        <v>530</v>
      </c>
      <c r="C31" s="157" t="s">
        <v>551</v>
      </c>
      <c r="D31" s="157" t="s">
        <v>538</v>
      </c>
      <c r="E31" s="157" t="s">
        <v>554</v>
      </c>
      <c r="F31" s="157" t="s">
        <v>68</v>
      </c>
      <c r="G31" s="157" t="s">
        <v>65</v>
      </c>
      <c r="H31" s="157" t="s">
        <v>533</v>
      </c>
      <c r="I31" s="163" t="s">
        <v>555</v>
      </c>
      <c r="J31" s="159" t="n">
        <v>30.9</v>
      </c>
      <c r="K31" s="159" t="n">
        <v>32</v>
      </c>
      <c r="L31" s="160" t="n">
        <v>33.5</v>
      </c>
    </row>
    <row r="32" customFormat="false" ht="141.75" hidden="false" customHeight="false" outlineLevel="0" collapsed="false">
      <c r="A32" s="156" t="s">
        <v>550</v>
      </c>
      <c r="B32" s="157" t="s">
        <v>530</v>
      </c>
      <c r="C32" s="157" t="s">
        <v>551</v>
      </c>
      <c r="D32" s="157" t="s">
        <v>538</v>
      </c>
      <c r="E32" s="157" t="s">
        <v>556</v>
      </c>
      <c r="F32" s="157" t="s">
        <v>68</v>
      </c>
      <c r="G32" s="157" t="s">
        <v>65</v>
      </c>
      <c r="H32" s="157" t="s">
        <v>533</v>
      </c>
      <c r="I32" s="163" t="s">
        <v>557</v>
      </c>
      <c r="J32" s="159" t="n">
        <v>30.9</v>
      </c>
      <c r="K32" s="159" t="n">
        <v>32</v>
      </c>
      <c r="L32" s="160" t="n">
        <v>33.5</v>
      </c>
    </row>
    <row r="33" customFormat="false" ht="110.25" hidden="false" customHeight="false" outlineLevel="0" collapsed="false">
      <c r="A33" s="156" t="s">
        <v>550</v>
      </c>
      <c r="B33" s="157" t="s">
        <v>530</v>
      </c>
      <c r="C33" s="157" t="s">
        <v>551</v>
      </c>
      <c r="D33" s="157" t="s">
        <v>538</v>
      </c>
      <c r="E33" s="157" t="s">
        <v>558</v>
      </c>
      <c r="F33" s="157" t="s">
        <v>68</v>
      </c>
      <c r="G33" s="157" t="s">
        <v>65</v>
      </c>
      <c r="H33" s="157" t="s">
        <v>533</v>
      </c>
      <c r="I33" s="163" t="s">
        <v>559</v>
      </c>
      <c r="J33" s="159" t="n">
        <v>0.2</v>
      </c>
      <c r="K33" s="159" t="n">
        <v>0.2</v>
      </c>
      <c r="L33" s="160" t="n">
        <v>0.2</v>
      </c>
    </row>
    <row r="34" customFormat="false" ht="157.5" hidden="false" customHeight="false" outlineLevel="0" collapsed="false">
      <c r="A34" s="156" t="s">
        <v>550</v>
      </c>
      <c r="B34" s="157" t="s">
        <v>530</v>
      </c>
      <c r="C34" s="157" t="s">
        <v>551</v>
      </c>
      <c r="D34" s="157" t="s">
        <v>538</v>
      </c>
      <c r="E34" s="157" t="s">
        <v>560</v>
      </c>
      <c r="F34" s="157" t="s">
        <v>68</v>
      </c>
      <c r="G34" s="157" t="s">
        <v>65</v>
      </c>
      <c r="H34" s="157" t="s">
        <v>533</v>
      </c>
      <c r="I34" s="163" t="s">
        <v>561</v>
      </c>
      <c r="J34" s="159" t="n">
        <v>0.2</v>
      </c>
      <c r="K34" s="159" t="n">
        <v>0.2</v>
      </c>
      <c r="L34" s="160" t="n">
        <v>0.2</v>
      </c>
    </row>
    <row r="35" customFormat="false" ht="94.5" hidden="false" customHeight="false" outlineLevel="0" collapsed="false">
      <c r="A35" s="156" t="s">
        <v>550</v>
      </c>
      <c r="B35" s="157" t="s">
        <v>530</v>
      </c>
      <c r="C35" s="157" t="s">
        <v>551</v>
      </c>
      <c r="D35" s="157" t="s">
        <v>538</v>
      </c>
      <c r="E35" s="157" t="s">
        <v>562</v>
      </c>
      <c r="F35" s="157" t="s">
        <v>68</v>
      </c>
      <c r="G35" s="157" t="s">
        <v>65</v>
      </c>
      <c r="H35" s="157" t="s">
        <v>533</v>
      </c>
      <c r="I35" s="163" t="s">
        <v>563</v>
      </c>
      <c r="J35" s="159" t="n">
        <v>40.6</v>
      </c>
      <c r="K35" s="159" t="n">
        <v>41.9</v>
      </c>
      <c r="L35" s="160" t="n">
        <v>43.8</v>
      </c>
    </row>
    <row r="36" customFormat="false" ht="141.75" hidden="false" customHeight="false" outlineLevel="0" collapsed="false">
      <c r="A36" s="156" t="s">
        <v>550</v>
      </c>
      <c r="B36" s="157" t="s">
        <v>530</v>
      </c>
      <c r="C36" s="157" t="s">
        <v>551</v>
      </c>
      <c r="D36" s="157" t="s">
        <v>538</v>
      </c>
      <c r="E36" s="157" t="s">
        <v>564</v>
      </c>
      <c r="F36" s="157" t="s">
        <v>68</v>
      </c>
      <c r="G36" s="157" t="s">
        <v>65</v>
      </c>
      <c r="H36" s="157" t="s">
        <v>533</v>
      </c>
      <c r="I36" s="163" t="s">
        <v>565</v>
      </c>
      <c r="J36" s="159" t="n">
        <v>40.6</v>
      </c>
      <c r="K36" s="159" t="n">
        <v>41.9</v>
      </c>
      <c r="L36" s="160" t="n">
        <v>43.8</v>
      </c>
    </row>
    <row r="37" customFormat="false" ht="94.5" hidden="false" customHeight="false" outlineLevel="0" collapsed="false">
      <c r="A37" s="156" t="s">
        <v>550</v>
      </c>
      <c r="B37" s="157" t="s">
        <v>530</v>
      </c>
      <c r="C37" s="157" t="s">
        <v>551</v>
      </c>
      <c r="D37" s="157" t="s">
        <v>538</v>
      </c>
      <c r="E37" s="157" t="s">
        <v>566</v>
      </c>
      <c r="F37" s="157" t="s">
        <v>68</v>
      </c>
      <c r="G37" s="157" t="s">
        <v>65</v>
      </c>
      <c r="H37" s="157" t="s">
        <v>533</v>
      </c>
      <c r="I37" s="163" t="s">
        <v>567</v>
      </c>
      <c r="J37" s="159" t="n">
        <v>-4.4</v>
      </c>
      <c r="K37" s="159" t="n">
        <v>-4.6</v>
      </c>
      <c r="L37" s="160" t="n">
        <v>-5.1</v>
      </c>
    </row>
    <row r="38" customFormat="false" ht="141.75" hidden="false" customHeight="false" outlineLevel="0" collapsed="false">
      <c r="A38" s="156" t="s">
        <v>550</v>
      </c>
      <c r="B38" s="157" t="s">
        <v>530</v>
      </c>
      <c r="C38" s="157" t="s">
        <v>551</v>
      </c>
      <c r="D38" s="157" t="s">
        <v>538</v>
      </c>
      <c r="E38" s="157" t="s">
        <v>568</v>
      </c>
      <c r="F38" s="157" t="s">
        <v>68</v>
      </c>
      <c r="G38" s="157" t="s">
        <v>65</v>
      </c>
      <c r="H38" s="157" t="s">
        <v>533</v>
      </c>
      <c r="I38" s="163" t="s">
        <v>569</v>
      </c>
      <c r="J38" s="159" t="n">
        <v>-4.4</v>
      </c>
      <c r="K38" s="159" t="n">
        <v>-4.6</v>
      </c>
      <c r="L38" s="160" t="n">
        <v>-5.1</v>
      </c>
    </row>
    <row r="39" customFormat="false" ht="15.75" hidden="false" customHeight="false" outlineLevel="0" collapsed="false">
      <c r="A39" s="146" t="s">
        <v>532</v>
      </c>
      <c r="B39" s="147" t="s">
        <v>530</v>
      </c>
      <c r="C39" s="147" t="s">
        <v>64</v>
      </c>
      <c r="D39" s="147" t="s">
        <v>528</v>
      </c>
      <c r="E39" s="147" t="s">
        <v>527</v>
      </c>
      <c r="F39" s="147" t="s">
        <v>528</v>
      </c>
      <c r="G39" s="147" t="s">
        <v>65</v>
      </c>
      <c r="H39" s="147" t="s">
        <v>527</v>
      </c>
      <c r="I39" s="148" t="s">
        <v>570</v>
      </c>
      <c r="J39" s="149" t="n">
        <f aca="false">J40+J46+J51+J49+J45</f>
        <v>48216.458</v>
      </c>
      <c r="K39" s="149" t="n">
        <v>37034.9</v>
      </c>
      <c r="L39" s="150" t="n">
        <v>38875</v>
      </c>
    </row>
    <row r="40" customFormat="false" ht="31.5" hidden="false" customHeight="false" outlineLevel="0" collapsed="false">
      <c r="A40" s="156" t="s">
        <v>532</v>
      </c>
      <c r="B40" s="157" t="s">
        <v>530</v>
      </c>
      <c r="C40" s="157" t="s">
        <v>64</v>
      </c>
      <c r="D40" s="157" t="s">
        <v>68</v>
      </c>
      <c r="E40" s="157" t="s">
        <v>527</v>
      </c>
      <c r="F40" s="157" t="s">
        <v>528</v>
      </c>
      <c r="G40" s="157" t="s">
        <v>65</v>
      </c>
      <c r="H40" s="157" t="s">
        <v>533</v>
      </c>
      <c r="I40" s="163" t="s">
        <v>571</v>
      </c>
      <c r="J40" s="159" t="n">
        <f aca="false">J41+J43</f>
        <v>36490</v>
      </c>
      <c r="K40" s="159" t="n">
        <v>35968</v>
      </c>
      <c r="L40" s="160" t="n">
        <v>37770</v>
      </c>
    </row>
    <row r="41" customFormat="false" ht="31.5" hidden="false" customHeight="false" outlineLevel="0" collapsed="false">
      <c r="A41" s="156" t="s">
        <v>532</v>
      </c>
      <c r="B41" s="157" t="s">
        <v>530</v>
      </c>
      <c r="C41" s="157" t="s">
        <v>64</v>
      </c>
      <c r="D41" s="157" t="s">
        <v>68</v>
      </c>
      <c r="E41" s="157" t="s">
        <v>535</v>
      </c>
      <c r="F41" s="157" t="s">
        <v>68</v>
      </c>
      <c r="G41" s="157" t="s">
        <v>65</v>
      </c>
      <c r="H41" s="157" t="s">
        <v>533</v>
      </c>
      <c r="I41" s="163" t="s">
        <v>572</v>
      </c>
      <c r="J41" s="159" t="n">
        <f aca="false">J42</f>
        <v>22490</v>
      </c>
      <c r="K41" s="159" t="n">
        <v>25860</v>
      </c>
      <c r="L41" s="160" t="n">
        <v>27157</v>
      </c>
    </row>
    <row r="42" customFormat="false" ht="31.5" hidden="false" customHeight="false" outlineLevel="0" collapsed="false">
      <c r="A42" s="156" t="s">
        <v>532</v>
      </c>
      <c r="B42" s="157" t="s">
        <v>530</v>
      </c>
      <c r="C42" s="157" t="s">
        <v>64</v>
      </c>
      <c r="D42" s="157" t="s">
        <v>68</v>
      </c>
      <c r="E42" s="157" t="s">
        <v>573</v>
      </c>
      <c r="F42" s="157" t="s">
        <v>68</v>
      </c>
      <c r="G42" s="157" t="s">
        <v>65</v>
      </c>
      <c r="H42" s="157" t="s">
        <v>533</v>
      </c>
      <c r="I42" s="163" t="s">
        <v>572</v>
      </c>
      <c r="J42" s="159" t="n">
        <v>22490</v>
      </c>
      <c r="K42" s="159" t="n">
        <v>25860</v>
      </c>
      <c r="L42" s="160" t="n">
        <v>27157</v>
      </c>
    </row>
    <row r="43" customFormat="false" ht="47.25" hidden="false" customHeight="false" outlineLevel="0" collapsed="false">
      <c r="A43" s="156" t="s">
        <v>532</v>
      </c>
      <c r="B43" s="157" t="s">
        <v>530</v>
      </c>
      <c r="C43" s="157" t="s">
        <v>64</v>
      </c>
      <c r="D43" s="157" t="s">
        <v>68</v>
      </c>
      <c r="E43" s="157" t="s">
        <v>542</v>
      </c>
      <c r="F43" s="157" t="s">
        <v>68</v>
      </c>
      <c r="G43" s="157" t="s">
        <v>65</v>
      </c>
      <c r="H43" s="157" t="s">
        <v>533</v>
      </c>
      <c r="I43" s="163" t="s">
        <v>574</v>
      </c>
      <c r="J43" s="159" t="n">
        <f aca="false">J44</f>
        <v>14000</v>
      </c>
      <c r="K43" s="159" t="n">
        <v>10108</v>
      </c>
      <c r="L43" s="160" t="n">
        <v>10613</v>
      </c>
    </row>
    <row r="44" customFormat="false" ht="78.75" hidden="false" customHeight="false" outlineLevel="0" collapsed="false">
      <c r="A44" s="156" t="s">
        <v>532</v>
      </c>
      <c r="B44" s="157" t="s">
        <v>530</v>
      </c>
      <c r="C44" s="157" t="s">
        <v>64</v>
      </c>
      <c r="D44" s="157" t="s">
        <v>68</v>
      </c>
      <c r="E44" s="157" t="s">
        <v>575</v>
      </c>
      <c r="F44" s="157" t="s">
        <v>68</v>
      </c>
      <c r="G44" s="157" t="s">
        <v>65</v>
      </c>
      <c r="H44" s="157" t="s">
        <v>533</v>
      </c>
      <c r="I44" s="163" t="s">
        <v>576</v>
      </c>
      <c r="J44" s="159" t="n">
        <v>14000</v>
      </c>
      <c r="K44" s="159" t="n">
        <v>10108</v>
      </c>
      <c r="L44" s="160" t="n">
        <v>10613</v>
      </c>
    </row>
    <row r="45" customFormat="false" ht="47.25" hidden="false" customHeight="false" outlineLevel="0" collapsed="false">
      <c r="A45" s="156" t="s">
        <v>532</v>
      </c>
      <c r="B45" s="157" t="s">
        <v>530</v>
      </c>
      <c r="C45" s="157" t="s">
        <v>64</v>
      </c>
      <c r="D45" s="157" t="s">
        <v>68</v>
      </c>
      <c r="E45" s="157" t="s">
        <v>577</v>
      </c>
      <c r="F45" s="157" t="s">
        <v>68</v>
      </c>
      <c r="G45" s="157" t="s">
        <v>65</v>
      </c>
      <c r="H45" s="157" t="s">
        <v>533</v>
      </c>
      <c r="I45" s="163" t="s">
        <v>578</v>
      </c>
      <c r="J45" s="159" t="n">
        <v>0.095</v>
      </c>
      <c r="K45" s="159"/>
      <c r="L45" s="160"/>
    </row>
    <row r="46" customFormat="false" ht="31.5" hidden="false" customHeight="false" outlineLevel="0" collapsed="false">
      <c r="A46" s="156" t="s">
        <v>532</v>
      </c>
      <c r="B46" s="157" t="s">
        <v>530</v>
      </c>
      <c r="C46" s="157" t="s">
        <v>64</v>
      </c>
      <c r="D46" s="157" t="s">
        <v>538</v>
      </c>
      <c r="E46" s="157" t="s">
        <v>527</v>
      </c>
      <c r="F46" s="157" t="s">
        <v>538</v>
      </c>
      <c r="G46" s="157" t="s">
        <v>65</v>
      </c>
      <c r="H46" s="157" t="s">
        <v>533</v>
      </c>
      <c r="I46" s="158" t="s">
        <v>579</v>
      </c>
      <c r="J46" s="159" t="n">
        <f aca="false">J47+J48</f>
        <v>3492.9</v>
      </c>
      <c r="K46" s="159" t="n">
        <v>0</v>
      </c>
      <c r="L46" s="160" t="n">
        <v>0</v>
      </c>
    </row>
    <row r="47" customFormat="false" ht="31.5" hidden="false" customHeight="false" outlineLevel="0" collapsed="false">
      <c r="A47" s="156" t="s">
        <v>532</v>
      </c>
      <c r="B47" s="157" t="s">
        <v>530</v>
      </c>
      <c r="C47" s="157" t="s">
        <v>64</v>
      </c>
      <c r="D47" s="157" t="s">
        <v>538</v>
      </c>
      <c r="E47" s="157" t="s">
        <v>535</v>
      </c>
      <c r="F47" s="157" t="s">
        <v>538</v>
      </c>
      <c r="G47" s="157" t="s">
        <v>65</v>
      </c>
      <c r="H47" s="157" t="s">
        <v>533</v>
      </c>
      <c r="I47" s="158" t="s">
        <v>579</v>
      </c>
      <c r="J47" s="159" t="n">
        <v>3500</v>
      </c>
      <c r="K47" s="159"/>
      <c r="L47" s="160"/>
    </row>
    <row r="48" customFormat="false" ht="47.25" hidden="false" customHeight="false" outlineLevel="0" collapsed="false">
      <c r="A48" s="156" t="s">
        <v>532</v>
      </c>
      <c r="B48" s="157" t="s">
        <v>530</v>
      </c>
      <c r="C48" s="157" t="s">
        <v>64</v>
      </c>
      <c r="D48" s="157" t="s">
        <v>538</v>
      </c>
      <c r="E48" s="157" t="s">
        <v>542</v>
      </c>
      <c r="F48" s="157" t="s">
        <v>538</v>
      </c>
      <c r="G48" s="157" t="s">
        <v>65</v>
      </c>
      <c r="H48" s="157" t="s">
        <v>533</v>
      </c>
      <c r="I48" s="158" t="s">
        <v>580</v>
      </c>
      <c r="J48" s="159" t="n">
        <v>-7.1</v>
      </c>
      <c r="K48" s="159"/>
      <c r="L48" s="160"/>
    </row>
    <row r="49" customFormat="false" ht="15.75" hidden="false" customHeight="false" outlineLevel="0" collapsed="false">
      <c r="A49" s="156" t="s">
        <v>532</v>
      </c>
      <c r="B49" s="157" t="s">
        <v>530</v>
      </c>
      <c r="C49" s="157" t="s">
        <v>64</v>
      </c>
      <c r="D49" s="157" t="s">
        <v>551</v>
      </c>
      <c r="E49" s="157" t="s">
        <v>527</v>
      </c>
      <c r="F49" s="157" t="s">
        <v>68</v>
      </c>
      <c r="G49" s="157" t="s">
        <v>65</v>
      </c>
      <c r="H49" s="157" t="s">
        <v>533</v>
      </c>
      <c r="I49" s="168" t="s">
        <v>581</v>
      </c>
      <c r="J49" s="159" t="n">
        <f aca="false">J50</f>
        <v>5.588</v>
      </c>
      <c r="K49" s="159" t="n">
        <v>2.9</v>
      </c>
      <c r="L49" s="160" t="n">
        <v>3</v>
      </c>
    </row>
    <row r="50" customFormat="false" ht="15.75" hidden="false" customHeight="false" outlineLevel="0" collapsed="false">
      <c r="A50" s="156" t="s">
        <v>532</v>
      </c>
      <c r="B50" s="157" t="s">
        <v>530</v>
      </c>
      <c r="C50" s="157" t="s">
        <v>64</v>
      </c>
      <c r="D50" s="157" t="s">
        <v>551</v>
      </c>
      <c r="E50" s="157" t="s">
        <v>535</v>
      </c>
      <c r="F50" s="157" t="s">
        <v>68</v>
      </c>
      <c r="G50" s="157" t="s">
        <v>65</v>
      </c>
      <c r="H50" s="157" t="s">
        <v>533</v>
      </c>
      <c r="I50" s="168" t="s">
        <v>581</v>
      </c>
      <c r="J50" s="159" t="n">
        <v>5.588</v>
      </c>
      <c r="K50" s="159" t="n">
        <v>2.9</v>
      </c>
      <c r="L50" s="160" t="n">
        <v>3</v>
      </c>
    </row>
    <row r="51" customFormat="false" ht="31.5" hidden="false" customHeight="false" outlineLevel="0" collapsed="false">
      <c r="A51" s="156" t="s">
        <v>532</v>
      </c>
      <c r="B51" s="157" t="n">
        <v>1</v>
      </c>
      <c r="C51" s="157" t="s">
        <v>64</v>
      </c>
      <c r="D51" s="157" t="s">
        <v>582</v>
      </c>
      <c r="E51" s="157" t="s">
        <v>527</v>
      </c>
      <c r="F51" s="157" t="s">
        <v>538</v>
      </c>
      <c r="G51" s="157" t="s">
        <v>65</v>
      </c>
      <c r="H51" s="157" t="n">
        <v>110</v>
      </c>
      <c r="I51" s="163" t="s">
        <v>583</v>
      </c>
      <c r="J51" s="159" t="n">
        <f aca="false">J52</f>
        <v>8227.875</v>
      </c>
      <c r="K51" s="159" t="n">
        <v>1064</v>
      </c>
      <c r="L51" s="160" t="n">
        <v>1102</v>
      </c>
    </row>
    <row r="52" customFormat="false" ht="47.25" hidden="false" customHeight="false" outlineLevel="0" collapsed="false">
      <c r="A52" s="156" t="n">
        <v>182</v>
      </c>
      <c r="B52" s="157" t="n">
        <v>1</v>
      </c>
      <c r="C52" s="157" t="s">
        <v>64</v>
      </c>
      <c r="D52" s="157" t="s">
        <v>582</v>
      </c>
      <c r="E52" s="157" t="s">
        <v>542</v>
      </c>
      <c r="F52" s="157" t="s">
        <v>538</v>
      </c>
      <c r="G52" s="157" t="s">
        <v>65</v>
      </c>
      <c r="H52" s="157" t="n">
        <v>110</v>
      </c>
      <c r="I52" s="163" t="s">
        <v>584</v>
      </c>
      <c r="J52" s="159" t="n">
        <v>8227.875</v>
      </c>
      <c r="K52" s="159" t="n">
        <v>1064</v>
      </c>
      <c r="L52" s="160" t="n">
        <v>1102</v>
      </c>
    </row>
    <row r="53" customFormat="false" ht="15.75" hidden="false" customHeight="false" outlineLevel="0" collapsed="false">
      <c r="A53" s="146" t="s">
        <v>532</v>
      </c>
      <c r="B53" s="147" t="s">
        <v>530</v>
      </c>
      <c r="C53" s="147" t="s">
        <v>585</v>
      </c>
      <c r="D53" s="147" t="s">
        <v>528</v>
      </c>
      <c r="E53" s="147" t="s">
        <v>527</v>
      </c>
      <c r="F53" s="147" t="s">
        <v>528</v>
      </c>
      <c r="G53" s="147" t="s">
        <v>65</v>
      </c>
      <c r="H53" s="147" t="s">
        <v>527</v>
      </c>
      <c r="I53" s="148" t="s">
        <v>586</v>
      </c>
      <c r="J53" s="149" t="n">
        <f aca="false">J54+J56</f>
        <v>488</v>
      </c>
      <c r="K53" s="149" t="n">
        <v>222.2</v>
      </c>
      <c r="L53" s="150" t="n">
        <v>222.3</v>
      </c>
    </row>
    <row r="54" customFormat="false" ht="15.75" hidden="false" customHeight="false" outlineLevel="0" collapsed="false">
      <c r="A54" s="146" t="s">
        <v>532</v>
      </c>
      <c r="B54" s="147" t="n">
        <v>1</v>
      </c>
      <c r="C54" s="147" t="s">
        <v>585</v>
      </c>
      <c r="D54" s="147" t="s">
        <v>68</v>
      </c>
      <c r="E54" s="147" t="s">
        <v>527</v>
      </c>
      <c r="F54" s="147" t="s">
        <v>528</v>
      </c>
      <c r="G54" s="147" t="s">
        <v>65</v>
      </c>
      <c r="H54" s="147" t="n">
        <v>110</v>
      </c>
      <c r="I54" s="169" t="s">
        <v>587</v>
      </c>
      <c r="J54" s="149" t="n">
        <f aca="false">J55</f>
        <v>8</v>
      </c>
      <c r="K54" s="149" t="n">
        <v>8.2</v>
      </c>
      <c r="L54" s="150" t="n">
        <v>8.3</v>
      </c>
    </row>
    <row r="55" customFormat="false" ht="63" hidden="false" customHeight="false" outlineLevel="0" collapsed="false">
      <c r="A55" s="156" t="n">
        <v>182</v>
      </c>
      <c r="B55" s="157" t="n">
        <v>1</v>
      </c>
      <c r="C55" s="157" t="s">
        <v>585</v>
      </c>
      <c r="D55" s="157" t="s">
        <v>68</v>
      </c>
      <c r="E55" s="157" t="s">
        <v>544</v>
      </c>
      <c r="F55" s="157" t="s">
        <v>64</v>
      </c>
      <c r="G55" s="157" t="s">
        <v>65</v>
      </c>
      <c r="H55" s="157" t="n">
        <v>110</v>
      </c>
      <c r="I55" s="163" t="s">
        <v>588</v>
      </c>
      <c r="J55" s="159" t="n">
        <v>8</v>
      </c>
      <c r="K55" s="159" t="n">
        <v>8.2</v>
      </c>
      <c r="L55" s="160" t="n">
        <v>8.3</v>
      </c>
    </row>
    <row r="56" customFormat="false" ht="15.75" hidden="false" customHeight="false" outlineLevel="0" collapsed="false">
      <c r="A56" s="146" t="s">
        <v>532</v>
      </c>
      <c r="B56" s="147" t="s">
        <v>530</v>
      </c>
      <c r="C56" s="147" t="s">
        <v>585</v>
      </c>
      <c r="D56" s="147" t="s">
        <v>585</v>
      </c>
      <c r="E56" s="147" t="s">
        <v>527</v>
      </c>
      <c r="F56" s="147" t="s">
        <v>528</v>
      </c>
      <c r="G56" s="147" t="s">
        <v>65</v>
      </c>
      <c r="H56" s="147" t="s">
        <v>533</v>
      </c>
      <c r="I56" s="170" t="s">
        <v>589</v>
      </c>
      <c r="J56" s="161" t="n">
        <f aca="false">J57+J59</f>
        <v>480</v>
      </c>
      <c r="K56" s="161" t="n">
        <v>214</v>
      </c>
      <c r="L56" s="162" t="n">
        <v>214</v>
      </c>
    </row>
    <row r="57" customFormat="false" ht="15.75" hidden="false" customHeight="false" outlineLevel="0" collapsed="false">
      <c r="A57" s="171" t="s">
        <v>532</v>
      </c>
      <c r="B57" s="172" t="s">
        <v>530</v>
      </c>
      <c r="C57" s="172" t="s">
        <v>585</v>
      </c>
      <c r="D57" s="172" t="s">
        <v>585</v>
      </c>
      <c r="E57" s="172" t="s">
        <v>544</v>
      </c>
      <c r="F57" s="172" t="s">
        <v>528</v>
      </c>
      <c r="G57" s="172" t="s">
        <v>65</v>
      </c>
      <c r="H57" s="172" t="s">
        <v>533</v>
      </c>
      <c r="I57" s="153" t="s">
        <v>590</v>
      </c>
      <c r="J57" s="173" t="n">
        <f aca="false">J58</f>
        <v>450</v>
      </c>
      <c r="K57" s="173" t="n">
        <v>184</v>
      </c>
      <c r="L57" s="174" t="n">
        <v>184</v>
      </c>
    </row>
    <row r="58" customFormat="false" ht="47.25" hidden="false" customHeight="false" outlineLevel="0" collapsed="false">
      <c r="A58" s="156" t="s">
        <v>532</v>
      </c>
      <c r="B58" s="175" t="s">
        <v>530</v>
      </c>
      <c r="C58" s="175" t="s">
        <v>585</v>
      </c>
      <c r="D58" s="175" t="s">
        <v>585</v>
      </c>
      <c r="E58" s="175" t="s">
        <v>591</v>
      </c>
      <c r="F58" s="175" t="s">
        <v>64</v>
      </c>
      <c r="G58" s="175" t="s">
        <v>65</v>
      </c>
      <c r="H58" s="175" t="s">
        <v>533</v>
      </c>
      <c r="I58" s="158" t="s">
        <v>592</v>
      </c>
      <c r="J58" s="159" t="n">
        <v>450</v>
      </c>
      <c r="K58" s="159" t="n">
        <v>184</v>
      </c>
      <c r="L58" s="160" t="n">
        <v>184</v>
      </c>
    </row>
    <row r="59" customFormat="false" ht="15.75" hidden="false" customHeight="false" outlineLevel="0" collapsed="false">
      <c r="A59" s="151" t="s">
        <v>532</v>
      </c>
      <c r="B59" s="152" t="s">
        <v>530</v>
      </c>
      <c r="C59" s="152" t="s">
        <v>585</v>
      </c>
      <c r="D59" s="152" t="s">
        <v>585</v>
      </c>
      <c r="E59" s="152" t="s">
        <v>546</v>
      </c>
      <c r="F59" s="152" t="s">
        <v>528</v>
      </c>
      <c r="G59" s="152" t="s">
        <v>65</v>
      </c>
      <c r="H59" s="152" t="s">
        <v>533</v>
      </c>
      <c r="I59" s="153" t="s">
        <v>593</v>
      </c>
      <c r="J59" s="154" t="n">
        <f aca="false">J60</f>
        <v>30</v>
      </c>
      <c r="K59" s="154" t="n">
        <v>30</v>
      </c>
      <c r="L59" s="155" t="n">
        <v>30</v>
      </c>
    </row>
    <row r="60" customFormat="false" ht="47.25" hidden="false" customHeight="false" outlineLevel="0" collapsed="false">
      <c r="A60" s="156" t="s">
        <v>532</v>
      </c>
      <c r="B60" s="157" t="s">
        <v>530</v>
      </c>
      <c r="C60" s="157" t="s">
        <v>585</v>
      </c>
      <c r="D60" s="157" t="s">
        <v>585</v>
      </c>
      <c r="E60" s="157" t="s">
        <v>594</v>
      </c>
      <c r="F60" s="157" t="s">
        <v>64</v>
      </c>
      <c r="G60" s="157" t="s">
        <v>65</v>
      </c>
      <c r="H60" s="157" t="s">
        <v>533</v>
      </c>
      <c r="I60" s="158" t="s">
        <v>595</v>
      </c>
      <c r="J60" s="176" t="n">
        <v>30</v>
      </c>
      <c r="K60" s="176" t="n">
        <v>30</v>
      </c>
      <c r="L60" s="177" t="n">
        <v>30</v>
      </c>
    </row>
    <row r="61" customFormat="false" ht="15.75" hidden="false" customHeight="false" outlineLevel="0" collapsed="false">
      <c r="A61" s="146" t="s">
        <v>527</v>
      </c>
      <c r="B61" s="147" t="s">
        <v>530</v>
      </c>
      <c r="C61" s="147" t="s">
        <v>596</v>
      </c>
      <c r="D61" s="147" t="s">
        <v>528</v>
      </c>
      <c r="E61" s="147" t="s">
        <v>527</v>
      </c>
      <c r="F61" s="147" t="s">
        <v>528</v>
      </c>
      <c r="G61" s="147" t="s">
        <v>65</v>
      </c>
      <c r="H61" s="147" t="s">
        <v>527</v>
      </c>
      <c r="I61" s="148" t="s">
        <v>597</v>
      </c>
      <c r="J61" s="149" t="n">
        <f aca="false">J62</f>
        <v>3983</v>
      </c>
      <c r="K61" s="149" t="n">
        <v>4300</v>
      </c>
      <c r="L61" s="150" t="n">
        <v>4340</v>
      </c>
    </row>
    <row r="62" customFormat="false" ht="47.25" hidden="false" customHeight="false" outlineLevel="0" collapsed="false">
      <c r="A62" s="151" t="s">
        <v>527</v>
      </c>
      <c r="B62" s="152" t="s">
        <v>530</v>
      </c>
      <c r="C62" s="152" t="s">
        <v>596</v>
      </c>
      <c r="D62" s="152" t="s">
        <v>551</v>
      </c>
      <c r="E62" s="152" t="s">
        <v>527</v>
      </c>
      <c r="F62" s="152" t="s">
        <v>68</v>
      </c>
      <c r="G62" s="152" t="s">
        <v>65</v>
      </c>
      <c r="H62" s="152" t="s">
        <v>533</v>
      </c>
      <c r="I62" s="153" t="s">
        <v>598</v>
      </c>
      <c r="J62" s="154" t="n">
        <f aca="false">J63</f>
        <v>3983</v>
      </c>
      <c r="K62" s="154" t="n">
        <v>4300</v>
      </c>
      <c r="L62" s="155" t="n">
        <v>4340</v>
      </c>
    </row>
    <row r="63" customFormat="false" ht="63" hidden="false" customHeight="false" outlineLevel="0" collapsed="false">
      <c r="A63" s="156" t="s">
        <v>527</v>
      </c>
      <c r="B63" s="157" t="s">
        <v>530</v>
      </c>
      <c r="C63" s="157" t="s">
        <v>596</v>
      </c>
      <c r="D63" s="157" t="s">
        <v>551</v>
      </c>
      <c r="E63" s="157" t="s">
        <v>535</v>
      </c>
      <c r="F63" s="157" t="s">
        <v>68</v>
      </c>
      <c r="G63" s="157" t="s">
        <v>65</v>
      </c>
      <c r="H63" s="157" t="s">
        <v>533</v>
      </c>
      <c r="I63" s="158" t="s">
        <v>599</v>
      </c>
      <c r="J63" s="154" t="n">
        <v>3983</v>
      </c>
      <c r="K63" s="154" t="n">
        <v>4300</v>
      </c>
      <c r="L63" s="155" t="n">
        <v>4340</v>
      </c>
    </row>
    <row r="64" customFormat="false" ht="63" hidden="false" customHeight="false" outlineLevel="0" collapsed="false">
      <c r="A64" s="146" t="s">
        <v>527</v>
      </c>
      <c r="B64" s="147" t="s">
        <v>530</v>
      </c>
      <c r="C64" s="147" t="s">
        <v>85</v>
      </c>
      <c r="D64" s="147" t="s">
        <v>528</v>
      </c>
      <c r="E64" s="147" t="s">
        <v>527</v>
      </c>
      <c r="F64" s="147" t="s">
        <v>528</v>
      </c>
      <c r="G64" s="147" t="s">
        <v>65</v>
      </c>
      <c r="H64" s="147" t="s">
        <v>527</v>
      </c>
      <c r="I64" s="167" t="s">
        <v>600</v>
      </c>
      <c r="J64" s="149" t="n">
        <f aca="false">J65+J71</f>
        <v>59948.1</v>
      </c>
      <c r="K64" s="149" t="n">
        <v>39091.3</v>
      </c>
      <c r="L64" s="150" t="n">
        <v>38149.2</v>
      </c>
    </row>
    <row r="65" customFormat="false" ht="110.25" hidden="false" customHeight="false" outlineLevel="0" collapsed="false">
      <c r="A65" s="151" t="s">
        <v>527</v>
      </c>
      <c r="B65" s="152" t="s">
        <v>530</v>
      </c>
      <c r="C65" s="152" t="s">
        <v>85</v>
      </c>
      <c r="D65" s="152" t="s">
        <v>64</v>
      </c>
      <c r="E65" s="152" t="s">
        <v>528</v>
      </c>
      <c r="F65" s="152" t="s">
        <v>528</v>
      </c>
      <c r="G65" s="152" t="s">
        <v>65</v>
      </c>
      <c r="H65" s="152" t="s">
        <v>305</v>
      </c>
      <c r="I65" s="153" t="s">
        <v>601</v>
      </c>
      <c r="J65" s="154" t="n">
        <f aca="false">J66+J69</f>
        <v>59799.1</v>
      </c>
      <c r="K65" s="154" t="n">
        <v>26434</v>
      </c>
      <c r="L65" s="155" t="n">
        <v>26701</v>
      </c>
    </row>
    <row r="66" customFormat="false" ht="78.75" hidden="false" customHeight="false" outlineLevel="0" collapsed="false">
      <c r="A66" s="156" t="s">
        <v>527</v>
      </c>
      <c r="B66" s="157" t="s">
        <v>530</v>
      </c>
      <c r="C66" s="157" t="s">
        <v>85</v>
      </c>
      <c r="D66" s="157" t="s">
        <v>64</v>
      </c>
      <c r="E66" s="157" t="s">
        <v>535</v>
      </c>
      <c r="F66" s="157" t="s">
        <v>528</v>
      </c>
      <c r="G66" s="157" t="s">
        <v>65</v>
      </c>
      <c r="H66" s="157" t="s">
        <v>305</v>
      </c>
      <c r="I66" s="153" t="s">
        <v>602</v>
      </c>
      <c r="J66" s="154" t="n">
        <f aca="false">J67+J68</f>
        <v>31032.9</v>
      </c>
      <c r="K66" s="154" t="n">
        <v>26434</v>
      </c>
      <c r="L66" s="155" t="n">
        <v>26701</v>
      </c>
    </row>
    <row r="67" customFormat="false" ht="110.25" hidden="false" customHeight="false" outlineLevel="0" collapsed="false">
      <c r="A67" s="156" t="s">
        <v>471</v>
      </c>
      <c r="B67" s="157" t="s">
        <v>530</v>
      </c>
      <c r="C67" s="157" t="s">
        <v>85</v>
      </c>
      <c r="D67" s="157" t="s">
        <v>64</v>
      </c>
      <c r="E67" s="157" t="s">
        <v>603</v>
      </c>
      <c r="F67" s="157" t="s">
        <v>64</v>
      </c>
      <c r="G67" s="157" t="s">
        <v>65</v>
      </c>
      <c r="H67" s="157" t="s">
        <v>305</v>
      </c>
      <c r="I67" s="158" t="s">
        <v>604</v>
      </c>
      <c r="J67" s="159" t="n">
        <v>11570.6</v>
      </c>
      <c r="K67" s="159" t="n">
        <v>8914</v>
      </c>
      <c r="L67" s="160" t="n">
        <v>9181</v>
      </c>
    </row>
    <row r="68" customFormat="false" ht="94.5" hidden="false" customHeight="false" outlineLevel="0" collapsed="false">
      <c r="A68" s="156" t="s">
        <v>605</v>
      </c>
      <c r="B68" s="157" t="s">
        <v>530</v>
      </c>
      <c r="C68" s="157" t="s">
        <v>85</v>
      </c>
      <c r="D68" s="157" t="s">
        <v>64</v>
      </c>
      <c r="E68" s="157" t="s">
        <v>603</v>
      </c>
      <c r="F68" s="157" t="s">
        <v>90</v>
      </c>
      <c r="G68" s="157" t="s">
        <v>65</v>
      </c>
      <c r="H68" s="157" t="s">
        <v>305</v>
      </c>
      <c r="I68" s="158" t="s">
        <v>606</v>
      </c>
      <c r="J68" s="159" t="n">
        <v>19462.3</v>
      </c>
      <c r="K68" s="159" t="n">
        <v>17520</v>
      </c>
      <c r="L68" s="160" t="n">
        <v>17520</v>
      </c>
    </row>
    <row r="69" customFormat="false" ht="47.25" hidden="false" customHeight="false" outlineLevel="0" collapsed="false">
      <c r="A69" s="156" t="s">
        <v>471</v>
      </c>
      <c r="B69" s="157" t="s">
        <v>530</v>
      </c>
      <c r="C69" s="157" t="s">
        <v>85</v>
      </c>
      <c r="D69" s="157" t="s">
        <v>64</v>
      </c>
      <c r="E69" s="157" t="s">
        <v>607</v>
      </c>
      <c r="F69" s="157" t="s">
        <v>528</v>
      </c>
      <c r="G69" s="157" t="s">
        <v>65</v>
      </c>
      <c r="H69" s="157" t="s">
        <v>305</v>
      </c>
      <c r="I69" s="158" t="s">
        <v>608</v>
      </c>
      <c r="J69" s="159" t="n">
        <f aca="false">J70</f>
        <v>28766.2</v>
      </c>
      <c r="K69" s="159" t="n">
        <v>12657.3</v>
      </c>
      <c r="L69" s="160" t="n">
        <v>11448.2</v>
      </c>
    </row>
    <row r="70" customFormat="false" ht="47.25" hidden="false" customHeight="false" outlineLevel="0" collapsed="false">
      <c r="A70" s="156" t="s">
        <v>471</v>
      </c>
      <c r="B70" s="157" t="s">
        <v>530</v>
      </c>
      <c r="C70" s="157" t="s">
        <v>85</v>
      </c>
      <c r="D70" s="157" t="s">
        <v>64</v>
      </c>
      <c r="E70" s="157" t="s">
        <v>609</v>
      </c>
      <c r="F70" s="157" t="s">
        <v>64</v>
      </c>
      <c r="G70" s="157" t="s">
        <v>65</v>
      </c>
      <c r="H70" s="157" t="s">
        <v>305</v>
      </c>
      <c r="I70" s="158" t="s">
        <v>610</v>
      </c>
      <c r="J70" s="159" t="n">
        <v>28766.2</v>
      </c>
      <c r="K70" s="159" t="n">
        <v>12657.3</v>
      </c>
      <c r="L70" s="160" t="n">
        <v>11448.2</v>
      </c>
    </row>
    <row r="71" customFormat="false" ht="33" hidden="false" customHeight="true" outlineLevel="0" collapsed="false">
      <c r="A71" s="156" t="s">
        <v>471</v>
      </c>
      <c r="B71" s="157" t="s">
        <v>530</v>
      </c>
      <c r="C71" s="157" t="s">
        <v>85</v>
      </c>
      <c r="D71" s="157" t="s">
        <v>611</v>
      </c>
      <c r="E71" s="157" t="s">
        <v>527</v>
      </c>
      <c r="F71" s="157" t="s">
        <v>64</v>
      </c>
      <c r="G71" s="157" t="s">
        <v>65</v>
      </c>
      <c r="H71" s="157" t="s">
        <v>305</v>
      </c>
      <c r="I71" s="158" t="s">
        <v>612</v>
      </c>
      <c r="J71" s="159" t="n">
        <f aca="false">J72</f>
        <v>149</v>
      </c>
      <c r="K71" s="159"/>
      <c r="L71" s="160"/>
    </row>
    <row r="72" customFormat="false" ht="64.9" hidden="false" customHeight="true" outlineLevel="0" collapsed="false">
      <c r="A72" s="156" t="s">
        <v>471</v>
      </c>
      <c r="B72" s="157" t="s">
        <v>530</v>
      </c>
      <c r="C72" s="157" t="s">
        <v>85</v>
      </c>
      <c r="D72" s="157" t="s">
        <v>611</v>
      </c>
      <c r="E72" s="157" t="s">
        <v>535</v>
      </c>
      <c r="F72" s="157" t="s">
        <v>64</v>
      </c>
      <c r="G72" s="157" t="s">
        <v>65</v>
      </c>
      <c r="H72" s="157" t="s">
        <v>305</v>
      </c>
      <c r="I72" s="158" t="s">
        <v>613</v>
      </c>
      <c r="J72" s="159" t="n">
        <f aca="false">J73</f>
        <v>149</v>
      </c>
      <c r="K72" s="159"/>
      <c r="L72" s="160"/>
    </row>
    <row r="73" customFormat="false" ht="61.9" hidden="false" customHeight="true" outlineLevel="0" collapsed="false">
      <c r="A73" s="156" t="s">
        <v>471</v>
      </c>
      <c r="B73" s="157" t="s">
        <v>530</v>
      </c>
      <c r="C73" s="157" t="s">
        <v>85</v>
      </c>
      <c r="D73" s="157" t="s">
        <v>611</v>
      </c>
      <c r="E73" s="157" t="s">
        <v>614</v>
      </c>
      <c r="F73" s="157" t="s">
        <v>64</v>
      </c>
      <c r="G73" s="157" t="s">
        <v>65</v>
      </c>
      <c r="H73" s="157" t="s">
        <v>305</v>
      </c>
      <c r="I73" s="178" t="s">
        <v>615</v>
      </c>
      <c r="J73" s="159" t="n">
        <v>149</v>
      </c>
      <c r="K73" s="159"/>
      <c r="L73" s="160"/>
    </row>
    <row r="74" customFormat="false" ht="31.5" hidden="false" customHeight="false" outlineLevel="0" collapsed="false">
      <c r="A74" s="146" t="s">
        <v>527</v>
      </c>
      <c r="B74" s="147" t="s">
        <v>530</v>
      </c>
      <c r="C74" s="147" t="s">
        <v>87</v>
      </c>
      <c r="D74" s="147" t="s">
        <v>528</v>
      </c>
      <c r="E74" s="147" t="s">
        <v>527</v>
      </c>
      <c r="F74" s="147" t="s">
        <v>528</v>
      </c>
      <c r="G74" s="147" t="s">
        <v>65</v>
      </c>
      <c r="H74" s="147" t="s">
        <v>527</v>
      </c>
      <c r="I74" s="167" t="s">
        <v>616</v>
      </c>
      <c r="J74" s="149" t="n">
        <f aca="false">J75</f>
        <v>1033.507</v>
      </c>
      <c r="K74" s="149" t="n">
        <v>1016</v>
      </c>
      <c r="L74" s="150" t="n">
        <v>1016</v>
      </c>
    </row>
    <row r="75" customFormat="false" ht="20.45" hidden="false" customHeight="true" outlineLevel="0" collapsed="false">
      <c r="A75" s="156" t="s">
        <v>617</v>
      </c>
      <c r="B75" s="157" t="s">
        <v>530</v>
      </c>
      <c r="C75" s="157" t="s">
        <v>87</v>
      </c>
      <c r="D75" s="157" t="s">
        <v>68</v>
      </c>
      <c r="E75" s="157" t="s">
        <v>527</v>
      </c>
      <c r="F75" s="157" t="s">
        <v>68</v>
      </c>
      <c r="G75" s="157" t="s">
        <v>65</v>
      </c>
      <c r="H75" s="157" t="s">
        <v>305</v>
      </c>
      <c r="I75" s="163" t="s">
        <v>618</v>
      </c>
      <c r="J75" s="159" t="n">
        <f aca="false">J76+J77+J78</f>
        <v>1033.507</v>
      </c>
      <c r="K75" s="159" t="n">
        <v>1016</v>
      </c>
      <c r="L75" s="160" t="n">
        <v>1016</v>
      </c>
    </row>
    <row r="76" customFormat="false" ht="31.5" hidden="false" customHeight="false" outlineLevel="0" collapsed="false">
      <c r="A76" s="156" t="s">
        <v>617</v>
      </c>
      <c r="B76" s="157" t="s">
        <v>530</v>
      </c>
      <c r="C76" s="157" t="s">
        <v>87</v>
      </c>
      <c r="D76" s="157" t="s">
        <v>68</v>
      </c>
      <c r="E76" s="157" t="s">
        <v>535</v>
      </c>
      <c r="F76" s="157" t="s">
        <v>68</v>
      </c>
      <c r="G76" s="157" t="s">
        <v>65</v>
      </c>
      <c r="H76" s="157" t="s">
        <v>305</v>
      </c>
      <c r="I76" s="163" t="s">
        <v>619</v>
      </c>
      <c r="J76" s="159" t="n">
        <v>400</v>
      </c>
      <c r="K76" s="159" t="n">
        <v>190</v>
      </c>
      <c r="L76" s="160" t="n">
        <v>190</v>
      </c>
    </row>
    <row r="77" customFormat="false" ht="31.5" hidden="false" customHeight="false" outlineLevel="0" collapsed="false">
      <c r="A77" s="156" t="s">
        <v>617</v>
      </c>
      <c r="B77" s="157" t="s">
        <v>530</v>
      </c>
      <c r="C77" s="157" t="s">
        <v>87</v>
      </c>
      <c r="D77" s="157" t="s">
        <v>68</v>
      </c>
      <c r="E77" s="157" t="s">
        <v>544</v>
      </c>
      <c r="F77" s="157" t="s">
        <v>68</v>
      </c>
      <c r="G77" s="157" t="s">
        <v>65</v>
      </c>
      <c r="H77" s="157" t="s">
        <v>305</v>
      </c>
      <c r="I77" s="163" t="s">
        <v>620</v>
      </c>
      <c r="J77" s="159" t="n">
        <v>-456.493</v>
      </c>
      <c r="K77" s="159"/>
      <c r="L77" s="160"/>
    </row>
    <row r="78" customFormat="false" ht="31.5" hidden="false" customHeight="false" outlineLevel="0" collapsed="false">
      <c r="A78" s="156" t="s">
        <v>617</v>
      </c>
      <c r="B78" s="157" t="s">
        <v>530</v>
      </c>
      <c r="C78" s="157" t="s">
        <v>87</v>
      </c>
      <c r="D78" s="157" t="s">
        <v>68</v>
      </c>
      <c r="E78" s="157" t="s">
        <v>546</v>
      </c>
      <c r="F78" s="157" t="s">
        <v>68</v>
      </c>
      <c r="G78" s="157" t="s">
        <v>65</v>
      </c>
      <c r="H78" s="157" t="s">
        <v>305</v>
      </c>
      <c r="I78" s="163" t="s">
        <v>621</v>
      </c>
      <c r="J78" s="159" t="n">
        <f aca="false">J79+J80</f>
        <v>1090</v>
      </c>
      <c r="K78" s="159" t="n">
        <v>826</v>
      </c>
      <c r="L78" s="160" t="n">
        <v>826</v>
      </c>
    </row>
    <row r="79" customFormat="false" ht="15.75" hidden="false" customHeight="false" outlineLevel="0" collapsed="false">
      <c r="A79" s="156" t="s">
        <v>617</v>
      </c>
      <c r="B79" s="157" t="s">
        <v>530</v>
      </c>
      <c r="C79" s="157" t="s">
        <v>87</v>
      </c>
      <c r="D79" s="157" t="s">
        <v>68</v>
      </c>
      <c r="E79" s="157" t="s">
        <v>622</v>
      </c>
      <c r="F79" s="157" t="s">
        <v>68</v>
      </c>
      <c r="G79" s="157" t="s">
        <v>65</v>
      </c>
      <c r="H79" s="157" t="s">
        <v>305</v>
      </c>
      <c r="I79" s="158" t="s">
        <v>623</v>
      </c>
      <c r="J79" s="159" t="n">
        <v>550</v>
      </c>
      <c r="K79" s="159" t="n">
        <v>346</v>
      </c>
      <c r="L79" s="160" t="n">
        <v>346</v>
      </c>
    </row>
    <row r="80" customFormat="false" ht="15.75" hidden="false" customHeight="false" outlineLevel="0" collapsed="false">
      <c r="A80" s="156" t="s">
        <v>617</v>
      </c>
      <c r="B80" s="157" t="s">
        <v>530</v>
      </c>
      <c r="C80" s="157" t="s">
        <v>87</v>
      </c>
      <c r="D80" s="157" t="s">
        <v>68</v>
      </c>
      <c r="E80" s="157" t="s">
        <v>624</v>
      </c>
      <c r="F80" s="157" t="s">
        <v>68</v>
      </c>
      <c r="G80" s="157" t="s">
        <v>65</v>
      </c>
      <c r="H80" s="157" t="s">
        <v>305</v>
      </c>
      <c r="I80" s="158" t="s">
        <v>625</v>
      </c>
      <c r="J80" s="159" t="n">
        <v>540</v>
      </c>
      <c r="K80" s="159" t="n">
        <v>480</v>
      </c>
      <c r="L80" s="160" t="n">
        <v>480</v>
      </c>
    </row>
    <row r="81" customFormat="false" ht="47.25" hidden="false" customHeight="false" outlineLevel="0" collapsed="false">
      <c r="A81" s="179" t="s">
        <v>527</v>
      </c>
      <c r="B81" s="180" t="s">
        <v>530</v>
      </c>
      <c r="C81" s="180" t="s">
        <v>90</v>
      </c>
      <c r="D81" s="180" t="s">
        <v>528</v>
      </c>
      <c r="E81" s="180" t="s">
        <v>527</v>
      </c>
      <c r="F81" s="180" t="s">
        <v>528</v>
      </c>
      <c r="G81" s="180" t="s">
        <v>65</v>
      </c>
      <c r="H81" s="180" t="s">
        <v>527</v>
      </c>
      <c r="I81" s="181" t="s">
        <v>626</v>
      </c>
      <c r="J81" s="182" t="n">
        <f aca="false">J82+J85</f>
        <v>4196.994</v>
      </c>
      <c r="K81" s="182" t="n">
        <v>3932.5</v>
      </c>
      <c r="L81" s="183" t="n">
        <v>3932.5</v>
      </c>
    </row>
    <row r="82" customFormat="false" ht="15.75" hidden="false" customHeight="false" outlineLevel="0" collapsed="false">
      <c r="A82" s="156" t="s">
        <v>527</v>
      </c>
      <c r="B82" s="157" t="s">
        <v>530</v>
      </c>
      <c r="C82" s="157" t="s">
        <v>90</v>
      </c>
      <c r="D82" s="157" t="s">
        <v>68</v>
      </c>
      <c r="E82" s="157" t="s">
        <v>527</v>
      </c>
      <c r="F82" s="157" t="s">
        <v>528</v>
      </c>
      <c r="G82" s="157" t="s">
        <v>65</v>
      </c>
      <c r="H82" s="157" t="s">
        <v>311</v>
      </c>
      <c r="I82" s="163" t="s">
        <v>627</v>
      </c>
      <c r="J82" s="184" t="n">
        <f aca="false">J83</f>
        <v>3642.4</v>
      </c>
      <c r="K82" s="184" t="n">
        <v>3785.5</v>
      </c>
      <c r="L82" s="185" t="n">
        <v>3785.5</v>
      </c>
    </row>
    <row r="83" customFormat="false" ht="15.75" hidden="false" customHeight="false" outlineLevel="0" collapsed="false">
      <c r="A83" s="156" t="s">
        <v>527</v>
      </c>
      <c r="B83" s="157" t="s">
        <v>530</v>
      </c>
      <c r="C83" s="157" t="s">
        <v>90</v>
      </c>
      <c r="D83" s="157" t="s">
        <v>68</v>
      </c>
      <c r="E83" s="157" t="s">
        <v>628</v>
      </c>
      <c r="F83" s="157" t="s">
        <v>528</v>
      </c>
      <c r="G83" s="157" t="s">
        <v>65</v>
      </c>
      <c r="H83" s="157" t="s">
        <v>311</v>
      </c>
      <c r="I83" s="163" t="s">
        <v>629</v>
      </c>
      <c r="J83" s="184" t="n">
        <f aca="false">J84</f>
        <v>3642.4</v>
      </c>
      <c r="K83" s="184" t="n">
        <v>3785.5</v>
      </c>
      <c r="L83" s="185" t="n">
        <v>3785.5</v>
      </c>
    </row>
    <row r="84" customFormat="false" ht="47.25" hidden="false" customHeight="false" outlineLevel="0" collapsed="false">
      <c r="A84" s="156" t="s">
        <v>490</v>
      </c>
      <c r="B84" s="157" t="s">
        <v>530</v>
      </c>
      <c r="C84" s="157" t="s">
        <v>90</v>
      </c>
      <c r="D84" s="157" t="s">
        <v>68</v>
      </c>
      <c r="E84" s="157" t="s">
        <v>630</v>
      </c>
      <c r="F84" s="157" t="s">
        <v>64</v>
      </c>
      <c r="G84" s="157" t="s">
        <v>65</v>
      </c>
      <c r="H84" s="157" t="s">
        <v>311</v>
      </c>
      <c r="I84" s="163" t="s">
        <v>631</v>
      </c>
      <c r="J84" s="184" t="n">
        <v>3642.4</v>
      </c>
      <c r="K84" s="184" t="n">
        <v>3785.5</v>
      </c>
      <c r="L84" s="185" t="n">
        <v>3785.5</v>
      </c>
    </row>
    <row r="85" customFormat="false" ht="19.9" hidden="false" customHeight="true" outlineLevel="0" collapsed="false">
      <c r="A85" s="156" t="s">
        <v>527</v>
      </c>
      <c r="B85" s="157" t="s">
        <v>530</v>
      </c>
      <c r="C85" s="157" t="s">
        <v>90</v>
      </c>
      <c r="D85" s="157" t="s">
        <v>538</v>
      </c>
      <c r="E85" s="157" t="s">
        <v>527</v>
      </c>
      <c r="F85" s="157" t="s">
        <v>528</v>
      </c>
      <c r="G85" s="157" t="s">
        <v>65</v>
      </c>
      <c r="H85" s="157" t="s">
        <v>311</v>
      </c>
      <c r="I85" s="163" t="s">
        <v>632</v>
      </c>
      <c r="J85" s="184" t="n">
        <f aca="false">J88+J86</f>
        <v>554.594</v>
      </c>
      <c r="K85" s="184" t="n">
        <v>147</v>
      </c>
      <c r="L85" s="185" t="n">
        <v>147</v>
      </c>
    </row>
    <row r="86" customFormat="false" ht="31.15" hidden="false" customHeight="true" outlineLevel="0" collapsed="false">
      <c r="A86" s="156" t="s">
        <v>304</v>
      </c>
      <c r="B86" s="157" t="s">
        <v>530</v>
      </c>
      <c r="C86" s="157" t="s">
        <v>90</v>
      </c>
      <c r="D86" s="157" t="s">
        <v>538</v>
      </c>
      <c r="E86" s="157" t="s">
        <v>633</v>
      </c>
      <c r="F86" s="157" t="s">
        <v>64</v>
      </c>
      <c r="G86" s="157" t="s">
        <v>65</v>
      </c>
      <c r="H86" s="157" t="s">
        <v>311</v>
      </c>
      <c r="I86" s="163" t="s">
        <v>634</v>
      </c>
      <c r="J86" s="184" t="n">
        <f aca="false">J87</f>
        <v>184.494</v>
      </c>
      <c r="K86" s="184"/>
      <c r="L86" s="185"/>
    </row>
    <row r="87" customFormat="false" ht="43.9" hidden="false" customHeight="true" outlineLevel="0" collapsed="false">
      <c r="A87" s="156" t="s">
        <v>304</v>
      </c>
      <c r="B87" s="157" t="s">
        <v>530</v>
      </c>
      <c r="C87" s="157" t="s">
        <v>90</v>
      </c>
      <c r="D87" s="157" t="s">
        <v>538</v>
      </c>
      <c r="E87" s="157" t="s">
        <v>635</v>
      </c>
      <c r="F87" s="157" t="s">
        <v>64</v>
      </c>
      <c r="G87" s="157" t="s">
        <v>65</v>
      </c>
      <c r="H87" s="157" t="s">
        <v>311</v>
      </c>
      <c r="I87" s="163" t="s">
        <v>310</v>
      </c>
      <c r="J87" s="184" t="n">
        <v>184.494</v>
      </c>
      <c r="K87" s="184"/>
      <c r="L87" s="185"/>
    </row>
    <row r="88" customFormat="false" ht="15.75" hidden="false" customHeight="false" outlineLevel="0" collapsed="false">
      <c r="A88" s="156" t="s">
        <v>527</v>
      </c>
      <c r="B88" s="157" t="s">
        <v>530</v>
      </c>
      <c r="C88" s="157" t="s">
        <v>90</v>
      </c>
      <c r="D88" s="157" t="s">
        <v>538</v>
      </c>
      <c r="E88" s="157" t="s">
        <v>628</v>
      </c>
      <c r="F88" s="157" t="s">
        <v>528</v>
      </c>
      <c r="G88" s="157" t="s">
        <v>65</v>
      </c>
      <c r="H88" s="157" t="s">
        <v>311</v>
      </c>
      <c r="I88" s="163" t="s">
        <v>636</v>
      </c>
      <c r="J88" s="184" t="n">
        <f aca="false">J89+J90</f>
        <v>370.1</v>
      </c>
      <c r="K88" s="184" t="n">
        <v>147</v>
      </c>
      <c r="L88" s="185" t="n">
        <v>147</v>
      </c>
    </row>
    <row r="89" customFormat="false" ht="31.5" hidden="false" customHeight="false" outlineLevel="0" collapsed="false">
      <c r="A89" s="156" t="s">
        <v>304</v>
      </c>
      <c r="B89" s="157" t="s">
        <v>530</v>
      </c>
      <c r="C89" s="157" t="s">
        <v>90</v>
      </c>
      <c r="D89" s="157" t="s">
        <v>538</v>
      </c>
      <c r="E89" s="157" t="s">
        <v>630</v>
      </c>
      <c r="F89" s="157" t="s">
        <v>64</v>
      </c>
      <c r="G89" s="157" t="s">
        <v>65</v>
      </c>
      <c r="H89" s="157" t="s">
        <v>311</v>
      </c>
      <c r="I89" s="163" t="s">
        <v>66</v>
      </c>
      <c r="J89" s="184" t="n">
        <v>315.1</v>
      </c>
      <c r="K89" s="184" t="n">
        <v>37</v>
      </c>
      <c r="L89" s="185" t="n">
        <v>37</v>
      </c>
    </row>
    <row r="90" customFormat="false" ht="31.5" hidden="false" customHeight="false" outlineLevel="0" collapsed="false">
      <c r="A90" s="156" t="s">
        <v>490</v>
      </c>
      <c r="B90" s="157" t="s">
        <v>530</v>
      </c>
      <c r="C90" s="157" t="s">
        <v>90</v>
      </c>
      <c r="D90" s="157" t="s">
        <v>538</v>
      </c>
      <c r="E90" s="157" t="s">
        <v>630</v>
      </c>
      <c r="F90" s="157" t="s">
        <v>64</v>
      </c>
      <c r="G90" s="157" t="s">
        <v>65</v>
      </c>
      <c r="H90" s="157" t="s">
        <v>311</v>
      </c>
      <c r="I90" s="163" t="s">
        <v>66</v>
      </c>
      <c r="J90" s="184" t="n">
        <v>55</v>
      </c>
      <c r="K90" s="184" t="n">
        <v>110</v>
      </c>
      <c r="L90" s="185" t="n">
        <v>110</v>
      </c>
    </row>
    <row r="91" customFormat="false" ht="31.5" hidden="false" customHeight="false" outlineLevel="0" collapsed="false">
      <c r="A91" s="146" t="s">
        <v>527</v>
      </c>
      <c r="B91" s="147" t="s">
        <v>530</v>
      </c>
      <c r="C91" s="147" t="s">
        <v>93</v>
      </c>
      <c r="D91" s="147" t="s">
        <v>528</v>
      </c>
      <c r="E91" s="147" t="s">
        <v>527</v>
      </c>
      <c r="F91" s="147" t="s">
        <v>528</v>
      </c>
      <c r="G91" s="147" t="s">
        <v>65</v>
      </c>
      <c r="H91" s="147" t="s">
        <v>527</v>
      </c>
      <c r="I91" s="167" t="s">
        <v>637</v>
      </c>
      <c r="J91" s="149" t="n">
        <f aca="false">J92</f>
        <v>1552.082</v>
      </c>
      <c r="K91" s="149" t="n">
        <v>30</v>
      </c>
      <c r="L91" s="150" t="n">
        <v>30</v>
      </c>
    </row>
    <row r="92" customFormat="false" ht="47.25" hidden="false" customHeight="false" outlineLevel="0" collapsed="false">
      <c r="A92" s="151" t="s">
        <v>527</v>
      </c>
      <c r="B92" s="152" t="s">
        <v>638</v>
      </c>
      <c r="C92" s="152" t="s">
        <v>93</v>
      </c>
      <c r="D92" s="152" t="s">
        <v>585</v>
      </c>
      <c r="E92" s="152" t="s">
        <v>527</v>
      </c>
      <c r="F92" s="152" t="s">
        <v>528</v>
      </c>
      <c r="G92" s="152" t="s">
        <v>65</v>
      </c>
      <c r="H92" s="152" t="s">
        <v>484</v>
      </c>
      <c r="I92" s="153" t="s">
        <v>639</v>
      </c>
      <c r="J92" s="154" t="n">
        <f aca="false">J93</f>
        <v>1552.082</v>
      </c>
      <c r="K92" s="154" t="n">
        <v>30</v>
      </c>
      <c r="L92" s="155" t="n">
        <v>30</v>
      </c>
    </row>
    <row r="93" customFormat="false" ht="47.25" hidden="false" customHeight="false" outlineLevel="0" collapsed="false">
      <c r="A93" s="186" t="s">
        <v>527</v>
      </c>
      <c r="B93" s="187" t="s">
        <v>530</v>
      </c>
      <c r="C93" s="187" t="s">
        <v>93</v>
      </c>
      <c r="D93" s="187" t="s">
        <v>585</v>
      </c>
      <c r="E93" s="187" t="s">
        <v>535</v>
      </c>
      <c r="F93" s="187" t="s">
        <v>528</v>
      </c>
      <c r="G93" s="187" t="s">
        <v>65</v>
      </c>
      <c r="H93" s="187" t="s">
        <v>484</v>
      </c>
      <c r="I93" s="158" t="s">
        <v>640</v>
      </c>
      <c r="J93" s="159" t="n">
        <f aca="false">J94+J95</f>
        <v>1552.082</v>
      </c>
      <c r="K93" s="159" t="n">
        <v>30</v>
      </c>
      <c r="L93" s="160" t="n">
        <v>30</v>
      </c>
    </row>
    <row r="94" customFormat="false" ht="78.75" hidden="false" customHeight="false" outlineLevel="0" collapsed="false">
      <c r="A94" s="156" t="s">
        <v>471</v>
      </c>
      <c r="B94" s="157" t="s">
        <v>638</v>
      </c>
      <c r="C94" s="157" t="s">
        <v>93</v>
      </c>
      <c r="D94" s="157" t="s">
        <v>585</v>
      </c>
      <c r="E94" s="157" t="s">
        <v>603</v>
      </c>
      <c r="F94" s="157" t="s">
        <v>64</v>
      </c>
      <c r="G94" s="157" t="s">
        <v>65</v>
      </c>
      <c r="H94" s="157" t="s">
        <v>484</v>
      </c>
      <c r="I94" s="158" t="s">
        <v>641</v>
      </c>
      <c r="J94" s="159" t="n">
        <v>18.61</v>
      </c>
      <c r="K94" s="159"/>
      <c r="L94" s="160"/>
    </row>
    <row r="95" customFormat="false" ht="63" hidden="false" customHeight="false" outlineLevel="0" collapsed="false">
      <c r="A95" s="156" t="s">
        <v>605</v>
      </c>
      <c r="B95" s="157" t="s">
        <v>638</v>
      </c>
      <c r="C95" s="157" t="s">
        <v>93</v>
      </c>
      <c r="D95" s="157" t="s">
        <v>585</v>
      </c>
      <c r="E95" s="157" t="s">
        <v>603</v>
      </c>
      <c r="F95" s="157" t="s">
        <v>90</v>
      </c>
      <c r="G95" s="157" t="s">
        <v>65</v>
      </c>
      <c r="H95" s="157" t="s">
        <v>484</v>
      </c>
      <c r="I95" s="158" t="s">
        <v>642</v>
      </c>
      <c r="J95" s="159" t="n">
        <v>1533.472</v>
      </c>
      <c r="K95" s="159" t="n">
        <v>30</v>
      </c>
      <c r="L95" s="160" t="n">
        <v>30</v>
      </c>
    </row>
    <row r="96" customFormat="false" ht="31.5" hidden="false" customHeight="false" outlineLevel="0" collapsed="false">
      <c r="A96" s="146" t="s">
        <v>527</v>
      </c>
      <c r="B96" s="147" t="s">
        <v>530</v>
      </c>
      <c r="C96" s="147" t="s">
        <v>98</v>
      </c>
      <c r="D96" s="147" t="s">
        <v>528</v>
      </c>
      <c r="E96" s="147" t="s">
        <v>527</v>
      </c>
      <c r="F96" s="147" t="s">
        <v>528</v>
      </c>
      <c r="G96" s="147" t="s">
        <v>65</v>
      </c>
      <c r="H96" s="147" t="s">
        <v>527</v>
      </c>
      <c r="I96" s="167" t="s">
        <v>643</v>
      </c>
      <c r="J96" s="188" t="n">
        <f aca="false">J97+J117+J122+J129</f>
        <v>7476.064</v>
      </c>
      <c r="K96" s="188" t="n">
        <v>320.6</v>
      </c>
      <c r="L96" s="189" t="n">
        <v>322.7</v>
      </c>
    </row>
    <row r="97" customFormat="false" ht="47.25" hidden="false" customHeight="false" outlineLevel="0" collapsed="false">
      <c r="A97" s="151" t="s">
        <v>527</v>
      </c>
      <c r="B97" s="152" t="s">
        <v>530</v>
      </c>
      <c r="C97" s="152" t="s">
        <v>98</v>
      </c>
      <c r="D97" s="152" t="s">
        <v>68</v>
      </c>
      <c r="E97" s="152" t="s">
        <v>527</v>
      </c>
      <c r="F97" s="152" t="s">
        <v>68</v>
      </c>
      <c r="G97" s="152" t="s">
        <v>65</v>
      </c>
      <c r="H97" s="152" t="s">
        <v>69</v>
      </c>
      <c r="I97" s="153" t="s">
        <v>644</v>
      </c>
      <c r="J97" s="173" t="n">
        <f aca="false">J98+J100+J102+J104+J106+J108+J111+J113+J115</f>
        <v>734.5</v>
      </c>
      <c r="K97" s="173" t="n">
        <v>281.6</v>
      </c>
      <c r="L97" s="174" t="n">
        <v>282.7</v>
      </c>
    </row>
    <row r="98" customFormat="false" ht="78.75" hidden="false" customHeight="false" outlineLevel="0" collapsed="false">
      <c r="A98" s="151" t="s">
        <v>527</v>
      </c>
      <c r="B98" s="152" t="s">
        <v>530</v>
      </c>
      <c r="C98" s="152" t="s">
        <v>98</v>
      </c>
      <c r="D98" s="152" t="s">
        <v>68</v>
      </c>
      <c r="E98" s="152" t="s">
        <v>577</v>
      </c>
      <c r="F98" s="152" t="s">
        <v>68</v>
      </c>
      <c r="G98" s="152" t="s">
        <v>65</v>
      </c>
      <c r="H98" s="152" t="s">
        <v>69</v>
      </c>
      <c r="I98" s="153" t="s">
        <v>645</v>
      </c>
      <c r="J98" s="173" t="n">
        <f aca="false">J99</f>
        <v>40</v>
      </c>
      <c r="K98" s="173" t="n">
        <v>40</v>
      </c>
      <c r="L98" s="174" t="n">
        <v>40</v>
      </c>
    </row>
    <row r="99" customFormat="false" ht="110.25" hidden="false" customHeight="false" outlineLevel="0" collapsed="false">
      <c r="A99" s="156" t="s">
        <v>527</v>
      </c>
      <c r="B99" s="157" t="s">
        <v>530</v>
      </c>
      <c r="C99" s="157" t="s">
        <v>98</v>
      </c>
      <c r="D99" s="157" t="s">
        <v>68</v>
      </c>
      <c r="E99" s="157" t="s">
        <v>646</v>
      </c>
      <c r="F99" s="157" t="s">
        <v>68</v>
      </c>
      <c r="G99" s="157" t="s">
        <v>65</v>
      </c>
      <c r="H99" s="157" t="s">
        <v>69</v>
      </c>
      <c r="I99" s="158" t="s">
        <v>399</v>
      </c>
      <c r="J99" s="176" t="n">
        <v>40</v>
      </c>
      <c r="K99" s="176" t="n">
        <v>40</v>
      </c>
      <c r="L99" s="177" t="n">
        <v>40</v>
      </c>
    </row>
    <row r="100" customFormat="false" ht="110.25" hidden="false" customHeight="false" outlineLevel="0" collapsed="false">
      <c r="A100" s="151" t="s">
        <v>527</v>
      </c>
      <c r="B100" s="152" t="s">
        <v>530</v>
      </c>
      <c r="C100" s="152" t="s">
        <v>98</v>
      </c>
      <c r="D100" s="152" t="s">
        <v>68</v>
      </c>
      <c r="E100" s="152" t="s">
        <v>633</v>
      </c>
      <c r="F100" s="152" t="s">
        <v>68</v>
      </c>
      <c r="G100" s="152" t="s">
        <v>65</v>
      </c>
      <c r="H100" s="152" t="s">
        <v>69</v>
      </c>
      <c r="I100" s="153" t="s">
        <v>647</v>
      </c>
      <c r="J100" s="173" t="n">
        <f aca="false">J101</f>
        <v>40</v>
      </c>
      <c r="K100" s="173" t="n">
        <v>41</v>
      </c>
      <c r="L100" s="174" t="n">
        <v>42</v>
      </c>
    </row>
    <row r="101" customFormat="false" ht="141.75" hidden="false" customHeight="false" outlineLevel="0" collapsed="false">
      <c r="A101" s="156" t="s">
        <v>527</v>
      </c>
      <c r="B101" s="157" t="s">
        <v>530</v>
      </c>
      <c r="C101" s="157" t="s">
        <v>98</v>
      </c>
      <c r="D101" s="157" t="s">
        <v>68</v>
      </c>
      <c r="E101" s="157" t="s">
        <v>648</v>
      </c>
      <c r="F101" s="157" t="s">
        <v>68</v>
      </c>
      <c r="G101" s="157" t="s">
        <v>65</v>
      </c>
      <c r="H101" s="157" t="s">
        <v>69</v>
      </c>
      <c r="I101" s="158" t="s">
        <v>649</v>
      </c>
      <c r="J101" s="176" t="n">
        <v>40</v>
      </c>
      <c r="K101" s="176" t="n">
        <v>41</v>
      </c>
      <c r="L101" s="177" t="n">
        <v>42</v>
      </c>
    </row>
    <row r="102" customFormat="false" ht="78.75" hidden="false" customHeight="false" outlineLevel="0" collapsed="false">
      <c r="A102" s="151" t="s">
        <v>527</v>
      </c>
      <c r="B102" s="152" t="s">
        <v>530</v>
      </c>
      <c r="C102" s="152" t="s">
        <v>98</v>
      </c>
      <c r="D102" s="152" t="s">
        <v>68</v>
      </c>
      <c r="E102" s="152" t="s">
        <v>607</v>
      </c>
      <c r="F102" s="152" t="s">
        <v>68</v>
      </c>
      <c r="G102" s="152" t="s">
        <v>65</v>
      </c>
      <c r="H102" s="152" t="s">
        <v>69</v>
      </c>
      <c r="I102" s="153" t="s">
        <v>650</v>
      </c>
      <c r="J102" s="176" t="n">
        <f aca="false">J103</f>
        <v>13</v>
      </c>
      <c r="K102" s="176" t="n">
        <v>9.1</v>
      </c>
      <c r="L102" s="177" t="n">
        <v>9.2</v>
      </c>
    </row>
    <row r="103" customFormat="false" ht="110.25" hidden="false" customHeight="false" outlineLevel="0" collapsed="false">
      <c r="A103" s="156" t="s">
        <v>527</v>
      </c>
      <c r="B103" s="157" t="s">
        <v>530</v>
      </c>
      <c r="C103" s="157" t="s">
        <v>98</v>
      </c>
      <c r="D103" s="157" t="s">
        <v>68</v>
      </c>
      <c r="E103" s="157" t="s">
        <v>651</v>
      </c>
      <c r="F103" s="157" t="s">
        <v>68</v>
      </c>
      <c r="G103" s="157" t="s">
        <v>65</v>
      </c>
      <c r="H103" s="157" t="s">
        <v>69</v>
      </c>
      <c r="I103" s="158" t="s">
        <v>652</v>
      </c>
      <c r="J103" s="176" t="n">
        <v>13</v>
      </c>
      <c r="K103" s="176" t="n">
        <v>9.1</v>
      </c>
      <c r="L103" s="177" t="n">
        <v>9.2</v>
      </c>
    </row>
    <row r="104" customFormat="false" ht="78.75" hidden="false" customHeight="false" outlineLevel="0" collapsed="false">
      <c r="A104" s="151" t="s">
        <v>527</v>
      </c>
      <c r="B104" s="152" t="s">
        <v>530</v>
      </c>
      <c r="C104" s="152" t="s">
        <v>98</v>
      </c>
      <c r="D104" s="152" t="s">
        <v>68</v>
      </c>
      <c r="E104" s="152" t="s">
        <v>548</v>
      </c>
      <c r="F104" s="152" t="s">
        <v>68</v>
      </c>
      <c r="G104" s="152" t="s">
        <v>65</v>
      </c>
      <c r="H104" s="152" t="s">
        <v>69</v>
      </c>
      <c r="I104" s="153" t="s">
        <v>653</v>
      </c>
      <c r="J104" s="173" t="n">
        <f aca="false">J105</f>
        <v>290</v>
      </c>
      <c r="K104" s="173" t="n">
        <v>98</v>
      </c>
      <c r="L104" s="174" t="n">
        <v>98</v>
      </c>
    </row>
    <row r="105" customFormat="false" ht="110.25" hidden="false" customHeight="false" outlineLevel="0" collapsed="false">
      <c r="A105" s="156" t="s">
        <v>527</v>
      </c>
      <c r="B105" s="157" t="s">
        <v>530</v>
      </c>
      <c r="C105" s="157" t="s">
        <v>98</v>
      </c>
      <c r="D105" s="157" t="s">
        <v>68</v>
      </c>
      <c r="E105" s="157" t="s">
        <v>654</v>
      </c>
      <c r="F105" s="157" t="s">
        <v>68</v>
      </c>
      <c r="G105" s="157" t="s">
        <v>65</v>
      </c>
      <c r="H105" s="157" t="s">
        <v>69</v>
      </c>
      <c r="I105" s="158" t="s">
        <v>655</v>
      </c>
      <c r="J105" s="176" t="n">
        <v>290</v>
      </c>
      <c r="K105" s="176" t="n">
        <v>98</v>
      </c>
      <c r="L105" s="177" t="n">
        <v>98</v>
      </c>
    </row>
    <row r="106" customFormat="false" ht="94.5" hidden="false" customHeight="false" outlineLevel="0" collapsed="false">
      <c r="A106" s="151" t="s">
        <v>527</v>
      </c>
      <c r="B106" s="152" t="s">
        <v>530</v>
      </c>
      <c r="C106" s="152" t="s">
        <v>98</v>
      </c>
      <c r="D106" s="152" t="s">
        <v>68</v>
      </c>
      <c r="E106" s="152" t="s">
        <v>69</v>
      </c>
      <c r="F106" s="152" t="s">
        <v>68</v>
      </c>
      <c r="G106" s="152" t="s">
        <v>65</v>
      </c>
      <c r="H106" s="152" t="s">
        <v>69</v>
      </c>
      <c r="I106" s="153" t="s">
        <v>656</v>
      </c>
      <c r="J106" s="173" t="n">
        <f aca="false">J107</f>
        <v>15</v>
      </c>
      <c r="K106" s="173" t="n">
        <v>12</v>
      </c>
      <c r="L106" s="174" t="n">
        <v>12</v>
      </c>
    </row>
    <row r="107" customFormat="false" ht="126" hidden="false" customHeight="false" outlineLevel="0" collapsed="false">
      <c r="A107" s="156" t="s">
        <v>527</v>
      </c>
      <c r="B107" s="157" t="s">
        <v>530</v>
      </c>
      <c r="C107" s="157" t="s">
        <v>98</v>
      </c>
      <c r="D107" s="157" t="s">
        <v>68</v>
      </c>
      <c r="E107" s="157" t="s">
        <v>657</v>
      </c>
      <c r="F107" s="157" t="s">
        <v>68</v>
      </c>
      <c r="G107" s="157" t="s">
        <v>65</v>
      </c>
      <c r="H107" s="157" t="s">
        <v>69</v>
      </c>
      <c r="I107" s="158" t="s">
        <v>658</v>
      </c>
      <c r="J107" s="176" t="n">
        <v>15</v>
      </c>
      <c r="K107" s="176" t="n">
        <v>12</v>
      </c>
      <c r="L107" s="177" t="n">
        <v>12</v>
      </c>
    </row>
    <row r="108" customFormat="false" ht="81" hidden="false" customHeight="true" outlineLevel="0" collapsed="false">
      <c r="A108" s="151" t="s">
        <v>527</v>
      </c>
      <c r="B108" s="152" t="s">
        <v>530</v>
      </c>
      <c r="C108" s="152" t="s">
        <v>98</v>
      </c>
      <c r="D108" s="152" t="s">
        <v>68</v>
      </c>
      <c r="E108" s="152" t="s">
        <v>80</v>
      </c>
      <c r="F108" s="152" t="s">
        <v>68</v>
      </c>
      <c r="G108" s="152" t="s">
        <v>65</v>
      </c>
      <c r="H108" s="152" t="s">
        <v>69</v>
      </c>
      <c r="I108" s="153" t="s">
        <v>659</v>
      </c>
      <c r="J108" s="176" t="n">
        <f aca="false">J109+J110</f>
        <v>85</v>
      </c>
      <c r="K108" s="176" t="n">
        <v>13</v>
      </c>
      <c r="L108" s="177" t="n">
        <v>13</v>
      </c>
    </row>
    <row r="109" customFormat="false" ht="157.5" hidden="false" customHeight="false" outlineLevel="0" collapsed="false">
      <c r="A109" s="156" t="s">
        <v>527</v>
      </c>
      <c r="B109" s="157" t="s">
        <v>530</v>
      </c>
      <c r="C109" s="157" t="s">
        <v>98</v>
      </c>
      <c r="D109" s="157" t="s">
        <v>68</v>
      </c>
      <c r="E109" s="157" t="s">
        <v>660</v>
      </c>
      <c r="F109" s="157" t="s">
        <v>68</v>
      </c>
      <c r="G109" s="157" t="s">
        <v>65</v>
      </c>
      <c r="H109" s="157" t="s">
        <v>69</v>
      </c>
      <c r="I109" s="158" t="s">
        <v>661</v>
      </c>
      <c r="J109" s="176" t="n">
        <v>65</v>
      </c>
      <c r="K109" s="176" t="n">
        <v>13</v>
      </c>
      <c r="L109" s="177" t="n">
        <v>13</v>
      </c>
    </row>
    <row r="110" customFormat="false" ht="142.15" hidden="false" customHeight="true" outlineLevel="0" collapsed="false">
      <c r="A110" s="156" t="s">
        <v>527</v>
      </c>
      <c r="B110" s="157" t="s">
        <v>530</v>
      </c>
      <c r="C110" s="157" t="s">
        <v>98</v>
      </c>
      <c r="D110" s="157" t="s">
        <v>68</v>
      </c>
      <c r="E110" s="157" t="s">
        <v>662</v>
      </c>
      <c r="F110" s="157" t="s">
        <v>68</v>
      </c>
      <c r="G110" s="157" t="s">
        <v>65</v>
      </c>
      <c r="H110" s="157" t="s">
        <v>69</v>
      </c>
      <c r="I110" s="190" t="s">
        <v>663</v>
      </c>
      <c r="J110" s="176" t="n">
        <v>20</v>
      </c>
      <c r="K110" s="176"/>
      <c r="L110" s="177"/>
    </row>
    <row r="111" customFormat="false" ht="78.75" hidden="false" customHeight="false" outlineLevel="0" collapsed="false">
      <c r="A111" s="151" t="s">
        <v>527</v>
      </c>
      <c r="B111" s="152" t="s">
        <v>530</v>
      </c>
      <c r="C111" s="152" t="s">
        <v>98</v>
      </c>
      <c r="D111" s="152" t="s">
        <v>68</v>
      </c>
      <c r="E111" s="152" t="s">
        <v>664</v>
      </c>
      <c r="F111" s="152" t="s">
        <v>68</v>
      </c>
      <c r="G111" s="152" t="s">
        <v>65</v>
      </c>
      <c r="H111" s="152" t="s">
        <v>69</v>
      </c>
      <c r="I111" s="153" t="s">
        <v>665</v>
      </c>
      <c r="J111" s="176" t="n">
        <f aca="false">J112</f>
        <v>2.5</v>
      </c>
      <c r="K111" s="176" t="n">
        <v>1.5</v>
      </c>
      <c r="L111" s="177" t="n">
        <v>1.5</v>
      </c>
    </row>
    <row r="112" customFormat="false" ht="110.25" hidden="false" customHeight="false" outlineLevel="0" collapsed="false">
      <c r="A112" s="156" t="s">
        <v>527</v>
      </c>
      <c r="B112" s="157" t="s">
        <v>530</v>
      </c>
      <c r="C112" s="157" t="s">
        <v>98</v>
      </c>
      <c r="D112" s="157" t="s">
        <v>68</v>
      </c>
      <c r="E112" s="157" t="s">
        <v>666</v>
      </c>
      <c r="F112" s="157" t="s">
        <v>68</v>
      </c>
      <c r="G112" s="157" t="s">
        <v>65</v>
      </c>
      <c r="H112" s="157" t="s">
        <v>69</v>
      </c>
      <c r="I112" s="158" t="s">
        <v>667</v>
      </c>
      <c r="J112" s="176" t="n">
        <v>2.5</v>
      </c>
      <c r="K112" s="176" t="n">
        <v>1.5</v>
      </c>
      <c r="L112" s="177" t="n">
        <v>1.5</v>
      </c>
    </row>
    <row r="113" customFormat="false" ht="78.75" hidden="false" customHeight="false" outlineLevel="0" collapsed="false">
      <c r="A113" s="151" t="s">
        <v>527</v>
      </c>
      <c r="B113" s="152" t="s">
        <v>530</v>
      </c>
      <c r="C113" s="152" t="s">
        <v>98</v>
      </c>
      <c r="D113" s="152" t="s">
        <v>68</v>
      </c>
      <c r="E113" s="152" t="s">
        <v>668</v>
      </c>
      <c r="F113" s="152" t="s">
        <v>68</v>
      </c>
      <c r="G113" s="152" t="s">
        <v>65</v>
      </c>
      <c r="H113" s="152" t="s">
        <v>69</v>
      </c>
      <c r="I113" s="153" t="s">
        <v>669</v>
      </c>
      <c r="J113" s="176" t="n">
        <f aca="false">J114</f>
        <v>45</v>
      </c>
      <c r="K113" s="176" t="n">
        <v>45</v>
      </c>
      <c r="L113" s="177" t="n">
        <v>45</v>
      </c>
    </row>
    <row r="114" customFormat="false" ht="110.25" hidden="false" customHeight="false" outlineLevel="0" collapsed="false">
      <c r="A114" s="156" t="s">
        <v>527</v>
      </c>
      <c r="B114" s="157" t="s">
        <v>530</v>
      </c>
      <c r="C114" s="157" t="s">
        <v>98</v>
      </c>
      <c r="D114" s="157" t="s">
        <v>68</v>
      </c>
      <c r="E114" s="157" t="s">
        <v>670</v>
      </c>
      <c r="F114" s="157" t="s">
        <v>68</v>
      </c>
      <c r="G114" s="157" t="s">
        <v>65</v>
      </c>
      <c r="H114" s="157" t="s">
        <v>69</v>
      </c>
      <c r="I114" s="158" t="s">
        <v>671</v>
      </c>
      <c r="J114" s="176" t="n">
        <v>45</v>
      </c>
      <c r="K114" s="176" t="n">
        <v>45</v>
      </c>
      <c r="L114" s="177" t="n">
        <v>45</v>
      </c>
    </row>
    <row r="115" customFormat="false" ht="94.5" hidden="false" customHeight="false" outlineLevel="0" collapsed="false">
      <c r="A115" s="151" t="s">
        <v>527</v>
      </c>
      <c r="B115" s="152" t="s">
        <v>530</v>
      </c>
      <c r="C115" s="152" t="s">
        <v>98</v>
      </c>
      <c r="D115" s="152" t="s">
        <v>68</v>
      </c>
      <c r="E115" s="152" t="s">
        <v>672</v>
      </c>
      <c r="F115" s="152" t="s">
        <v>68</v>
      </c>
      <c r="G115" s="152" t="s">
        <v>65</v>
      </c>
      <c r="H115" s="152" t="s">
        <v>69</v>
      </c>
      <c r="I115" s="153" t="s">
        <v>673</v>
      </c>
      <c r="J115" s="173" t="n">
        <f aca="false">J116</f>
        <v>204</v>
      </c>
      <c r="K115" s="173" t="n">
        <v>22</v>
      </c>
      <c r="L115" s="174" t="n">
        <v>22</v>
      </c>
    </row>
    <row r="116" customFormat="false" ht="126" hidden="false" customHeight="false" outlineLevel="0" collapsed="false">
      <c r="A116" s="156" t="s">
        <v>527</v>
      </c>
      <c r="B116" s="157" t="s">
        <v>530</v>
      </c>
      <c r="C116" s="157" t="s">
        <v>98</v>
      </c>
      <c r="D116" s="157" t="s">
        <v>68</v>
      </c>
      <c r="E116" s="157" t="s">
        <v>674</v>
      </c>
      <c r="F116" s="157" t="s">
        <v>68</v>
      </c>
      <c r="G116" s="157" t="s">
        <v>65</v>
      </c>
      <c r="H116" s="157" t="s">
        <v>69</v>
      </c>
      <c r="I116" s="158" t="s">
        <v>394</v>
      </c>
      <c r="J116" s="176" t="n">
        <v>204</v>
      </c>
      <c r="K116" s="176" t="n">
        <v>22</v>
      </c>
      <c r="L116" s="177" t="n">
        <v>22</v>
      </c>
    </row>
    <row r="117" customFormat="false" ht="130.15" hidden="false" customHeight="true" outlineLevel="0" collapsed="false">
      <c r="A117" s="151" t="s">
        <v>527</v>
      </c>
      <c r="B117" s="152" t="s">
        <v>530</v>
      </c>
      <c r="C117" s="152" t="s">
        <v>98</v>
      </c>
      <c r="D117" s="152" t="s">
        <v>611</v>
      </c>
      <c r="E117" s="152" t="s">
        <v>527</v>
      </c>
      <c r="F117" s="152" t="s">
        <v>528</v>
      </c>
      <c r="G117" s="157" t="s">
        <v>65</v>
      </c>
      <c r="H117" s="152" t="s">
        <v>69</v>
      </c>
      <c r="I117" s="190" t="s">
        <v>675</v>
      </c>
      <c r="J117" s="176" t="n">
        <f aca="false">J118+J120</f>
        <v>38.355</v>
      </c>
      <c r="K117" s="176"/>
      <c r="L117" s="177"/>
    </row>
    <row r="118" customFormat="false" ht="64.15" hidden="false" customHeight="true" outlineLevel="0" collapsed="false">
      <c r="A118" s="151" t="s">
        <v>527</v>
      </c>
      <c r="B118" s="152" t="s">
        <v>530</v>
      </c>
      <c r="C118" s="152" t="s">
        <v>98</v>
      </c>
      <c r="D118" s="152" t="s">
        <v>611</v>
      </c>
      <c r="E118" s="152" t="s">
        <v>535</v>
      </c>
      <c r="F118" s="152" t="s">
        <v>528</v>
      </c>
      <c r="G118" s="157" t="s">
        <v>65</v>
      </c>
      <c r="H118" s="152" t="s">
        <v>69</v>
      </c>
      <c r="I118" s="158" t="s">
        <v>676</v>
      </c>
      <c r="J118" s="176" t="n">
        <f aca="false">J119</f>
        <v>0.355</v>
      </c>
      <c r="K118" s="176"/>
      <c r="L118" s="177"/>
    </row>
    <row r="119" customFormat="false" ht="99.6" hidden="false" customHeight="true" outlineLevel="0" collapsed="false">
      <c r="A119" s="151" t="s">
        <v>527</v>
      </c>
      <c r="B119" s="152" t="s">
        <v>530</v>
      </c>
      <c r="C119" s="152" t="s">
        <v>98</v>
      </c>
      <c r="D119" s="152" t="s">
        <v>611</v>
      </c>
      <c r="E119" s="152" t="s">
        <v>535</v>
      </c>
      <c r="F119" s="152" t="s">
        <v>64</v>
      </c>
      <c r="G119" s="157" t="s">
        <v>65</v>
      </c>
      <c r="H119" s="152" t="s">
        <v>69</v>
      </c>
      <c r="I119" s="158" t="s">
        <v>677</v>
      </c>
      <c r="J119" s="176" t="n">
        <v>0.355</v>
      </c>
      <c r="K119" s="176"/>
      <c r="L119" s="177"/>
    </row>
    <row r="120" customFormat="false" ht="94.5" hidden="false" customHeight="false" outlineLevel="0" collapsed="false">
      <c r="A120" s="151" t="s">
        <v>527</v>
      </c>
      <c r="B120" s="152" t="s">
        <v>530</v>
      </c>
      <c r="C120" s="152" t="s">
        <v>98</v>
      </c>
      <c r="D120" s="152" t="s">
        <v>611</v>
      </c>
      <c r="E120" s="152" t="s">
        <v>678</v>
      </c>
      <c r="F120" s="152" t="s">
        <v>528</v>
      </c>
      <c r="G120" s="157" t="s">
        <v>65</v>
      </c>
      <c r="H120" s="152" t="s">
        <v>69</v>
      </c>
      <c r="I120" s="153" t="s">
        <v>679</v>
      </c>
      <c r="J120" s="173" t="n">
        <f aca="false">J121</f>
        <v>38</v>
      </c>
      <c r="K120" s="173" t="n">
        <v>39</v>
      </c>
      <c r="L120" s="174" t="n">
        <v>40</v>
      </c>
    </row>
    <row r="121" customFormat="false" ht="94.5" hidden="false" customHeight="false" outlineLevel="0" collapsed="false">
      <c r="A121" s="156" t="s">
        <v>304</v>
      </c>
      <c r="B121" s="157" t="s">
        <v>530</v>
      </c>
      <c r="C121" s="157" t="s">
        <v>98</v>
      </c>
      <c r="D121" s="157" t="s">
        <v>611</v>
      </c>
      <c r="E121" s="157" t="s">
        <v>678</v>
      </c>
      <c r="F121" s="157" t="s">
        <v>64</v>
      </c>
      <c r="G121" s="157" t="s">
        <v>65</v>
      </c>
      <c r="H121" s="157" t="s">
        <v>69</v>
      </c>
      <c r="I121" s="158" t="s">
        <v>680</v>
      </c>
      <c r="J121" s="159" t="n">
        <v>38</v>
      </c>
      <c r="K121" s="159" t="n">
        <v>39</v>
      </c>
      <c r="L121" s="160" t="n">
        <v>40</v>
      </c>
    </row>
    <row r="122" customFormat="false" ht="31.5" hidden="false" customHeight="false" outlineLevel="0" collapsed="false">
      <c r="A122" s="156" t="s">
        <v>527</v>
      </c>
      <c r="B122" s="157" t="s">
        <v>530</v>
      </c>
      <c r="C122" s="157" t="s">
        <v>98</v>
      </c>
      <c r="D122" s="157" t="s">
        <v>681</v>
      </c>
      <c r="E122" s="157" t="s">
        <v>527</v>
      </c>
      <c r="F122" s="157" t="s">
        <v>528</v>
      </c>
      <c r="G122" s="157" t="s">
        <v>65</v>
      </c>
      <c r="H122" s="157" t="s">
        <v>69</v>
      </c>
      <c r="I122" s="191" t="s">
        <v>682</v>
      </c>
      <c r="J122" s="159" t="n">
        <f aca="false">J123+J125+J126</f>
        <v>417.209</v>
      </c>
      <c r="K122" s="159" t="n">
        <v>0</v>
      </c>
      <c r="L122" s="160" t="n">
        <v>0</v>
      </c>
    </row>
    <row r="123" customFormat="false" ht="110.25" hidden="false" customHeight="false" outlineLevel="0" collapsed="false">
      <c r="A123" s="156" t="s">
        <v>527</v>
      </c>
      <c r="B123" s="157" t="s">
        <v>530</v>
      </c>
      <c r="C123" s="157" t="s">
        <v>98</v>
      </c>
      <c r="D123" s="157" t="s">
        <v>681</v>
      </c>
      <c r="E123" s="157" t="s">
        <v>544</v>
      </c>
      <c r="F123" s="157" t="s">
        <v>528</v>
      </c>
      <c r="G123" s="157" t="s">
        <v>65</v>
      </c>
      <c r="H123" s="157" t="s">
        <v>69</v>
      </c>
      <c r="I123" s="192" t="s">
        <v>683</v>
      </c>
      <c r="J123" s="159" t="n">
        <f aca="false">J124</f>
        <v>18.7</v>
      </c>
      <c r="K123" s="159" t="n">
        <v>0</v>
      </c>
      <c r="L123" s="160" t="n">
        <v>0</v>
      </c>
    </row>
    <row r="124" customFormat="false" ht="78.75" hidden="false" customHeight="false" outlineLevel="0" collapsed="false">
      <c r="A124" s="156" t="s">
        <v>527</v>
      </c>
      <c r="B124" s="157" t="s">
        <v>530</v>
      </c>
      <c r="C124" s="157" t="s">
        <v>98</v>
      </c>
      <c r="D124" s="157" t="s">
        <v>681</v>
      </c>
      <c r="E124" s="157" t="s">
        <v>684</v>
      </c>
      <c r="F124" s="157" t="s">
        <v>528</v>
      </c>
      <c r="G124" s="157" t="s">
        <v>65</v>
      </c>
      <c r="H124" s="157" t="s">
        <v>69</v>
      </c>
      <c r="I124" s="191" t="s">
        <v>410</v>
      </c>
      <c r="J124" s="159" t="n">
        <v>18.7</v>
      </c>
      <c r="K124" s="159"/>
      <c r="L124" s="160"/>
    </row>
    <row r="125" customFormat="false" ht="47.25" hidden="false" customHeight="false" outlineLevel="0" collapsed="false">
      <c r="A125" s="156" t="s">
        <v>527</v>
      </c>
      <c r="B125" s="157" t="s">
        <v>530</v>
      </c>
      <c r="C125" s="157" t="s">
        <v>98</v>
      </c>
      <c r="D125" s="157" t="s">
        <v>681</v>
      </c>
      <c r="E125" s="157" t="s">
        <v>550</v>
      </c>
      <c r="F125" s="157" t="s">
        <v>64</v>
      </c>
      <c r="G125" s="157" t="s">
        <v>65</v>
      </c>
      <c r="H125" s="157" t="s">
        <v>69</v>
      </c>
      <c r="I125" s="191" t="s">
        <v>685</v>
      </c>
      <c r="J125" s="159" t="n">
        <v>259.209</v>
      </c>
      <c r="K125" s="159"/>
      <c r="L125" s="160"/>
    </row>
    <row r="126" customFormat="false" ht="94.5" hidden="false" customHeight="false" outlineLevel="0" collapsed="false">
      <c r="A126" s="156" t="s">
        <v>527</v>
      </c>
      <c r="B126" s="157" t="s">
        <v>530</v>
      </c>
      <c r="C126" s="157" t="s">
        <v>98</v>
      </c>
      <c r="D126" s="157" t="s">
        <v>681</v>
      </c>
      <c r="E126" s="157" t="s">
        <v>305</v>
      </c>
      <c r="F126" s="157" t="s">
        <v>528</v>
      </c>
      <c r="G126" s="157" t="s">
        <v>65</v>
      </c>
      <c r="H126" s="157" t="s">
        <v>69</v>
      </c>
      <c r="I126" s="191" t="s">
        <v>686</v>
      </c>
      <c r="J126" s="159" t="n">
        <f aca="false">J127+J128</f>
        <v>139.3</v>
      </c>
      <c r="K126" s="159" t="n">
        <v>0</v>
      </c>
      <c r="L126" s="160" t="n">
        <v>0</v>
      </c>
    </row>
    <row r="127" customFormat="false" ht="78.75" hidden="false" customHeight="false" outlineLevel="0" collapsed="false">
      <c r="A127" s="156" t="s">
        <v>527</v>
      </c>
      <c r="B127" s="157" t="s">
        <v>530</v>
      </c>
      <c r="C127" s="157" t="s">
        <v>98</v>
      </c>
      <c r="D127" s="157" t="s">
        <v>681</v>
      </c>
      <c r="E127" s="157" t="s">
        <v>687</v>
      </c>
      <c r="F127" s="157" t="s">
        <v>68</v>
      </c>
      <c r="G127" s="157" t="s">
        <v>65</v>
      </c>
      <c r="H127" s="157" t="s">
        <v>69</v>
      </c>
      <c r="I127" s="191" t="s">
        <v>688</v>
      </c>
      <c r="J127" s="159" t="n">
        <v>135</v>
      </c>
      <c r="K127" s="159"/>
      <c r="L127" s="160"/>
    </row>
    <row r="128" customFormat="false" ht="94.5" hidden="false" customHeight="false" outlineLevel="0" collapsed="false">
      <c r="A128" s="156" t="s">
        <v>527</v>
      </c>
      <c r="B128" s="157" t="s">
        <v>530</v>
      </c>
      <c r="C128" s="157" t="s">
        <v>98</v>
      </c>
      <c r="D128" s="157" t="s">
        <v>681</v>
      </c>
      <c r="E128" s="157" t="s">
        <v>689</v>
      </c>
      <c r="F128" s="157" t="s">
        <v>68</v>
      </c>
      <c r="G128" s="157" t="s">
        <v>65</v>
      </c>
      <c r="H128" s="157" t="s">
        <v>69</v>
      </c>
      <c r="I128" s="191" t="s">
        <v>690</v>
      </c>
      <c r="J128" s="159" t="n">
        <v>4.3</v>
      </c>
      <c r="K128" s="159"/>
      <c r="L128" s="160"/>
    </row>
    <row r="129" customFormat="false" ht="15.75" hidden="false" customHeight="false" outlineLevel="0" collapsed="false">
      <c r="A129" s="156" t="s">
        <v>527</v>
      </c>
      <c r="B129" s="157" t="s">
        <v>530</v>
      </c>
      <c r="C129" s="157" t="s">
        <v>98</v>
      </c>
      <c r="D129" s="157" t="s">
        <v>85</v>
      </c>
      <c r="E129" s="157" t="s">
        <v>527</v>
      </c>
      <c r="F129" s="157" t="s">
        <v>68</v>
      </c>
      <c r="G129" s="157" t="s">
        <v>65</v>
      </c>
      <c r="H129" s="157" t="s">
        <v>69</v>
      </c>
      <c r="I129" s="191" t="s">
        <v>691</v>
      </c>
      <c r="J129" s="159" t="n">
        <f aca="false">J130</f>
        <v>6286</v>
      </c>
      <c r="K129" s="159" t="n">
        <v>0</v>
      </c>
      <c r="L129" s="160" t="n">
        <v>0</v>
      </c>
    </row>
    <row r="130" customFormat="false" ht="126" hidden="false" customHeight="false" outlineLevel="0" collapsed="false">
      <c r="A130" s="156" t="s">
        <v>527</v>
      </c>
      <c r="B130" s="157" t="s">
        <v>530</v>
      </c>
      <c r="C130" s="157" t="s">
        <v>98</v>
      </c>
      <c r="D130" s="157" t="s">
        <v>85</v>
      </c>
      <c r="E130" s="157" t="s">
        <v>577</v>
      </c>
      <c r="F130" s="157" t="s">
        <v>68</v>
      </c>
      <c r="G130" s="157" t="s">
        <v>65</v>
      </c>
      <c r="H130" s="157" t="s">
        <v>69</v>
      </c>
      <c r="I130" s="193" t="s">
        <v>692</v>
      </c>
      <c r="J130" s="194" t="n">
        <v>6286</v>
      </c>
      <c r="K130" s="194"/>
      <c r="L130" s="195"/>
    </row>
    <row r="131" customFormat="false" ht="15.75" hidden="false" customHeight="false" outlineLevel="0" collapsed="false">
      <c r="A131" s="196" t="s">
        <v>527</v>
      </c>
      <c r="B131" s="197" t="s">
        <v>693</v>
      </c>
      <c r="C131" s="197" t="s">
        <v>528</v>
      </c>
      <c r="D131" s="197" t="s">
        <v>528</v>
      </c>
      <c r="E131" s="197" t="s">
        <v>527</v>
      </c>
      <c r="F131" s="197" t="s">
        <v>528</v>
      </c>
      <c r="G131" s="197" t="s">
        <v>65</v>
      </c>
      <c r="H131" s="198" t="s">
        <v>527</v>
      </c>
      <c r="I131" s="199" t="s">
        <v>694</v>
      </c>
      <c r="J131" s="200" t="n">
        <f aca="false">J132+J182+J185</f>
        <v>1173453.13296</v>
      </c>
      <c r="K131" s="200" t="n">
        <f aca="false">K132+K182+K185</f>
        <v>933940.35814</v>
      </c>
      <c r="L131" s="201" t="n">
        <f aca="false">L132+L182+L185</f>
        <v>938708.07563</v>
      </c>
    </row>
    <row r="132" customFormat="false" ht="47.25" hidden="false" customHeight="false" outlineLevel="0" collapsed="false">
      <c r="A132" s="196" t="s">
        <v>527</v>
      </c>
      <c r="B132" s="202" t="s">
        <v>693</v>
      </c>
      <c r="C132" s="202" t="s">
        <v>538</v>
      </c>
      <c r="D132" s="202" t="s">
        <v>528</v>
      </c>
      <c r="E132" s="202" t="s">
        <v>527</v>
      </c>
      <c r="F132" s="202" t="s">
        <v>528</v>
      </c>
      <c r="G132" s="202" t="s">
        <v>65</v>
      </c>
      <c r="H132" s="203" t="s">
        <v>527</v>
      </c>
      <c r="I132" s="199" t="s">
        <v>695</v>
      </c>
      <c r="J132" s="200" t="n">
        <f aca="false">J133+J140+J156+J169</f>
        <v>1140445.80213</v>
      </c>
      <c r="K132" s="200" t="n">
        <f aca="false">K133+K140+K156+K169</f>
        <v>893587.70805</v>
      </c>
      <c r="L132" s="201" t="n">
        <f aca="false">L133+L140+L156+L169</f>
        <v>892203.81054</v>
      </c>
    </row>
    <row r="133" customFormat="false" ht="31.5" hidden="false" customHeight="false" outlineLevel="0" collapsed="false">
      <c r="A133" s="204" t="s">
        <v>62</v>
      </c>
      <c r="B133" s="205" t="s">
        <v>693</v>
      </c>
      <c r="C133" s="205" t="s">
        <v>538</v>
      </c>
      <c r="D133" s="205" t="s">
        <v>681</v>
      </c>
      <c r="E133" s="205" t="s">
        <v>527</v>
      </c>
      <c r="F133" s="205" t="s">
        <v>528</v>
      </c>
      <c r="G133" s="205" t="s">
        <v>65</v>
      </c>
      <c r="H133" s="206" t="s">
        <v>80</v>
      </c>
      <c r="I133" s="207" t="s">
        <v>696</v>
      </c>
      <c r="J133" s="208" t="n">
        <f aca="false">J134+J136+J138</f>
        <v>349464.2</v>
      </c>
      <c r="K133" s="208" t="n">
        <f aca="false">K134+K136+K138</f>
        <v>289779.9</v>
      </c>
      <c r="L133" s="209" t="n">
        <f aca="false">L134+L136+L138</f>
        <v>289779.9</v>
      </c>
    </row>
    <row r="134" customFormat="false" ht="63" hidden="false" customHeight="false" outlineLevel="0" collapsed="false">
      <c r="A134" s="204" t="s">
        <v>62</v>
      </c>
      <c r="B134" s="205" t="s">
        <v>693</v>
      </c>
      <c r="C134" s="205" t="s">
        <v>538</v>
      </c>
      <c r="D134" s="205" t="s">
        <v>96</v>
      </c>
      <c r="E134" s="205" t="s">
        <v>697</v>
      </c>
      <c r="F134" s="205" t="s">
        <v>528</v>
      </c>
      <c r="G134" s="205" t="s">
        <v>65</v>
      </c>
      <c r="H134" s="206" t="s">
        <v>80</v>
      </c>
      <c r="I134" s="207" t="s">
        <v>698</v>
      </c>
      <c r="J134" s="208" t="n">
        <v>221056.2</v>
      </c>
      <c r="K134" s="208" t="n">
        <v>176845</v>
      </c>
      <c r="L134" s="209" t="n">
        <v>176845</v>
      </c>
    </row>
    <row r="135" customFormat="false" ht="47.25" hidden="false" customHeight="false" outlineLevel="0" collapsed="false">
      <c r="A135" s="204" t="s">
        <v>62</v>
      </c>
      <c r="B135" s="205" t="s">
        <v>693</v>
      </c>
      <c r="C135" s="205" t="s">
        <v>538</v>
      </c>
      <c r="D135" s="205" t="s">
        <v>96</v>
      </c>
      <c r="E135" s="205" t="s">
        <v>697</v>
      </c>
      <c r="F135" s="205" t="s">
        <v>64</v>
      </c>
      <c r="G135" s="205" t="s">
        <v>65</v>
      </c>
      <c r="H135" s="206" t="s">
        <v>80</v>
      </c>
      <c r="I135" s="207" t="s">
        <v>222</v>
      </c>
      <c r="J135" s="210" t="n">
        <v>221056.2</v>
      </c>
      <c r="K135" s="210" t="n">
        <v>176845</v>
      </c>
      <c r="L135" s="211" t="n">
        <v>176845</v>
      </c>
    </row>
    <row r="136" customFormat="false" ht="47.25" hidden="false" customHeight="false" outlineLevel="0" collapsed="false">
      <c r="A136" s="204" t="s">
        <v>62</v>
      </c>
      <c r="B136" s="205" t="s">
        <v>693</v>
      </c>
      <c r="C136" s="205" t="s">
        <v>538</v>
      </c>
      <c r="D136" s="205" t="s">
        <v>96</v>
      </c>
      <c r="E136" s="205" t="s">
        <v>699</v>
      </c>
      <c r="F136" s="205" t="s">
        <v>528</v>
      </c>
      <c r="G136" s="205" t="s">
        <v>65</v>
      </c>
      <c r="H136" s="206" t="s">
        <v>80</v>
      </c>
      <c r="I136" s="207" t="s">
        <v>700</v>
      </c>
      <c r="J136" s="208" t="n">
        <v>29589.4</v>
      </c>
      <c r="K136" s="208" t="n">
        <v>29589.4</v>
      </c>
      <c r="L136" s="209" t="n">
        <v>29589.4</v>
      </c>
    </row>
    <row r="137" customFormat="false" ht="63" hidden="false" customHeight="false" outlineLevel="0" collapsed="false">
      <c r="A137" s="204" t="s">
        <v>62</v>
      </c>
      <c r="B137" s="205" t="s">
        <v>693</v>
      </c>
      <c r="C137" s="205" t="s">
        <v>538</v>
      </c>
      <c r="D137" s="205" t="s">
        <v>96</v>
      </c>
      <c r="E137" s="205" t="s">
        <v>699</v>
      </c>
      <c r="F137" s="205" t="s">
        <v>64</v>
      </c>
      <c r="G137" s="205" t="s">
        <v>65</v>
      </c>
      <c r="H137" s="206" t="s">
        <v>80</v>
      </c>
      <c r="I137" s="191" t="s">
        <v>224</v>
      </c>
      <c r="J137" s="210" t="n">
        <v>29589.4</v>
      </c>
      <c r="K137" s="210" t="n">
        <v>29589.4</v>
      </c>
      <c r="L137" s="211" t="n">
        <v>29589.4</v>
      </c>
    </row>
    <row r="138" customFormat="false" ht="15.75" hidden="false" customHeight="false" outlineLevel="0" collapsed="false">
      <c r="A138" s="212" t="s">
        <v>62</v>
      </c>
      <c r="B138" s="213" t="s">
        <v>693</v>
      </c>
      <c r="C138" s="213" t="s">
        <v>538</v>
      </c>
      <c r="D138" s="213" t="s">
        <v>104</v>
      </c>
      <c r="E138" s="213" t="s">
        <v>701</v>
      </c>
      <c r="F138" s="213" t="s">
        <v>64</v>
      </c>
      <c r="G138" s="213" t="s">
        <v>65</v>
      </c>
      <c r="H138" s="214" t="s">
        <v>80</v>
      </c>
      <c r="I138" s="215" t="s">
        <v>702</v>
      </c>
      <c r="J138" s="216" t="n">
        <v>98818.6</v>
      </c>
      <c r="K138" s="216" t="n">
        <v>83345.5</v>
      </c>
      <c r="L138" s="217" t="n">
        <v>83345.5</v>
      </c>
    </row>
    <row r="139" customFormat="false" ht="31.5" hidden="false" customHeight="false" outlineLevel="0" collapsed="false">
      <c r="A139" s="212" t="s">
        <v>62</v>
      </c>
      <c r="B139" s="213" t="s">
        <v>693</v>
      </c>
      <c r="C139" s="213" t="s">
        <v>538</v>
      </c>
      <c r="D139" s="213" t="s">
        <v>104</v>
      </c>
      <c r="E139" s="213" t="s">
        <v>701</v>
      </c>
      <c r="F139" s="213" t="s">
        <v>64</v>
      </c>
      <c r="G139" s="213" t="s">
        <v>65</v>
      </c>
      <c r="H139" s="214" t="s">
        <v>80</v>
      </c>
      <c r="I139" s="218" t="s">
        <v>703</v>
      </c>
      <c r="J139" s="216" t="n">
        <v>98818.6</v>
      </c>
      <c r="K139" s="216" t="n">
        <v>83345.5</v>
      </c>
      <c r="L139" s="217" t="n">
        <v>83345.5</v>
      </c>
    </row>
    <row r="140" customFormat="false" ht="47.25" hidden="false" customHeight="false" outlineLevel="0" collapsed="false">
      <c r="A140" s="219" t="s">
        <v>62</v>
      </c>
      <c r="B140" s="220" t="s">
        <v>693</v>
      </c>
      <c r="C140" s="220" t="s">
        <v>538</v>
      </c>
      <c r="D140" s="220" t="s">
        <v>106</v>
      </c>
      <c r="E140" s="220" t="s">
        <v>527</v>
      </c>
      <c r="F140" s="220" t="s">
        <v>528</v>
      </c>
      <c r="G140" s="220" t="s">
        <v>65</v>
      </c>
      <c r="H140" s="221" t="s">
        <v>80</v>
      </c>
      <c r="I140" s="222" t="s">
        <v>704</v>
      </c>
      <c r="J140" s="223" t="n">
        <f aca="false">J146+J148+J150+J152+J154+J141+J143</f>
        <v>179066.68398</v>
      </c>
      <c r="K140" s="223" t="n">
        <f aca="false">K146+K148+K150+K152+K154</f>
        <v>56062.95905</v>
      </c>
      <c r="L140" s="224" t="n">
        <f aca="false">L146+L148+L150+L152+L154</f>
        <v>49427.67154</v>
      </c>
    </row>
    <row r="141" customFormat="false" ht="141.75" hidden="false" customHeight="false" outlineLevel="0" collapsed="false">
      <c r="A141" s="225" t="s">
        <v>62</v>
      </c>
      <c r="B141" s="205" t="s">
        <v>693</v>
      </c>
      <c r="C141" s="205" t="s">
        <v>538</v>
      </c>
      <c r="D141" s="205" t="s">
        <v>106</v>
      </c>
      <c r="E141" s="205" t="s">
        <v>705</v>
      </c>
      <c r="F141" s="205" t="s">
        <v>528</v>
      </c>
      <c r="G141" s="205" t="s">
        <v>65</v>
      </c>
      <c r="H141" s="206" t="s">
        <v>80</v>
      </c>
      <c r="I141" s="226" t="s">
        <v>706</v>
      </c>
      <c r="J141" s="208" t="n">
        <f aca="false">J142</f>
        <v>13468.25697</v>
      </c>
      <c r="K141" s="208"/>
      <c r="L141" s="209"/>
    </row>
    <row r="142" customFormat="false" ht="141.75" hidden="false" customHeight="false" outlineLevel="0" collapsed="false">
      <c r="A142" s="225" t="s">
        <v>62</v>
      </c>
      <c r="B142" s="205" t="s">
        <v>693</v>
      </c>
      <c r="C142" s="205" t="s">
        <v>538</v>
      </c>
      <c r="D142" s="205" t="s">
        <v>106</v>
      </c>
      <c r="E142" s="205" t="s">
        <v>705</v>
      </c>
      <c r="F142" s="205" t="s">
        <v>64</v>
      </c>
      <c r="G142" s="205" t="s">
        <v>65</v>
      </c>
      <c r="H142" s="206" t="s">
        <v>80</v>
      </c>
      <c r="I142" s="227" t="s">
        <v>294</v>
      </c>
      <c r="J142" s="208" t="n">
        <v>13468.25697</v>
      </c>
      <c r="K142" s="208"/>
      <c r="L142" s="209"/>
    </row>
    <row r="143" customFormat="false" ht="94.5" hidden="false" customHeight="false" outlineLevel="0" collapsed="false">
      <c r="A143" s="225" t="s">
        <v>62</v>
      </c>
      <c r="B143" s="205" t="s">
        <v>693</v>
      </c>
      <c r="C143" s="205" t="s">
        <v>538</v>
      </c>
      <c r="D143" s="205" t="s">
        <v>106</v>
      </c>
      <c r="E143" s="205" t="s">
        <v>707</v>
      </c>
      <c r="F143" s="205" t="s">
        <v>528</v>
      </c>
      <c r="G143" s="205" t="s">
        <v>65</v>
      </c>
      <c r="H143" s="206" t="s">
        <v>80</v>
      </c>
      <c r="I143" s="226" t="s">
        <v>708</v>
      </c>
      <c r="J143" s="208" t="n">
        <f aca="false">J144</f>
        <v>4777.68695</v>
      </c>
      <c r="K143" s="208"/>
      <c r="L143" s="209"/>
    </row>
    <row r="144" customFormat="false" ht="110.25" hidden="false" customHeight="false" outlineLevel="0" collapsed="false">
      <c r="A144" s="225" t="s">
        <v>62</v>
      </c>
      <c r="B144" s="205" t="s">
        <v>693</v>
      </c>
      <c r="C144" s="205" t="s">
        <v>538</v>
      </c>
      <c r="D144" s="205" t="s">
        <v>106</v>
      </c>
      <c r="E144" s="205" t="s">
        <v>709</v>
      </c>
      <c r="F144" s="205" t="s">
        <v>528</v>
      </c>
      <c r="G144" s="205" t="s">
        <v>65</v>
      </c>
      <c r="H144" s="206" t="s">
        <v>80</v>
      </c>
      <c r="I144" s="226" t="s">
        <v>710</v>
      </c>
      <c r="J144" s="208" t="n">
        <f aca="false">J145</f>
        <v>4777.68695</v>
      </c>
      <c r="K144" s="208"/>
      <c r="L144" s="209"/>
    </row>
    <row r="145" customFormat="false" ht="110.25" hidden="false" customHeight="false" outlineLevel="0" collapsed="false">
      <c r="A145" s="225" t="s">
        <v>62</v>
      </c>
      <c r="B145" s="205" t="s">
        <v>693</v>
      </c>
      <c r="C145" s="205" t="s">
        <v>538</v>
      </c>
      <c r="D145" s="205" t="s">
        <v>106</v>
      </c>
      <c r="E145" s="205" t="s">
        <v>709</v>
      </c>
      <c r="F145" s="205" t="s">
        <v>64</v>
      </c>
      <c r="G145" s="205" t="s">
        <v>65</v>
      </c>
      <c r="H145" s="206" t="s">
        <v>80</v>
      </c>
      <c r="I145" s="227" t="s">
        <v>295</v>
      </c>
      <c r="J145" s="208" t="n">
        <v>4777.68695</v>
      </c>
      <c r="K145" s="208"/>
      <c r="L145" s="209"/>
    </row>
    <row r="146" customFormat="false" ht="78.75" hidden="false" customHeight="false" outlineLevel="0" collapsed="false">
      <c r="A146" s="225" t="s">
        <v>62</v>
      </c>
      <c r="B146" s="228" t="s">
        <v>693</v>
      </c>
      <c r="C146" s="228" t="s">
        <v>538</v>
      </c>
      <c r="D146" s="228" t="s">
        <v>116</v>
      </c>
      <c r="E146" s="228" t="s">
        <v>711</v>
      </c>
      <c r="F146" s="228" t="s">
        <v>528</v>
      </c>
      <c r="G146" s="228" t="s">
        <v>65</v>
      </c>
      <c r="H146" s="206" t="s">
        <v>80</v>
      </c>
      <c r="I146" s="229" t="s">
        <v>712</v>
      </c>
      <c r="J146" s="210" t="n">
        <v>6106.95</v>
      </c>
      <c r="K146" s="210" t="n">
        <v>4132.66741</v>
      </c>
      <c r="L146" s="211" t="n">
        <v>0</v>
      </c>
    </row>
    <row r="147" customFormat="false" ht="94.5" hidden="false" customHeight="false" outlineLevel="0" collapsed="false">
      <c r="A147" s="225" t="s">
        <v>62</v>
      </c>
      <c r="B147" s="228" t="s">
        <v>693</v>
      </c>
      <c r="C147" s="228" t="s">
        <v>538</v>
      </c>
      <c r="D147" s="228" t="s">
        <v>116</v>
      </c>
      <c r="E147" s="228" t="s">
        <v>711</v>
      </c>
      <c r="F147" s="228" t="s">
        <v>64</v>
      </c>
      <c r="G147" s="228" t="s">
        <v>65</v>
      </c>
      <c r="H147" s="206" t="s">
        <v>80</v>
      </c>
      <c r="I147" s="230" t="s">
        <v>712</v>
      </c>
      <c r="J147" s="210" t="n">
        <v>6106.95</v>
      </c>
      <c r="K147" s="210" t="n">
        <v>4132.66741</v>
      </c>
      <c r="L147" s="211" t="n">
        <v>0</v>
      </c>
    </row>
    <row r="148" customFormat="false" ht="63" hidden="false" customHeight="false" outlineLevel="0" collapsed="false">
      <c r="A148" s="231" t="s">
        <v>62</v>
      </c>
      <c r="B148" s="232" t="s">
        <v>693</v>
      </c>
      <c r="C148" s="232" t="s">
        <v>538</v>
      </c>
      <c r="D148" s="232" t="s">
        <v>116</v>
      </c>
      <c r="E148" s="232" t="s">
        <v>713</v>
      </c>
      <c r="F148" s="232" t="s">
        <v>528</v>
      </c>
      <c r="G148" s="232" t="s">
        <v>65</v>
      </c>
      <c r="H148" s="233" t="s">
        <v>80</v>
      </c>
      <c r="I148" s="234" t="s">
        <v>714</v>
      </c>
      <c r="J148" s="235" t="n">
        <v>12845</v>
      </c>
      <c r="K148" s="235" t="n">
        <v>13192.2</v>
      </c>
      <c r="L148" s="236" t="n">
        <v>4165.9</v>
      </c>
    </row>
    <row r="149" customFormat="false" ht="78.75" hidden="false" customHeight="false" outlineLevel="0" collapsed="false">
      <c r="A149" s="204" t="s">
        <v>62</v>
      </c>
      <c r="B149" s="228" t="s">
        <v>693</v>
      </c>
      <c r="C149" s="228" t="s">
        <v>538</v>
      </c>
      <c r="D149" s="228" t="s">
        <v>116</v>
      </c>
      <c r="E149" s="228" t="s">
        <v>713</v>
      </c>
      <c r="F149" s="228" t="s">
        <v>64</v>
      </c>
      <c r="G149" s="228" t="s">
        <v>65</v>
      </c>
      <c r="H149" s="206" t="s">
        <v>80</v>
      </c>
      <c r="I149" s="230" t="s">
        <v>715</v>
      </c>
      <c r="J149" s="210" t="n">
        <v>12845</v>
      </c>
      <c r="K149" s="210" t="n">
        <v>13192.2</v>
      </c>
      <c r="L149" s="211" t="n">
        <v>4165.9</v>
      </c>
    </row>
    <row r="150" customFormat="false" ht="31.5" hidden="false" customHeight="false" outlineLevel="0" collapsed="false">
      <c r="A150" s="237" t="s">
        <v>62</v>
      </c>
      <c r="B150" s="238" t="s">
        <v>693</v>
      </c>
      <c r="C150" s="238" t="s">
        <v>538</v>
      </c>
      <c r="D150" s="238" t="s">
        <v>116</v>
      </c>
      <c r="E150" s="238" t="s">
        <v>716</v>
      </c>
      <c r="F150" s="238" t="s">
        <v>528</v>
      </c>
      <c r="G150" s="238" t="s">
        <v>65</v>
      </c>
      <c r="H150" s="239" t="s">
        <v>80</v>
      </c>
      <c r="I150" s="240" t="s">
        <v>717</v>
      </c>
      <c r="J150" s="210" t="n">
        <v>2757.804</v>
      </c>
      <c r="K150" s="210" t="n">
        <v>2855.56435</v>
      </c>
      <c r="L150" s="211" t="n">
        <v>2892.38115</v>
      </c>
    </row>
    <row r="151" customFormat="false" ht="47.25" hidden="false" customHeight="false" outlineLevel="0" collapsed="false">
      <c r="A151" s="237" t="s">
        <v>62</v>
      </c>
      <c r="B151" s="238" t="s">
        <v>693</v>
      </c>
      <c r="C151" s="238" t="s">
        <v>538</v>
      </c>
      <c r="D151" s="238" t="s">
        <v>116</v>
      </c>
      <c r="E151" s="238" t="s">
        <v>716</v>
      </c>
      <c r="F151" s="238" t="s">
        <v>64</v>
      </c>
      <c r="G151" s="238" t="s">
        <v>65</v>
      </c>
      <c r="H151" s="239" t="s">
        <v>80</v>
      </c>
      <c r="I151" s="241" t="s">
        <v>266</v>
      </c>
      <c r="J151" s="210" t="n">
        <v>2757.804</v>
      </c>
      <c r="K151" s="210" t="n">
        <v>2855.56435</v>
      </c>
      <c r="L151" s="211" t="n">
        <v>2892.38115</v>
      </c>
    </row>
    <row r="152" customFormat="false" ht="31.5" hidden="false" customHeight="false" outlineLevel="0" collapsed="false">
      <c r="A152" s="237" t="s">
        <v>62</v>
      </c>
      <c r="B152" s="238" t="s">
        <v>693</v>
      </c>
      <c r="C152" s="238" t="s">
        <v>538</v>
      </c>
      <c r="D152" s="238" t="s">
        <v>116</v>
      </c>
      <c r="E152" s="238" t="s">
        <v>718</v>
      </c>
      <c r="F152" s="238" t="s">
        <v>528</v>
      </c>
      <c r="G152" s="238" t="s">
        <v>65</v>
      </c>
      <c r="H152" s="239" t="s">
        <v>80</v>
      </c>
      <c r="I152" s="240" t="s">
        <v>719</v>
      </c>
      <c r="J152" s="210" t="n">
        <v>7086.4</v>
      </c>
      <c r="K152" s="210" t="n">
        <v>6985.1</v>
      </c>
      <c r="L152" s="211" t="n">
        <v>6985.1</v>
      </c>
    </row>
    <row r="153" customFormat="false" ht="47.25" hidden="false" customHeight="false" outlineLevel="0" collapsed="false">
      <c r="A153" s="237" t="s">
        <v>62</v>
      </c>
      <c r="B153" s="238" t="s">
        <v>693</v>
      </c>
      <c r="C153" s="238" t="s">
        <v>538</v>
      </c>
      <c r="D153" s="238" t="s">
        <v>116</v>
      </c>
      <c r="E153" s="238" t="s">
        <v>718</v>
      </c>
      <c r="F153" s="238" t="s">
        <v>64</v>
      </c>
      <c r="G153" s="238" t="s">
        <v>65</v>
      </c>
      <c r="H153" s="239" t="s">
        <v>80</v>
      </c>
      <c r="I153" s="241" t="s">
        <v>153</v>
      </c>
      <c r="J153" s="210" t="n">
        <v>7086.4</v>
      </c>
      <c r="K153" s="210" t="n">
        <v>6985.1</v>
      </c>
      <c r="L153" s="211" t="n">
        <v>6985.1</v>
      </c>
    </row>
    <row r="154" customFormat="false" ht="15.75" hidden="false" customHeight="false" outlineLevel="0" collapsed="false">
      <c r="A154" s="204" t="s">
        <v>62</v>
      </c>
      <c r="B154" s="228" t="s">
        <v>693</v>
      </c>
      <c r="C154" s="228" t="s">
        <v>538</v>
      </c>
      <c r="D154" s="228" t="s">
        <v>126</v>
      </c>
      <c r="E154" s="228" t="s">
        <v>701</v>
      </c>
      <c r="F154" s="228" t="s">
        <v>528</v>
      </c>
      <c r="G154" s="228" t="s">
        <v>65</v>
      </c>
      <c r="H154" s="206" t="s">
        <v>80</v>
      </c>
      <c r="I154" s="207" t="s">
        <v>720</v>
      </c>
      <c r="J154" s="210" t="n">
        <f aca="false">J155</f>
        <v>132024.58606</v>
      </c>
      <c r="K154" s="210" t="n">
        <v>28897.42729</v>
      </c>
      <c r="L154" s="211" t="n">
        <v>35384.29039</v>
      </c>
    </row>
    <row r="155" customFormat="false" ht="31.5" hidden="false" customHeight="false" outlineLevel="0" collapsed="false">
      <c r="A155" s="204" t="s">
        <v>62</v>
      </c>
      <c r="B155" s="228" t="s">
        <v>693</v>
      </c>
      <c r="C155" s="228" t="s">
        <v>538</v>
      </c>
      <c r="D155" s="228" t="s">
        <v>126</v>
      </c>
      <c r="E155" s="228" t="s">
        <v>701</v>
      </c>
      <c r="F155" s="228" t="s">
        <v>64</v>
      </c>
      <c r="G155" s="228" t="s">
        <v>65</v>
      </c>
      <c r="H155" s="206" t="s">
        <v>80</v>
      </c>
      <c r="I155" s="191" t="s">
        <v>721</v>
      </c>
      <c r="J155" s="210" t="n">
        <v>132024.58606</v>
      </c>
      <c r="K155" s="210" t="n">
        <v>28897.42729</v>
      </c>
      <c r="L155" s="211" t="n">
        <v>35384.29039</v>
      </c>
    </row>
    <row r="156" customFormat="false" ht="31.5" hidden="false" customHeight="false" outlineLevel="0" collapsed="false">
      <c r="A156" s="204" t="s">
        <v>62</v>
      </c>
      <c r="B156" s="228" t="s">
        <v>693</v>
      </c>
      <c r="C156" s="228" t="s">
        <v>538</v>
      </c>
      <c r="D156" s="228" t="s">
        <v>128</v>
      </c>
      <c r="E156" s="228" t="s">
        <v>527</v>
      </c>
      <c r="F156" s="228" t="s">
        <v>528</v>
      </c>
      <c r="G156" s="228" t="s">
        <v>65</v>
      </c>
      <c r="H156" s="206" t="s">
        <v>80</v>
      </c>
      <c r="I156" s="207" t="s">
        <v>722</v>
      </c>
      <c r="J156" s="210" t="n">
        <f aca="false">J157+J159+J163+J165+J167+J161</f>
        <v>513059.62</v>
      </c>
      <c r="K156" s="210" t="n">
        <f aca="false">K157+K159+K163+K165+K167</f>
        <v>505825.8</v>
      </c>
      <c r="L156" s="211" t="n">
        <f aca="false">L157+L159+L163+L165+L167</f>
        <v>510584.6</v>
      </c>
    </row>
    <row r="157" customFormat="false" ht="47.25" hidden="false" customHeight="false" outlineLevel="0" collapsed="false">
      <c r="A157" s="204" t="s">
        <v>62</v>
      </c>
      <c r="B157" s="205" t="s">
        <v>693</v>
      </c>
      <c r="C157" s="205" t="s">
        <v>538</v>
      </c>
      <c r="D157" s="205" t="s">
        <v>128</v>
      </c>
      <c r="E157" s="205" t="s">
        <v>723</v>
      </c>
      <c r="F157" s="205" t="s">
        <v>528</v>
      </c>
      <c r="G157" s="205" t="s">
        <v>65</v>
      </c>
      <c r="H157" s="206" t="s">
        <v>80</v>
      </c>
      <c r="I157" s="222" t="s">
        <v>724</v>
      </c>
      <c r="J157" s="208" t="n">
        <f aca="false">J158</f>
        <v>499545.42</v>
      </c>
      <c r="K157" s="208" t="n">
        <v>498527.9</v>
      </c>
      <c r="L157" s="209" t="n">
        <v>503275.8</v>
      </c>
    </row>
    <row r="158" customFormat="false" ht="47.25" hidden="false" customHeight="false" outlineLevel="0" collapsed="false">
      <c r="A158" s="204" t="s">
        <v>62</v>
      </c>
      <c r="B158" s="228" t="s">
        <v>693</v>
      </c>
      <c r="C158" s="228" t="s">
        <v>538</v>
      </c>
      <c r="D158" s="228" t="s">
        <v>128</v>
      </c>
      <c r="E158" s="228" t="s">
        <v>723</v>
      </c>
      <c r="F158" s="228" t="s">
        <v>64</v>
      </c>
      <c r="G158" s="228" t="s">
        <v>65</v>
      </c>
      <c r="H158" s="206" t="s">
        <v>80</v>
      </c>
      <c r="I158" s="242" t="s">
        <v>725</v>
      </c>
      <c r="J158" s="210" t="n">
        <v>499545.42</v>
      </c>
      <c r="K158" s="210" t="n">
        <v>499302.7</v>
      </c>
      <c r="L158" s="211" t="n">
        <v>502062.8</v>
      </c>
    </row>
    <row r="159" customFormat="false" ht="94.5" hidden="false" customHeight="false" outlineLevel="0" collapsed="false">
      <c r="A159" s="204" t="s">
        <v>62</v>
      </c>
      <c r="B159" s="205" t="s">
        <v>693</v>
      </c>
      <c r="C159" s="205" t="s">
        <v>538</v>
      </c>
      <c r="D159" s="205" t="s">
        <v>128</v>
      </c>
      <c r="E159" s="205" t="s">
        <v>726</v>
      </c>
      <c r="F159" s="205" t="s">
        <v>528</v>
      </c>
      <c r="G159" s="205" t="s">
        <v>65</v>
      </c>
      <c r="H159" s="206" t="s">
        <v>80</v>
      </c>
      <c r="I159" s="243" t="s">
        <v>727</v>
      </c>
      <c r="J159" s="208" t="n">
        <v>3910.2</v>
      </c>
      <c r="K159" s="208" t="n">
        <v>3910.2</v>
      </c>
      <c r="L159" s="209" t="n">
        <v>3910.2</v>
      </c>
    </row>
    <row r="160" customFormat="false" ht="94.5" hidden="false" customHeight="false" outlineLevel="0" collapsed="false">
      <c r="A160" s="204" t="s">
        <v>62</v>
      </c>
      <c r="B160" s="228" t="s">
        <v>693</v>
      </c>
      <c r="C160" s="228" t="s">
        <v>538</v>
      </c>
      <c r="D160" s="228" t="s">
        <v>128</v>
      </c>
      <c r="E160" s="228" t="s">
        <v>726</v>
      </c>
      <c r="F160" s="228" t="s">
        <v>64</v>
      </c>
      <c r="G160" s="228" t="s">
        <v>65</v>
      </c>
      <c r="H160" s="206" t="s">
        <v>80</v>
      </c>
      <c r="I160" s="244" t="s">
        <v>728</v>
      </c>
      <c r="J160" s="210" t="n">
        <v>3910.2</v>
      </c>
      <c r="K160" s="210" t="n">
        <v>3910.2</v>
      </c>
      <c r="L160" s="211" t="n">
        <v>3910.2</v>
      </c>
    </row>
    <row r="161" customFormat="false" ht="78.75" hidden="false" customHeight="false" outlineLevel="0" collapsed="false">
      <c r="A161" s="204" t="s">
        <v>62</v>
      </c>
      <c r="B161" s="228" t="s">
        <v>693</v>
      </c>
      <c r="C161" s="228" t="s">
        <v>538</v>
      </c>
      <c r="D161" s="228" t="s">
        <v>138</v>
      </c>
      <c r="E161" s="228" t="s">
        <v>729</v>
      </c>
      <c r="F161" s="228" t="s">
        <v>528</v>
      </c>
      <c r="G161" s="228" t="s">
        <v>65</v>
      </c>
      <c r="H161" s="206" t="s">
        <v>80</v>
      </c>
      <c r="I161" s="244" t="s">
        <v>730</v>
      </c>
      <c r="J161" s="210" t="n">
        <f aca="false">J162</f>
        <v>4275</v>
      </c>
      <c r="K161" s="210" t="n">
        <v>0</v>
      </c>
      <c r="L161" s="211" t="n">
        <v>0</v>
      </c>
    </row>
    <row r="162" customFormat="false" ht="78.75" hidden="false" customHeight="false" outlineLevel="0" collapsed="false">
      <c r="A162" s="204" t="s">
        <v>62</v>
      </c>
      <c r="B162" s="228" t="s">
        <v>693</v>
      </c>
      <c r="C162" s="228" t="s">
        <v>538</v>
      </c>
      <c r="D162" s="228" t="s">
        <v>138</v>
      </c>
      <c r="E162" s="228" t="s">
        <v>729</v>
      </c>
      <c r="F162" s="228" t="s">
        <v>64</v>
      </c>
      <c r="G162" s="228" t="s">
        <v>65</v>
      </c>
      <c r="H162" s="206" t="s">
        <v>80</v>
      </c>
      <c r="I162" s="244" t="s">
        <v>278</v>
      </c>
      <c r="J162" s="210" t="n">
        <v>4275</v>
      </c>
      <c r="K162" s="210" t="n">
        <v>0</v>
      </c>
      <c r="L162" s="211" t="n">
        <v>0</v>
      </c>
    </row>
    <row r="163" customFormat="false" ht="47.25" hidden="false" customHeight="false" outlineLevel="0" collapsed="false">
      <c r="A163" s="204" t="s">
        <v>62</v>
      </c>
      <c r="B163" s="205" t="s">
        <v>693</v>
      </c>
      <c r="C163" s="205" t="s">
        <v>538</v>
      </c>
      <c r="D163" s="205" t="s">
        <v>138</v>
      </c>
      <c r="E163" s="205" t="s">
        <v>731</v>
      </c>
      <c r="F163" s="205" t="s">
        <v>528</v>
      </c>
      <c r="G163" s="205" t="s">
        <v>65</v>
      </c>
      <c r="H163" s="206" t="s">
        <v>80</v>
      </c>
      <c r="I163" s="243" t="s">
        <v>732</v>
      </c>
      <c r="J163" s="208" t="n">
        <v>3260.4</v>
      </c>
      <c r="K163" s="208" t="n">
        <v>3287.1</v>
      </c>
      <c r="L163" s="209" t="n">
        <v>3395.1</v>
      </c>
    </row>
    <row r="164" customFormat="false" ht="63" hidden="false" customHeight="false" outlineLevel="0" collapsed="false">
      <c r="A164" s="204" t="s">
        <v>62</v>
      </c>
      <c r="B164" s="228" t="s">
        <v>693</v>
      </c>
      <c r="C164" s="228" t="s">
        <v>538</v>
      </c>
      <c r="D164" s="228" t="s">
        <v>138</v>
      </c>
      <c r="E164" s="228" t="s">
        <v>731</v>
      </c>
      <c r="F164" s="228" t="s">
        <v>64</v>
      </c>
      <c r="G164" s="228" t="s">
        <v>65</v>
      </c>
      <c r="H164" s="206" t="s">
        <v>80</v>
      </c>
      <c r="I164" s="191" t="s">
        <v>733</v>
      </c>
      <c r="J164" s="210" t="n">
        <v>3260.4</v>
      </c>
      <c r="K164" s="210" t="n">
        <v>3287.1</v>
      </c>
      <c r="L164" s="211" t="n">
        <v>3395.1</v>
      </c>
    </row>
    <row r="165" customFormat="false" ht="63" hidden="false" customHeight="false" outlineLevel="0" collapsed="false">
      <c r="A165" s="204" t="s">
        <v>62</v>
      </c>
      <c r="B165" s="205" t="s">
        <v>693</v>
      </c>
      <c r="C165" s="205" t="s">
        <v>538</v>
      </c>
      <c r="D165" s="205" t="s">
        <v>138</v>
      </c>
      <c r="E165" s="205" t="s">
        <v>305</v>
      </c>
      <c r="F165" s="205" t="s">
        <v>528</v>
      </c>
      <c r="G165" s="205" t="s">
        <v>65</v>
      </c>
      <c r="H165" s="206" t="s">
        <v>80</v>
      </c>
      <c r="I165" s="207" t="s">
        <v>734</v>
      </c>
      <c r="J165" s="208" t="n">
        <v>8.6</v>
      </c>
      <c r="K165" s="208" t="n">
        <v>100.6</v>
      </c>
      <c r="L165" s="209" t="n">
        <v>3.5</v>
      </c>
    </row>
    <row r="166" customFormat="false" ht="78.75" hidden="false" customHeight="false" outlineLevel="0" collapsed="false">
      <c r="A166" s="204" t="s">
        <v>62</v>
      </c>
      <c r="B166" s="228" t="s">
        <v>693</v>
      </c>
      <c r="C166" s="228" t="s">
        <v>538</v>
      </c>
      <c r="D166" s="228" t="s">
        <v>138</v>
      </c>
      <c r="E166" s="228" t="s">
        <v>305</v>
      </c>
      <c r="F166" s="228" t="s">
        <v>64</v>
      </c>
      <c r="G166" s="228" t="s">
        <v>65</v>
      </c>
      <c r="H166" s="206" t="s">
        <v>80</v>
      </c>
      <c r="I166" s="191" t="s">
        <v>735</v>
      </c>
      <c r="J166" s="210" t="n">
        <v>8.6</v>
      </c>
      <c r="K166" s="210" t="n">
        <v>100.6</v>
      </c>
      <c r="L166" s="211" t="n">
        <v>3.5</v>
      </c>
    </row>
    <row r="167" customFormat="false" ht="31.5" hidden="false" customHeight="false" outlineLevel="0" collapsed="false">
      <c r="A167" s="212" t="s">
        <v>62</v>
      </c>
      <c r="B167" s="245" t="s">
        <v>693</v>
      </c>
      <c r="C167" s="245" t="s">
        <v>538</v>
      </c>
      <c r="D167" s="245" t="s">
        <v>138</v>
      </c>
      <c r="E167" s="245" t="s">
        <v>736</v>
      </c>
      <c r="F167" s="245" t="s">
        <v>528</v>
      </c>
      <c r="G167" s="245" t="s">
        <v>65</v>
      </c>
      <c r="H167" s="246" t="s">
        <v>80</v>
      </c>
      <c r="I167" s="247" t="s">
        <v>737</v>
      </c>
      <c r="J167" s="210" t="n">
        <v>2060</v>
      </c>
      <c r="K167" s="210" t="n">
        <v>0</v>
      </c>
      <c r="L167" s="211" t="n">
        <v>0</v>
      </c>
    </row>
    <row r="168" customFormat="false" ht="47.25" hidden="false" customHeight="false" outlineLevel="0" collapsed="false">
      <c r="A168" s="212" t="s">
        <v>62</v>
      </c>
      <c r="B168" s="245" t="s">
        <v>693</v>
      </c>
      <c r="C168" s="245" t="s">
        <v>538</v>
      </c>
      <c r="D168" s="245" t="s">
        <v>138</v>
      </c>
      <c r="E168" s="245" t="s">
        <v>736</v>
      </c>
      <c r="F168" s="245" t="s">
        <v>64</v>
      </c>
      <c r="G168" s="245" t="s">
        <v>65</v>
      </c>
      <c r="H168" s="246" t="s">
        <v>80</v>
      </c>
      <c r="I168" s="247" t="s">
        <v>279</v>
      </c>
      <c r="J168" s="210" t="n">
        <v>2060</v>
      </c>
      <c r="K168" s="210" t="n">
        <v>0</v>
      </c>
      <c r="L168" s="211" t="n">
        <v>0</v>
      </c>
    </row>
    <row r="169" customFormat="false" ht="15.75" hidden="false" customHeight="false" outlineLevel="0" collapsed="false">
      <c r="A169" s="204" t="s">
        <v>62</v>
      </c>
      <c r="B169" s="205" t="s">
        <v>693</v>
      </c>
      <c r="C169" s="205" t="s">
        <v>538</v>
      </c>
      <c r="D169" s="205" t="s">
        <v>148</v>
      </c>
      <c r="E169" s="205" t="s">
        <v>527</v>
      </c>
      <c r="F169" s="205" t="s">
        <v>528</v>
      </c>
      <c r="G169" s="205" t="s">
        <v>65</v>
      </c>
      <c r="H169" s="206" t="s">
        <v>80</v>
      </c>
      <c r="I169" s="207" t="s">
        <v>738</v>
      </c>
      <c r="J169" s="208" t="n">
        <f aca="false">J170+J174+J176+J178+J180</f>
        <v>98855.29815</v>
      </c>
      <c r="K169" s="208" t="n">
        <f aca="false">K170+K174+K176+K178+K180</f>
        <v>41919.049</v>
      </c>
      <c r="L169" s="209" t="n">
        <f aca="false">L170+L174+L176+L178+L180</f>
        <v>42411.639</v>
      </c>
    </row>
    <row r="170" customFormat="false" ht="78.75" hidden="false" customHeight="false" outlineLevel="0" collapsed="false">
      <c r="A170" s="204" t="s">
        <v>62</v>
      </c>
      <c r="B170" s="205" t="s">
        <v>693</v>
      </c>
      <c r="C170" s="205" t="s">
        <v>538</v>
      </c>
      <c r="D170" s="205" t="s">
        <v>148</v>
      </c>
      <c r="E170" s="205" t="s">
        <v>739</v>
      </c>
      <c r="F170" s="205" t="s">
        <v>528</v>
      </c>
      <c r="G170" s="205" t="s">
        <v>65</v>
      </c>
      <c r="H170" s="206" t="s">
        <v>80</v>
      </c>
      <c r="I170" s="207" t="s">
        <v>740</v>
      </c>
      <c r="J170" s="210" t="n">
        <v>27317.69815</v>
      </c>
      <c r="K170" s="210" t="n">
        <v>20686.049</v>
      </c>
      <c r="L170" s="211" t="n">
        <v>21178.639</v>
      </c>
    </row>
    <row r="171" customFormat="false" ht="94.5" hidden="false" customHeight="false" outlineLevel="0" collapsed="false">
      <c r="A171" s="204" t="s">
        <v>62</v>
      </c>
      <c r="B171" s="228" t="s">
        <v>693</v>
      </c>
      <c r="C171" s="228" t="s">
        <v>538</v>
      </c>
      <c r="D171" s="205" t="s">
        <v>148</v>
      </c>
      <c r="E171" s="205" t="s">
        <v>739</v>
      </c>
      <c r="F171" s="228" t="s">
        <v>64</v>
      </c>
      <c r="G171" s="228" t="s">
        <v>65</v>
      </c>
      <c r="H171" s="206" t="s">
        <v>80</v>
      </c>
      <c r="I171" s="191" t="s">
        <v>741</v>
      </c>
      <c r="J171" s="248" t="n">
        <v>1005.123</v>
      </c>
      <c r="K171" s="248" t="n">
        <v>1005.123</v>
      </c>
      <c r="L171" s="249" t="n">
        <v>1005.123</v>
      </c>
    </row>
    <row r="172" customFormat="false" ht="94.5" hidden="false" customHeight="false" outlineLevel="0" collapsed="false">
      <c r="A172" s="204" t="s">
        <v>304</v>
      </c>
      <c r="B172" s="228" t="s">
        <v>693</v>
      </c>
      <c r="C172" s="228" t="s">
        <v>538</v>
      </c>
      <c r="D172" s="205" t="s">
        <v>148</v>
      </c>
      <c r="E172" s="205" t="s">
        <v>739</v>
      </c>
      <c r="F172" s="228" t="s">
        <v>64</v>
      </c>
      <c r="G172" s="228" t="s">
        <v>65</v>
      </c>
      <c r="H172" s="206" t="s">
        <v>80</v>
      </c>
      <c r="I172" s="191" t="s">
        <v>741</v>
      </c>
      <c r="J172" s="248" t="n">
        <v>26148.85405</v>
      </c>
      <c r="K172" s="248" t="n">
        <v>19620.926</v>
      </c>
      <c r="L172" s="249" t="n">
        <v>20173.516</v>
      </c>
    </row>
    <row r="173" customFormat="false" ht="94.5" hidden="false" customHeight="false" outlineLevel="0" collapsed="false">
      <c r="A173" s="204" t="s">
        <v>497</v>
      </c>
      <c r="B173" s="250" t="s">
        <v>693</v>
      </c>
      <c r="C173" s="250" t="s">
        <v>538</v>
      </c>
      <c r="D173" s="220" t="s">
        <v>148</v>
      </c>
      <c r="E173" s="220" t="s">
        <v>739</v>
      </c>
      <c r="F173" s="250" t="s">
        <v>64</v>
      </c>
      <c r="G173" s="250" t="s">
        <v>65</v>
      </c>
      <c r="H173" s="221" t="s">
        <v>80</v>
      </c>
      <c r="I173" s="251" t="s">
        <v>741</v>
      </c>
      <c r="J173" s="252" t="n">
        <v>163.7211</v>
      </c>
      <c r="K173" s="252" t="n">
        <v>60</v>
      </c>
      <c r="L173" s="253" t="n">
        <v>0</v>
      </c>
    </row>
    <row r="174" customFormat="false" ht="78.75" hidden="false" customHeight="false" outlineLevel="0" collapsed="false">
      <c r="A174" s="212" t="s">
        <v>62</v>
      </c>
      <c r="B174" s="245" t="s">
        <v>693</v>
      </c>
      <c r="C174" s="245" t="s">
        <v>538</v>
      </c>
      <c r="D174" s="213" t="s">
        <v>158</v>
      </c>
      <c r="E174" s="213" t="s">
        <v>742</v>
      </c>
      <c r="F174" s="245" t="s">
        <v>528</v>
      </c>
      <c r="G174" s="245" t="s">
        <v>65</v>
      </c>
      <c r="H174" s="246" t="s">
        <v>80</v>
      </c>
      <c r="I174" s="254" t="s">
        <v>743</v>
      </c>
      <c r="J174" s="248" t="n">
        <v>21233</v>
      </c>
      <c r="K174" s="248" t="n">
        <v>21233</v>
      </c>
      <c r="L174" s="249" t="n">
        <v>21233</v>
      </c>
    </row>
    <row r="175" customFormat="false" ht="78.75" hidden="false" customHeight="false" outlineLevel="0" collapsed="false">
      <c r="A175" s="212" t="s">
        <v>62</v>
      </c>
      <c r="B175" s="245" t="s">
        <v>693</v>
      </c>
      <c r="C175" s="245" t="s">
        <v>538</v>
      </c>
      <c r="D175" s="213" t="s">
        <v>158</v>
      </c>
      <c r="E175" s="213" t="s">
        <v>742</v>
      </c>
      <c r="F175" s="245" t="s">
        <v>64</v>
      </c>
      <c r="G175" s="245" t="s">
        <v>65</v>
      </c>
      <c r="H175" s="246" t="s">
        <v>80</v>
      </c>
      <c r="I175" s="255" t="s">
        <v>744</v>
      </c>
      <c r="J175" s="248" t="n">
        <v>21233</v>
      </c>
      <c r="K175" s="248" t="n">
        <v>21233</v>
      </c>
      <c r="L175" s="249" t="n">
        <v>21233</v>
      </c>
    </row>
    <row r="176" customFormat="false" ht="94.5" hidden="false" customHeight="false" outlineLevel="0" collapsed="false">
      <c r="A176" s="212" t="s">
        <v>62</v>
      </c>
      <c r="B176" s="245" t="s">
        <v>693</v>
      </c>
      <c r="C176" s="245" t="s">
        <v>538</v>
      </c>
      <c r="D176" s="213" t="s">
        <v>158</v>
      </c>
      <c r="E176" s="213" t="s">
        <v>745</v>
      </c>
      <c r="F176" s="245" t="s">
        <v>528</v>
      </c>
      <c r="G176" s="245" t="s">
        <v>65</v>
      </c>
      <c r="H176" s="246" t="s">
        <v>80</v>
      </c>
      <c r="I176" s="254" t="s">
        <v>746</v>
      </c>
      <c r="J176" s="248" t="n">
        <v>50000</v>
      </c>
      <c r="K176" s="248" t="n">
        <v>0</v>
      </c>
      <c r="L176" s="256" t="n">
        <v>0</v>
      </c>
    </row>
    <row r="177" customFormat="false" ht="94.5" hidden="false" customHeight="false" outlineLevel="0" collapsed="false">
      <c r="A177" s="212" t="s">
        <v>62</v>
      </c>
      <c r="B177" s="245" t="s">
        <v>693</v>
      </c>
      <c r="C177" s="245" t="s">
        <v>538</v>
      </c>
      <c r="D177" s="213" t="s">
        <v>158</v>
      </c>
      <c r="E177" s="213" t="s">
        <v>745</v>
      </c>
      <c r="F177" s="245" t="s">
        <v>64</v>
      </c>
      <c r="G177" s="245" t="s">
        <v>65</v>
      </c>
      <c r="H177" s="246" t="s">
        <v>80</v>
      </c>
      <c r="I177" s="255" t="s">
        <v>746</v>
      </c>
      <c r="J177" s="248" t="n">
        <v>50000</v>
      </c>
      <c r="K177" s="248" t="n">
        <v>0</v>
      </c>
      <c r="L177" s="256" t="n">
        <v>0</v>
      </c>
    </row>
    <row r="178" customFormat="false" ht="31.5" hidden="false" customHeight="false" outlineLevel="0" collapsed="false">
      <c r="A178" s="212" t="s">
        <v>62</v>
      </c>
      <c r="B178" s="245" t="s">
        <v>693</v>
      </c>
      <c r="C178" s="245" t="s">
        <v>538</v>
      </c>
      <c r="D178" s="213" t="s">
        <v>158</v>
      </c>
      <c r="E178" s="213" t="s">
        <v>747</v>
      </c>
      <c r="F178" s="245" t="s">
        <v>528</v>
      </c>
      <c r="G178" s="245" t="s">
        <v>65</v>
      </c>
      <c r="H178" s="246" t="s">
        <v>80</v>
      </c>
      <c r="I178" s="254" t="s">
        <v>748</v>
      </c>
      <c r="J178" s="248" t="n">
        <v>300</v>
      </c>
      <c r="K178" s="248" t="n">
        <v>0</v>
      </c>
      <c r="L178" s="256" t="n">
        <v>0</v>
      </c>
    </row>
    <row r="179" customFormat="false" ht="47.25" hidden="false" customHeight="false" outlineLevel="0" collapsed="false">
      <c r="A179" s="212" t="s">
        <v>62</v>
      </c>
      <c r="B179" s="245" t="s">
        <v>693</v>
      </c>
      <c r="C179" s="245" t="s">
        <v>538</v>
      </c>
      <c r="D179" s="213" t="s">
        <v>158</v>
      </c>
      <c r="E179" s="213" t="s">
        <v>747</v>
      </c>
      <c r="F179" s="245" t="s">
        <v>64</v>
      </c>
      <c r="G179" s="245" t="s">
        <v>65</v>
      </c>
      <c r="H179" s="246" t="s">
        <v>80</v>
      </c>
      <c r="I179" s="255" t="s">
        <v>749</v>
      </c>
      <c r="J179" s="248" t="n">
        <v>300</v>
      </c>
      <c r="K179" s="248" t="n">
        <v>0</v>
      </c>
      <c r="L179" s="256" t="n">
        <v>0</v>
      </c>
    </row>
    <row r="180" customFormat="false" ht="31.5" hidden="false" customHeight="false" outlineLevel="0" collapsed="false">
      <c r="A180" s="212" t="s">
        <v>62</v>
      </c>
      <c r="B180" s="245" t="s">
        <v>693</v>
      </c>
      <c r="C180" s="245" t="s">
        <v>538</v>
      </c>
      <c r="D180" s="213" t="s">
        <v>167</v>
      </c>
      <c r="E180" s="213" t="s">
        <v>701</v>
      </c>
      <c r="F180" s="245" t="s">
        <v>528</v>
      </c>
      <c r="G180" s="245" t="s">
        <v>65</v>
      </c>
      <c r="H180" s="246" t="s">
        <v>80</v>
      </c>
      <c r="I180" s="254" t="s">
        <v>750</v>
      </c>
      <c r="J180" s="248" t="n">
        <v>4.6</v>
      </c>
      <c r="K180" s="248" t="n">
        <v>0</v>
      </c>
      <c r="L180" s="256" t="n">
        <v>0</v>
      </c>
    </row>
    <row r="181" customFormat="false" ht="31.5" hidden="false" customHeight="false" outlineLevel="0" collapsed="false">
      <c r="A181" s="212" t="s">
        <v>62</v>
      </c>
      <c r="B181" s="245" t="s">
        <v>693</v>
      </c>
      <c r="C181" s="245" t="s">
        <v>538</v>
      </c>
      <c r="D181" s="213" t="s">
        <v>167</v>
      </c>
      <c r="E181" s="213" t="s">
        <v>701</v>
      </c>
      <c r="F181" s="245" t="s">
        <v>64</v>
      </c>
      <c r="G181" s="245" t="s">
        <v>65</v>
      </c>
      <c r="H181" s="246" t="s">
        <v>80</v>
      </c>
      <c r="I181" s="255" t="s">
        <v>751</v>
      </c>
      <c r="J181" s="248" t="n">
        <v>4.6</v>
      </c>
      <c r="K181" s="248" t="n">
        <v>0</v>
      </c>
      <c r="L181" s="256" t="n">
        <v>0</v>
      </c>
    </row>
    <row r="182" customFormat="false" ht="31.5" hidden="false" customHeight="false" outlineLevel="0" collapsed="false">
      <c r="A182" s="204" t="s">
        <v>62</v>
      </c>
      <c r="B182" s="232" t="s">
        <v>693</v>
      </c>
      <c r="C182" s="232" t="s">
        <v>582</v>
      </c>
      <c r="D182" s="232" t="s">
        <v>528</v>
      </c>
      <c r="E182" s="232" t="s">
        <v>527</v>
      </c>
      <c r="F182" s="232" t="s">
        <v>528</v>
      </c>
      <c r="G182" s="232" t="s">
        <v>65</v>
      </c>
      <c r="H182" s="233" t="s">
        <v>80</v>
      </c>
      <c r="I182" s="257" t="s">
        <v>752</v>
      </c>
      <c r="J182" s="235" t="n">
        <f aca="false">J183</f>
        <v>40000</v>
      </c>
      <c r="K182" s="235" t="n">
        <v>40352.65009</v>
      </c>
      <c r="L182" s="236" t="n">
        <v>46504.26509</v>
      </c>
    </row>
    <row r="183" customFormat="false" ht="31.5" hidden="false" customHeight="false" outlineLevel="0" collapsed="false">
      <c r="A183" s="204" t="s">
        <v>62</v>
      </c>
      <c r="B183" s="228" t="s">
        <v>693</v>
      </c>
      <c r="C183" s="228" t="s">
        <v>582</v>
      </c>
      <c r="D183" s="228" t="s">
        <v>64</v>
      </c>
      <c r="E183" s="228" t="s">
        <v>527</v>
      </c>
      <c r="F183" s="228" t="s">
        <v>64</v>
      </c>
      <c r="G183" s="228" t="s">
        <v>65</v>
      </c>
      <c r="H183" s="206" t="s">
        <v>80</v>
      </c>
      <c r="I183" s="258" t="s">
        <v>753</v>
      </c>
      <c r="J183" s="210" t="n">
        <v>40000</v>
      </c>
      <c r="K183" s="210" t="n">
        <v>40352.65009</v>
      </c>
      <c r="L183" s="211" t="n">
        <v>46504.26509</v>
      </c>
    </row>
    <row r="184" customFormat="false" ht="47.25" hidden="false" customHeight="false" outlineLevel="0" collapsed="false">
      <c r="A184" s="219" t="s">
        <v>62</v>
      </c>
      <c r="B184" s="250" t="s">
        <v>693</v>
      </c>
      <c r="C184" s="250" t="s">
        <v>582</v>
      </c>
      <c r="D184" s="250" t="s">
        <v>64</v>
      </c>
      <c r="E184" s="250" t="s">
        <v>754</v>
      </c>
      <c r="F184" s="250" t="s">
        <v>64</v>
      </c>
      <c r="G184" s="250" t="s">
        <v>65</v>
      </c>
      <c r="H184" s="221" t="s">
        <v>80</v>
      </c>
      <c r="I184" s="259" t="s">
        <v>321</v>
      </c>
      <c r="J184" s="260" t="n">
        <v>40000</v>
      </c>
      <c r="K184" s="260" t="n">
        <v>40352.65009</v>
      </c>
      <c r="L184" s="261" t="n">
        <v>46504.26509</v>
      </c>
    </row>
    <row r="185" customFormat="false" ht="63" hidden="false" customHeight="false" outlineLevel="0" collapsed="false">
      <c r="A185" s="212" t="s">
        <v>62</v>
      </c>
      <c r="B185" s="245" t="s">
        <v>693</v>
      </c>
      <c r="C185" s="245" t="s">
        <v>104</v>
      </c>
      <c r="D185" s="213" t="s">
        <v>528</v>
      </c>
      <c r="E185" s="213" t="s">
        <v>527</v>
      </c>
      <c r="F185" s="245" t="s">
        <v>528</v>
      </c>
      <c r="G185" s="245" t="s">
        <v>65</v>
      </c>
      <c r="H185" s="246" t="s">
        <v>527</v>
      </c>
      <c r="I185" s="262" t="s">
        <v>755</v>
      </c>
      <c r="J185" s="216" t="n">
        <f aca="false">J186+J187+J188</f>
        <v>-6992.66917</v>
      </c>
      <c r="K185" s="216" t="n">
        <v>0</v>
      </c>
      <c r="L185" s="217" t="n">
        <v>0</v>
      </c>
    </row>
    <row r="186" customFormat="false" ht="63" hidden="false" customHeight="false" outlineLevel="0" collapsed="false">
      <c r="A186" s="212" t="s">
        <v>62</v>
      </c>
      <c r="B186" s="245" t="s">
        <v>693</v>
      </c>
      <c r="C186" s="245" t="s">
        <v>104</v>
      </c>
      <c r="D186" s="213" t="s">
        <v>116</v>
      </c>
      <c r="E186" s="213" t="s">
        <v>756</v>
      </c>
      <c r="F186" s="245" t="s">
        <v>64</v>
      </c>
      <c r="G186" s="245" t="s">
        <v>65</v>
      </c>
      <c r="H186" s="246" t="s">
        <v>80</v>
      </c>
      <c r="I186" s="263" t="s">
        <v>757</v>
      </c>
      <c r="J186" s="264" t="n">
        <v>-39.48587</v>
      </c>
      <c r="K186" s="264" t="n">
        <v>0</v>
      </c>
      <c r="L186" s="217" t="n">
        <v>0</v>
      </c>
    </row>
    <row r="187" customFormat="false" ht="63" hidden="false" customHeight="false" outlineLevel="0" collapsed="false">
      <c r="A187" s="212" t="s">
        <v>62</v>
      </c>
      <c r="B187" s="245" t="s">
        <v>693</v>
      </c>
      <c r="C187" s="245" t="s">
        <v>104</v>
      </c>
      <c r="D187" s="213" t="s">
        <v>138</v>
      </c>
      <c r="E187" s="213" t="s">
        <v>731</v>
      </c>
      <c r="F187" s="245" t="s">
        <v>64</v>
      </c>
      <c r="G187" s="245" t="s">
        <v>65</v>
      </c>
      <c r="H187" s="246" t="s">
        <v>80</v>
      </c>
      <c r="I187" s="262" t="s">
        <v>758</v>
      </c>
      <c r="J187" s="216" t="n">
        <v>-278.09718</v>
      </c>
      <c r="K187" s="216" t="n">
        <v>0</v>
      </c>
      <c r="L187" s="217" t="n">
        <v>0</v>
      </c>
    </row>
    <row r="188" customFormat="false" ht="63.75" hidden="false" customHeight="false" outlineLevel="0" collapsed="false">
      <c r="A188" s="212" t="s">
        <v>62</v>
      </c>
      <c r="B188" s="245" t="s">
        <v>693</v>
      </c>
      <c r="C188" s="245" t="s">
        <v>104</v>
      </c>
      <c r="D188" s="213" t="s">
        <v>189</v>
      </c>
      <c r="E188" s="213" t="s">
        <v>535</v>
      </c>
      <c r="F188" s="245" t="s">
        <v>64</v>
      </c>
      <c r="G188" s="245" t="s">
        <v>65</v>
      </c>
      <c r="H188" s="246" t="s">
        <v>80</v>
      </c>
      <c r="I188" s="265" t="s">
        <v>251</v>
      </c>
      <c r="J188" s="264" t="n">
        <v>-6675.08612</v>
      </c>
      <c r="K188" s="264" t="n">
        <v>0</v>
      </c>
      <c r="L188" s="266" t="n">
        <v>0</v>
      </c>
    </row>
    <row r="189" customFormat="false" ht="16.5" hidden="false" customHeight="true" outlineLevel="0" collapsed="false">
      <c r="A189" s="267" t="s">
        <v>759</v>
      </c>
      <c r="B189" s="267"/>
      <c r="C189" s="267"/>
      <c r="D189" s="267"/>
      <c r="E189" s="267"/>
      <c r="F189" s="267"/>
      <c r="G189" s="267"/>
      <c r="H189" s="267"/>
      <c r="I189" s="267"/>
      <c r="J189" s="268" t="n">
        <f aca="false">J18+J131</f>
        <v>1646932.83296</v>
      </c>
      <c r="K189" s="268" t="n">
        <v>1342300.35814</v>
      </c>
      <c r="L189" s="269" t="n">
        <v>1356579.17563</v>
      </c>
    </row>
    <row r="194" customFormat="false" ht="12.75" hidden="false" customHeight="false" outlineLevel="0" collapsed="false">
      <c r="J194" s="270"/>
    </row>
  </sheetData>
  <mergeCells count="7">
    <mergeCell ref="A13:L13"/>
    <mergeCell ref="A15:A16"/>
    <mergeCell ref="I15:I16"/>
    <mergeCell ref="J15:J16"/>
    <mergeCell ref="K15:K16"/>
    <mergeCell ref="L15:L16"/>
    <mergeCell ref="A189:I18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M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G73"/>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120" width="45.84"/>
    <col collapsed="false" customWidth="false" hidden="false" outlineLevel="0" max="3" min="3" style="120" width="9.14"/>
    <col collapsed="false" customWidth="true" hidden="false" outlineLevel="0" max="4" min="4" style="120" width="10.71"/>
    <col collapsed="false" customWidth="true" hidden="false" outlineLevel="0" max="5" min="5" style="120" width="14.99"/>
    <col collapsed="false" customWidth="true" hidden="false" outlineLevel="0" max="6" min="6" style="120" width="18.56"/>
    <col collapsed="false" customWidth="true" hidden="false" outlineLevel="0" max="7" min="7" style="120" width="14.28"/>
    <col collapsed="false" customWidth="false" hidden="false" outlineLevel="0" max="9" min="8" style="120" width="9.14"/>
    <col collapsed="false" customWidth="false" hidden="false" outlineLevel="0" max="13" min="10" style="271" width="9.14"/>
    <col collapsed="false" customWidth="false" hidden="false" outlineLevel="0" max="257" min="14" style="120" width="9.14"/>
  </cols>
  <sheetData>
    <row r="1" customFormat="false" ht="12.75" hidden="false" customHeight="false" outlineLevel="0" collapsed="false">
      <c r="G1" s="3" t="s">
        <v>760</v>
      </c>
    </row>
    <row r="2" customFormat="false" ht="12.75" hidden="false" customHeight="false" outlineLevel="0" collapsed="false">
      <c r="G2" s="4" t="s">
        <v>1</v>
      </c>
    </row>
    <row r="3" customFormat="false" ht="12.75" hidden="false" customHeight="false" outlineLevel="0" collapsed="false">
      <c r="G3" s="4" t="s">
        <v>2</v>
      </c>
    </row>
    <row r="4" customFormat="false" ht="12.75" hidden="false" customHeight="false" outlineLevel="0" collapsed="false">
      <c r="G4" s="4" t="s">
        <v>3</v>
      </c>
    </row>
    <row r="5" customFormat="false" ht="12.75" hidden="false" customHeight="false" outlineLevel="0" collapsed="false">
      <c r="G5" s="4" t="s">
        <v>4</v>
      </c>
    </row>
    <row r="6" customFormat="false" ht="12.75" hidden="false" customHeight="false" outlineLevel="0" collapsed="false">
      <c r="G6" s="272"/>
    </row>
    <row r="7" customFormat="false" ht="12.75" hidden="false" customHeight="false" outlineLevel="0" collapsed="false">
      <c r="G7" s="272"/>
    </row>
    <row r="8" customFormat="false" ht="12.75" hidden="false" customHeight="false" outlineLevel="0" collapsed="false">
      <c r="G8" s="272"/>
    </row>
    <row r="9" customFormat="false" ht="12.75" hidden="false" customHeight="false" outlineLevel="0" collapsed="false">
      <c r="G9" s="273" t="s">
        <v>761</v>
      </c>
    </row>
    <row r="10" customFormat="false" ht="15.75" hidden="false" customHeight="false" outlineLevel="0" collapsed="false">
      <c r="B10" s="274"/>
      <c r="D10" s="5"/>
      <c r="E10" s="5"/>
      <c r="F10" s="5"/>
      <c r="G10" s="275" t="s">
        <v>512</v>
      </c>
    </row>
    <row r="11" customFormat="false" ht="15.75" hidden="false" customHeight="false" outlineLevel="0" collapsed="false">
      <c r="B11" s="276"/>
      <c r="D11" s="5"/>
      <c r="E11" s="5"/>
      <c r="F11" s="5"/>
      <c r="G11" s="275" t="s">
        <v>3</v>
      </c>
    </row>
    <row r="12" customFormat="false" ht="15.75" hidden="false" customHeight="false" outlineLevel="0" collapsed="false">
      <c r="B12" s="277"/>
      <c r="D12" s="5"/>
      <c r="E12" s="5"/>
      <c r="F12" s="5"/>
      <c r="G12" s="275" t="s">
        <v>55</v>
      </c>
    </row>
    <row r="13" customFormat="false" ht="15.75" hidden="false" customHeight="false" outlineLevel="0" collapsed="false">
      <c r="B13" s="277"/>
      <c r="D13" s="5"/>
      <c r="E13" s="5"/>
      <c r="F13" s="5"/>
      <c r="G13" s="5"/>
    </row>
    <row r="14" customFormat="false" ht="15.75" hidden="false" customHeight="false" outlineLevel="0" collapsed="false">
      <c r="B14" s="277"/>
      <c r="D14" s="5"/>
      <c r="E14" s="5"/>
      <c r="F14" s="5"/>
      <c r="G14" s="5"/>
    </row>
    <row r="15" customFormat="false" ht="12.75" hidden="false" customHeight="false" outlineLevel="0" collapsed="false">
      <c r="A15" s="278"/>
      <c r="B15" s="278"/>
      <c r="C15" s="278"/>
      <c r="D15" s="278"/>
      <c r="E15" s="278"/>
      <c r="F15" s="278"/>
      <c r="G15" s="278"/>
    </row>
    <row r="16" customFormat="false" ht="41.25" hidden="false" customHeight="true" outlineLevel="0" collapsed="false">
      <c r="A16" s="279" t="s">
        <v>762</v>
      </c>
      <c r="B16" s="279"/>
      <c r="C16" s="279"/>
      <c r="D16" s="279"/>
      <c r="E16" s="279"/>
      <c r="F16" s="279"/>
      <c r="G16" s="279"/>
    </row>
    <row r="17" customFormat="false" ht="12.75" hidden="false" customHeight="false" outlineLevel="0" collapsed="false">
      <c r="A17" s="279"/>
      <c r="B17" s="279"/>
      <c r="C17" s="279"/>
      <c r="D17" s="279"/>
      <c r="E17" s="279"/>
      <c r="F17" s="279"/>
      <c r="G17" s="279"/>
    </row>
    <row r="18" customFormat="false" ht="13.5" hidden="false" customHeight="false" outlineLevel="0" collapsed="false">
      <c r="B18" s="280"/>
      <c r="C18" s="5"/>
      <c r="D18" s="5"/>
      <c r="E18" s="5"/>
      <c r="F18" s="5"/>
      <c r="G18" s="5" t="s">
        <v>9</v>
      </c>
    </row>
    <row r="19" customFormat="false" ht="18" hidden="false" customHeight="true" outlineLevel="0" collapsed="false">
      <c r="A19" s="281" t="s">
        <v>57</v>
      </c>
      <c r="B19" s="282" t="s">
        <v>763</v>
      </c>
      <c r="C19" s="283" t="s">
        <v>764</v>
      </c>
      <c r="D19" s="284" t="s">
        <v>765</v>
      </c>
      <c r="E19" s="285" t="s">
        <v>12</v>
      </c>
      <c r="F19" s="285" t="s">
        <v>13</v>
      </c>
      <c r="G19" s="285" t="s">
        <v>14</v>
      </c>
    </row>
    <row r="20" customFormat="false" ht="13.5" hidden="false" customHeight="false" outlineLevel="0" collapsed="false">
      <c r="A20" s="281"/>
      <c r="B20" s="282" t="n">
        <v>1</v>
      </c>
      <c r="C20" s="286" t="n">
        <v>2</v>
      </c>
      <c r="D20" s="287" t="n">
        <v>3</v>
      </c>
      <c r="E20" s="288" t="n">
        <v>4</v>
      </c>
      <c r="F20" s="289" t="n">
        <v>5</v>
      </c>
      <c r="G20" s="281" t="n">
        <v>6</v>
      </c>
    </row>
    <row r="21" customFormat="false" ht="13.5" hidden="false" customHeight="false" outlineLevel="0" collapsed="false">
      <c r="A21" s="290" t="n">
        <v>1</v>
      </c>
      <c r="B21" s="291" t="s">
        <v>766</v>
      </c>
      <c r="C21" s="292" t="s">
        <v>68</v>
      </c>
      <c r="D21" s="293" t="s">
        <v>528</v>
      </c>
      <c r="E21" s="294" t="n">
        <f aca="false">E22+E23+E24+E26+E27+E28+E25</f>
        <v>130892.00494</v>
      </c>
      <c r="F21" s="294" t="n">
        <f aca="false">F22+F23+F24+F26+F27+F28+F25</f>
        <v>120152.061</v>
      </c>
      <c r="G21" s="294" t="n">
        <f aca="false">G22+G23+G24+G26+G27+G28+G25</f>
        <v>121065.937</v>
      </c>
    </row>
    <row r="22" customFormat="false" ht="38.25" hidden="false" customHeight="false" outlineLevel="0" collapsed="false">
      <c r="A22" s="295" t="n">
        <v>2</v>
      </c>
      <c r="B22" s="296" t="s">
        <v>767</v>
      </c>
      <c r="C22" s="297" t="s">
        <v>68</v>
      </c>
      <c r="D22" s="298" t="s">
        <v>538</v>
      </c>
      <c r="E22" s="299" t="n">
        <v>2490.332</v>
      </c>
      <c r="F22" s="300" t="n">
        <v>2490.332</v>
      </c>
      <c r="G22" s="299" t="n">
        <v>2490.332</v>
      </c>
    </row>
    <row r="23" customFormat="false" ht="41.25" hidden="false" customHeight="true" outlineLevel="0" collapsed="false">
      <c r="A23" s="295" t="n">
        <v>3</v>
      </c>
      <c r="B23" s="296" t="s">
        <v>768</v>
      </c>
      <c r="C23" s="301" t="s">
        <v>68</v>
      </c>
      <c r="D23" s="302" t="s">
        <v>551</v>
      </c>
      <c r="E23" s="303" t="n">
        <v>4808.315</v>
      </c>
      <c r="F23" s="304" t="n">
        <v>4415.215</v>
      </c>
      <c r="G23" s="303" t="n">
        <v>4415.215</v>
      </c>
    </row>
    <row r="24" customFormat="false" ht="51" hidden="false" customHeight="false" outlineLevel="0" collapsed="false">
      <c r="A24" s="295" t="n">
        <v>4</v>
      </c>
      <c r="B24" s="296" t="s">
        <v>769</v>
      </c>
      <c r="C24" s="301" t="s">
        <v>68</v>
      </c>
      <c r="D24" s="302" t="s">
        <v>582</v>
      </c>
      <c r="E24" s="303" t="n">
        <f aca="false">49641.42223+286.826</f>
        <v>49928.24823</v>
      </c>
      <c r="F24" s="304" t="n">
        <f aca="false">46121.621-1070.976</f>
        <v>45050.645</v>
      </c>
      <c r="G24" s="303" t="n">
        <v>46121.621</v>
      </c>
    </row>
    <row r="25" customFormat="false" ht="12.75" hidden="false" customHeight="false" outlineLevel="0" collapsed="false">
      <c r="A25" s="295" t="n">
        <v>5</v>
      </c>
      <c r="B25" s="296" t="s">
        <v>770</v>
      </c>
      <c r="C25" s="301" t="s">
        <v>68</v>
      </c>
      <c r="D25" s="302" t="s">
        <v>64</v>
      </c>
      <c r="E25" s="303" t="n">
        <v>8.6</v>
      </c>
      <c r="F25" s="304" t="n">
        <v>100.6</v>
      </c>
      <c r="G25" s="303" t="n">
        <v>3.5</v>
      </c>
    </row>
    <row r="26" customFormat="false" ht="38.25" hidden="false" customHeight="false" outlineLevel="0" collapsed="false">
      <c r="A26" s="295" t="n">
        <v>6</v>
      </c>
      <c r="B26" s="305" t="s">
        <v>771</v>
      </c>
      <c r="C26" s="306" t="s">
        <v>68</v>
      </c>
      <c r="D26" s="307" t="s">
        <v>585</v>
      </c>
      <c r="E26" s="308" t="n">
        <v>19092.72065</v>
      </c>
      <c r="F26" s="309" t="n">
        <v>17683.957</v>
      </c>
      <c r="G26" s="308" t="n">
        <v>17623.957</v>
      </c>
    </row>
    <row r="27" customFormat="false" ht="12.75" hidden="false" customHeight="false" outlineLevel="0" collapsed="false">
      <c r="A27" s="295" t="n">
        <v>7</v>
      </c>
      <c r="B27" s="305" t="s">
        <v>772</v>
      </c>
      <c r="C27" s="306" t="s">
        <v>68</v>
      </c>
      <c r="D27" s="307" t="s">
        <v>85</v>
      </c>
      <c r="E27" s="308" t="n">
        <f aca="false">105+195</f>
        <v>300</v>
      </c>
      <c r="F27" s="309" t="n">
        <v>300</v>
      </c>
      <c r="G27" s="308" t="n">
        <v>300</v>
      </c>
    </row>
    <row r="28" customFormat="false" ht="12.75" hidden="false" customHeight="false" outlineLevel="0" collapsed="false">
      <c r="A28" s="295" t="n">
        <v>8</v>
      </c>
      <c r="B28" s="305" t="s">
        <v>773</v>
      </c>
      <c r="C28" s="306" t="s">
        <v>68</v>
      </c>
      <c r="D28" s="307" t="s">
        <v>90</v>
      </c>
      <c r="E28" s="308" t="n">
        <v>54263.78906</v>
      </c>
      <c r="F28" s="309" t="n">
        <v>50111.312</v>
      </c>
      <c r="G28" s="308" t="n">
        <v>50111.312</v>
      </c>
    </row>
    <row r="29" customFormat="false" ht="13.5" hidden="false" customHeight="false" outlineLevel="0" collapsed="false">
      <c r="A29" s="295" t="n">
        <v>9</v>
      </c>
      <c r="B29" s="310" t="s">
        <v>774</v>
      </c>
      <c r="C29" s="311" t="s">
        <v>538</v>
      </c>
      <c r="D29" s="312" t="s">
        <v>528</v>
      </c>
      <c r="E29" s="313" t="n">
        <f aca="false">E30</f>
        <v>3260.4</v>
      </c>
      <c r="F29" s="314" t="n">
        <f aca="false">F30</f>
        <v>3287.1</v>
      </c>
      <c r="G29" s="313" t="n">
        <f aca="false">G30</f>
        <v>3395.1</v>
      </c>
    </row>
    <row r="30" customFormat="false" ht="12.75" hidden="false" customHeight="false" outlineLevel="0" collapsed="false">
      <c r="A30" s="295" t="n">
        <v>10</v>
      </c>
      <c r="B30" s="305" t="s">
        <v>775</v>
      </c>
      <c r="C30" s="306" t="s">
        <v>538</v>
      </c>
      <c r="D30" s="307" t="s">
        <v>551</v>
      </c>
      <c r="E30" s="315" t="n">
        <v>3260.4</v>
      </c>
      <c r="F30" s="316" t="n">
        <v>3287.1</v>
      </c>
      <c r="G30" s="308" t="n">
        <v>3395.1</v>
      </c>
    </row>
    <row r="31" customFormat="false" ht="25.5" hidden="false" customHeight="false" outlineLevel="0" collapsed="false">
      <c r="A31" s="295" t="n">
        <v>11</v>
      </c>
      <c r="B31" s="317" t="s">
        <v>776</v>
      </c>
      <c r="C31" s="318" t="s">
        <v>551</v>
      </c>
      <c r="D31" s="319" t="s">
        <v>528</v>
      </c>
      <c r="E31" s="320" t="n">
        <f aca="false">E33+E32</f>
        <v>5883.616</v>
      </c>
      <c r="F31" s="320" t="n">
        <f aca="false">F33+F32</f>
        <v>5541.375</v>
      </c>
      <c r="G31" s="320" t="n">
        <f aca="false">G33+G32</f>
        <v>5541.375</v>
      </c>
    </row>
    <row r="32" customFormat="false" ht="39.75" hidden="false" customHeight="true" outlineLevel="0" collapsed="false">
      <c r="A32" s="295" t="n">
        <v>12</v>
      </c>
      <c r="B32" s="321" t="s">
        <v>777</v>
      </c>
      <c r="C32" s="322" t="s">
        <v>551</v>
      </c>
      <c r="D32" s="323" t="s">
        <v>681</v>
      </c>
      <c r="E32" s="315" t="n">
        <v>5879.116</v>
      </c>
      <c r="F32" s="316" t="n">
        <v>5536.875</v>
      </c>
      <c r="G32" s="315" t="n">
        <v>5536.875</v>
      </c>
    </row>
    <row r="33" customFormat="false" ht="25.5" hidden="false" customHeight="false" outlineLevel="0" collapsed="false">
      <c r="A33" s="295" t="n">
        <v>13</v>
      </c>
      <c r="B33" s="321" t="s">
        <v>778</v>
      </c>
      <c r="C33" s="322" t="s">
        <v>551</v>
      </c>
      <c r="D33" s="323" t="s">
        <v>93</v>
      </c>
      <c r="E33" s="315" t="n">
        <v>4.5</v>
      </c>
      <c r="F33" s="316" t="n">
        <v>4.5</v>
      </c>
      <c r="G33" s="315" t="n">
        <v>4.5</v>
      </c>
    </row>
    <row r="34" customFormat="false" ht="13.5" hidden="false" customHeight="false" outlineLevel="0" collapsed="false">
      <c r="A34" s="295" t="n">
        <v>14</v>
      </c>
      <c r="B34" s="310" t="s">
        <v>779</v>
      </c>
      <c r="C34" s="324" t="s">
        <v>582</v>
      </c>
      <c r="D34" s="325" t="s">
        <v>528</v>
      </c>
      <c r="E34" s="313" t="n">
        <f aca="false">E35+E37+E38+E40+E36+E39</f>
        <v>117293.80437</v>
      </c>
      <c r="F34" s="313" t="n">
        <f aca="false">F35+F37+F38+F40+F36</f>
        <v>59533.528</v>
      </c>
      <c r="G34" s="313" t="n">
        <f aca="false">G35+G37+G38+G40+G36</f>
        <v>59823.228</v>
      </c>
    </row>
    <row r="35" customFormat="false" ht="12.75" hidden="false" customHeight="false" outlineLevel="0" collapsed="false">
      <c r="A35" s="295" t="n">
        <v>15</v>
      </c>
      <c r="B35" s="305" t="s">
        <v>780</v>
      </c>
      <c r="C35" s="306" t="s">
        <v>582</v>
      </c>
      <c r="D35" s="307" t="s">
        <v>64</v>
      </c>
      <c r="E35" s="308" t="n">
        <v>2364.9</v>
      </c>
      <c r="F35" s="309" t="n">
        <v>970.9</v>
      </c>
      <c r="G35" s="308" t="n">
        <v>970.9</v>
      </c>
      <c r="J35" s="326"/>
      <c r="K35" s="326"/>
      <c r="L35" s="326"/>
    </row>
    <row r="36" customFormat="false" ht="12.75" hidden="false" customHeight="false" outlineLevel="0" collapsed="false">
      <c r="A36" s="295" t="n">
        <v>16</v>
      </c>
      <c r="B36" s="327" t="s">
        <v>781</v>
      </c>
      <c r="C36" s="306" t="s">
        <v>582</v>
      </c>
      <c r="D36" s="307" t="s">
        <v>611</v>
      </c>
      <c r="E36" s="308" t="n">
        <v>2469.7</v>
      </c>
      <c r="F36" s="309" t="n">
        <v>2309.7</v>
      </c>
      <c r="G36" s="308" t="n">
        <v>2309.7</v>
      </c>
      <c r="J36" s="326"/>
      <c r="K36" s="326"/>
      <c r="L36" s="326"/>
    </row>
    <row r="37" customFormat="false" ht="12.75" hidden="false" customHeight="false" outlineLevel="0" collapsed="false">
      <c r="A37" s="295" t="n">
        <v>17</v>
      </c>
      <c r="B37" s="305" t="s">
        <v>782</v>
      </c>
      <c r="C37" s="306" t="s">
        <v>582</v>
      </c>
      <c r="D37" s="307" t="s">
        <v>596</v>
      </c>
      <c r="E37" s="308" t="n">
        <v>34821.842</v>
      </c>
      <c r="F37" s="309" t="n">
        <v>35069.405</v>
      </c>
      <c r="G37" s="308" t="n">
        <v>35069.405</v>
      </c>
    </row>
    <row r="38" customFormat="false" ht="12.75" hidden="false" customHeight="false" outlineLevel="0" collapsed="false">
      <c r="A38" s="295" t="n">
        <v>18</v>
      </c>
      <c r="B38" s="305" t="s">
        <v>783</v>
      </c>
      <c r="C38" s="306" t="s">
        <v>582</v>
      </c>
      <c r="D38" s="307" t="s">
        <v>784</v>
      </c>
      <c r="E38" s="308" t="n">
        <v>42844.695</v>
      </c>
      <c r="F38" s="309" t="n">
        <v>20846.4</v>
      </c>
      <c r="G38" s="308" t="n">
        <v>21136.1</v>
      </c>
    </row>
    <row r="39" customFormat="false" ht="12.75" hidden="false" customHeight="false" outlineLevel="0" collapsed="false">
      <c r="A39" s="295" t="n">
        <v>19</v>
      </c>
      <c r="B39" s="327" t="s">
        <v>785</v>
      </c>
      <c r="C39" s="306" t="s">
        <v>582</v>
      </c>
      <c r="D39" s="307" t="s">
        <v>681</v>
      </c>
      <c r="E39" s="308" t="n">
        <v>213.72</v>
      </c>
      <c r="F39" s="309"/>
      <c r="G39" s="308"/>
    </row>
    <row r="40" customFormat="false" ht="12.75" hidden="false" customHeight="false" outlineLevel="0" collapsed="false">
      <c r="A40" s="295" t="n">
        <v>20</v>
      </c>
      <c r="B40" s="305" t="s">
        <v>786</v>
      </c>
      <c r="C40" s="306" t="s">
        <v>582</v>
      </c>
      <c r="D40" s="307" t="s">
        <v>87</v>
      </c>
      <c r="E40" s="308" t="n">
        <v>34578.94737</v>
      </c>
      <c r="F40" s="309" t="n">
        <v>337.123</v>
      </c>
      <c r="G40" s="308" t="n">
        <v>337.123</v>
      </c>
    </row>
    <row r="41" customFormat="false" ht="12.75" hidden="false" customHeight="false" outlineLevel="0" collapsed="false">
      <c r="A41" s="295" t="n">
        <v>21</v>
      </c>
      <c r="B41" s="310" t="s">
        <v>787</v>
      </c>
      <c r="C41" s="311" t="s">
        <v>64</v>
      </c>
      <c r="D41" s="312" t="s">
        <v>528</v>
      </c>
      <c r="E41" s="328" t="n">
        <f aca="false">E43+E45+E42+E44</f>
        <v>185930.70136</v>
      </c>
      <c r="F41" s="328" t="n">
        <f aca="false">F43+F45+F42+F44</f>
        <v>88879.311</v>
      </c>
      <c r="G41" s="328" t="n">
        <f aca="false">G43+G45+G42+G44</f>
        <v>88879.311</v>
      </c>
    </row>
    <row r="42" customFormat="false" ht="12.75" hidden="false" customHeight="false" outlineLevel="0" collapsed="false">
      <c r="A42" s="295" t="n">
        <v>22</v>
      </c>
      <c r="B42" s="305" t="s">
        <v>788</v>
      </c>
      <c r="C42" s="306" t="s">
        <v>64</v>
      </c>
      <c r="D42" s="307" t="s">
        <v>68</v>
      </c>
      <c r="E42" s="308" t="n">
        <v>20545.913</v>
      </c>
      <c r="F42" s="309" t="n">
        <v>900</v>
      </c>
      <c r="G42" s="308" t="n">
        <v>900</v>
      </c>
    </row>
    <row r="43" customFormat="false" ht="12.75" hidden="false" customHeight="false" outlineLevel="0" collapsed="false">
      <c r="A43" s="295" t="n">
        <v>23</v>
      </c>
      <c r="B43" s="305" t="s">
        <v>789</v>
      </c>
      <c r="C43" s="306" t="s">
        <v>64</v>
      </c>
      <c r="D43" s="307" t="s">
        <v>538</v>
      </c>
      <c r="E43" s="308" t="n">
        <v>66148.5</v>
      </c>
      <c r="F43" s="309" t="n">
        <v>70499.2</v>
      </c>
      <c r="G43" s="308" t="n">
        <v>70499.2</v>
      </c>
    </row>
    <row r="44" customFormat="false" ht="12.75" hidden="false" customHeight="false" outlineLevel="0" collapsed="false">
      <c r="A44" s="295" t="n">
        <v>24</v>
      </c>
      <c r="B44" s="305" t="s">
        <v>790</v>
      </c>
      <c r="C44" s="306" t="s">
        <v>64</v>
      </c>
      <c r="D44" s="307" t="s">
        <v>551</v>
      </c>
      <c r="E44" s="308" t="n">
        <v>59567.724</v>
      </c>
      <c r="F44" s="309" t="n">
        <v>7328.424</v>
      </c>
      <c r="G44" s="308" t="n">
        <v>7328.424</v>
      </c>
    </row>
    <row r="45" customFormat="false" ht="25.5" hidden="false" customHeight="false" outlineLevel="0" collapsed="false">
      <c r="A45" s="295" t="n">
        <v>25</v>
      </c>
      <c r="B45" s="329" t="s">
        <v>791</v>
      </c>
      <c r="C45" s="306" t="s">
        <v>64</v>
      </c>
      <c r="D45" s="307" t="s">
        <v>64</v>
      </c>
      <c r="E45" s="308" t="n">
        <v>39668.56436</v>
      </c>
      <c r="F45" s="309" t="n">
        <v>10151.687</v>
      </c>
      <c r="G45" s="308" t="n">
        <v>10151.687</v>
      </c>
    </row>
    <row r="46" customFormat="false" ht="12.75" hidden="false" customHeight="false" outlineLevel="0" collapsed="false">
      <c r="A46" s="295" t="n">
        <v>26</v>
      </c>
      <c r="B46" s="330" t="s">
        <v>792</v>
      </c>
      <c r="C46" s="311" t="s">
        <v>585</v>
      </c>
      <c r="D46" s="312" t="s">
        <v>528</v>
      </c>
      <c r="E46" s="328" t="n">
        <f aca="false">E47+E48</f>
        <v>5403.228</v>
      </c>
      <c r="F46" s="331" t="n">
        <f aca="false">F47</f>
        <v>784</v>
      </c>
      <c r="G46" s="328" t="n">
        <f aca="false">G47</f>
        <v>784</v>
      </c>
    </row>
    <row r="47" customFormat="false" ht="25.5" hidden="false" customHeight="false" outlineLevel="0" collapsed="false">
      <c r="A47" s="295" t="n">
        <v>27</v>
      </c>
      <c r="B47" s="329" t="s">
        <v>793</v>
      </c>
      <c r="C47" s="306" t="s">
        <v>585</v>
      </c>
      <c r="D47" s="307" t="s">
        <v>551</v>
      </c>
      <c r="E47" s="308" t="n">
        <v>1114.642</v>
      </c>
      <c r="F47" s="309" t="n">
        <v>784</v>
      </c>
      <c r="G47" s="308" t="n">
        <v>784</v>
      </c>
    </row>
    <row r="48" customFormat="false" ht="25.5" hidden="false" customHeight="false" outlineLevel="0" collapsed="false">
      <c r="A48" s="295" t="n">
        <v>28</v>
      </c>
      <c r="B48" s="332" t="s">
        <v>794</v>
      </c>
      <c r="C48" s="306" t="s">
        <v>585</v>
      </c>
      <c r="D48" s="307" t="s">
        <v>64</v>
      </c>
      <c r="E48" s="308" t="n">
        <f aca="false">4151.4+137.186</f>
        <v>4288.586</v>
      </c>
      <c r="F48" s="309"/>
      <c r="G48" s="308"/>
    </row>
    <row r="49" customFormat="false" ht="12.75" hidden="false" customHeight="false" outlineLevel="0" collapsed="false">
      <c r="A49" s="295" t="n">
        <v>29</v>
      </c>
      <c r="B49" s="310" t="s">
        <v>795</v>
      </c>
      <c r="C49" s="311" t="s">
        <v>611</v>
      </c>
      <c r="D49" s="312" t="s">
        <v>528</v>
      </c>
      <c r="E49" s="328" t="n">
        <f aca="false">E50+E51+E53+E54+E52</f>
        <v>907286.56748</v>
      </c>
      <c r="F49" s="331" t="n">
        <f aca="false">F50+F51+F53+F54+F52</f>
        <v>852529.0667</v>
      </c>
      <c r="G49" s="328" t="n">
        <f aca="false">G50+G51+G53+G54+G52</f>
        <v>846474.03539</v>
      </c>
    </row>
    <row r="50" customFormat="false" ht="12.75" hidden="false" customHeight="false" outlineLevel="0" collapsed="false">
      <c r="A50" s="295" t="n">
        <v>30</v>
      </c>
      <c r="B50" s="333" t="s">
        <v>796</v>
      </c>
      <c r="C50" s="306" t="s">
        <v>611</v>
      </c>
      <c r="D50" s="334" t="s">
        <v>68</v>
      </c>
      <c r="E50" s="335" t="n">
        <v>302576.56598</v>
      </c>
      <c r="F50" s="336" t="n">
        <v>280006.99129</v>
      </c>
      <c r="G50" s="335" t="n">
        <v>278084.62739</v>
      </c>
    </row>
    <row r="51" s="337" customFormat="true" ht="12.75" hidden="false" customHeight="false" outlineLevel="0" collapsed="false">
      <c r="A51" s="295" t="n">
        <v>31</v>
      </c>
      <c r="B51" s="305" t="s">
        <v>797</v>
      </c>
      <c r="C51" s="306" t="s">
        <v>611</v>
      </c>
      <c r="D51" s="307" t="s">
        <v>538</v>
      </c>
      <c r="E51" s="308" t="n">
        <v>486836.9245</v>
      </c>
      <c r="F51" s="309" t="n">
        <v>458136.49041</v>
      </c>
      <c r="G51" s="308" t="n">
        <v>454003.823</v>
      </c>
      <c r="J51" s="338"/>
      <c r="K51" s="338"/>
      <c r="L51" s="338"/>
      <c r="M51" s="338"/>
    </row>
    <row r="52" customFormat="false" ht="12.75" hidden="false" customHeight="false" outlineLevel="0" collapsed="false">
      <c r="A52" s="295" t="n">
        <v>32</v>
      </c>
      <c r="B52" s="333" t="s">
        <v>798</v>
      </c>
      <c r="C52" s="306" t="s">
        <v>611</v>
      </c>
      <c r="D52" s="307" t="s">
        <v>551</v>
      </c>
      <c r="E52" s="308" t="n">
        <v>58964.232</v>
      </c>
      <c r="F52" s="309" t="n">
        <v>56699.75</v>
      </c>
      <c r="G52" s="308" t="n">
        <v>56699.75</v>
      </c>
    </row>
    <row r="53" customFormat="false" ht="12.75" hidden="false" customHeight="false" outlineLevel="0" collapsed="false">
      <c r="A53" s="295" t="n">
        <v>33</v>
      </c>
      <c r="B53" s="339" t="s">
        <v>799</v>
      </c>
      <c r="C53" s="306" t="s">
        <v>611</v>
      </c>
      <c r="D53" s="307" t="s">
        <v>611</v>
      </c>
      <c r="E53" s="308" t="n">
        <v>11715.181</v>
      </c>
      <c r="F53" s="309" t="n">
        <v>11567.343</v>
      </c>
      <c r="G53" s="308" t="n">
        <v>11567.343</v>
      </c>
    </row>
    <row r="54" customFormat="false" ht="12.75" hidden="false" customHeight="false" outlineLevel="0" collapsed="false">
      <c r="A54" s="295" t="n">
        <v>34</v>
      </c>
      <c r="B54" s="333" t="s">
        <v>800</v>
      </c>
      <c r="C54" s="306" t="s">
        <v>611</v>
      </c>
      <c r="D54" s="334" t="s">
        <v>784</v>
      </c>
      <c r="E54" s="335" t="n">
        <v>47193.664</v>
      </c>
      <c r="F54" s="336" t="n">
        <v>46118.492</v>
      </c>
      <c r="G54" s="335" t="n">
        <v>46118.492</v>
      </c>
    </row>
    <row r="55" customFormat="false" ht="12.75" hidden="false" customHeight="false" outlineLevel="0" collapsed="false">
      <c r="A55" s="295" t="n">
        <v>35</v>
      </c>
      <c r="B55" s="310" t="s">
        <v>801</v>
      </c>
      <c r="C55" s="311" t="s">
        <v>596</v>
      </c>
      <c r="D55" s="312" t="s">
        <v>528</v>
      </c>
      <c r="E55" s="328" t="n">
        <f aca="false">E56</f>
        <v>81821.00738</v>
      </c>
      <c r="F55" s="331" t="n">
        <f aca="false">F56</f>
        <v>53945.683</v>
      </c>
      <c r="G55" s="328" t="n">
        <f aca="false">G56</f>
        <v>54865.5</v>
      </c>
    </row>
    <row r="56" customFormat="false" ht="12.75" hidden="false" customHeight="false" outlineLevel="0" collapsed="false">
      <c r="A56" s="295" t="n">
        <v>36</v>
      </c>
      <c r="B56" s="305" t="s">
        <v>802</v>
      </c>
      <c r="C56" s="306" t="s">
        <v>596</v>
      </c>
      <c r="D56" s="307" t="s">
        <v>68</v>
      </c>
      <c r="E56" s="308" t="n">
        <v>81821.00738</v>
      </c>
      <c r="F56" s="309" t="n">
        <v>53945.683</v>
      </c>
      <c r="G56" s="308" t="n">
        <v>54865.5</v>
      </c>
    </row>
    <row r="57" customFormat="false" ht="13.5" hidden="false" customHeight="false" outlineLevel="0" collapsed="false">
      <c r="A57" s="295" t="n">
        <v>37</v>
      </c>
      <c r="B57" s="340" t="s">
        <v>803</v>
      </c>
      <c r="C57" s="311" t="s">
        <v>784</v>
      </c>
      <c r="D57" s="312" t="s">
        <v>528</v>
      </c>
      <c r="E57" s="313" t="n">
        <f aca="false">E58</f>
        <v>95.408</v>
      </c>
      <c r="F57" s="314" t="n">
        <f aca="false">F58</f>
        <v>90.9</v>
      </c>
      <c r="G57" s="313" t="n">
        <f aca="false">G58</f>
        <v>90.9</v>
      </c>
      <c r="H57" s="341"/>
    </row>
    <row r="58" customFormat="false" ht="12.75" hidden="false" customHeight="false" outlineLevel="0" collapsed="false">
      <c r="A58" s="295" t="n">
        <v>38</v>
      </c>
      <c r="B58" s="305" t="s">
        <v>804</v>
      </c>
      <c r="C58" s="306" t="s">
        <v>784</v>
      </c>
      <c r="D58" s="307" t="s">
        <v>784</v>
      </c>
      <c r="E58" s="308" t="n">
        <v>95.408</v>
      </c>
      <c r="F58" s="309" t="n">
        <v>90.9</v>
      </c>
      <c r="G58" s="308" t="n">
        <v>90.9</v>
      </c>
    </row>
    <row r="59" customFormat="false" ht="13.5" hidden="false" customHeight="false" outlineLevel="0" collapsed="false">
      <c r="A59" s="295" t="n">
        <v>39</v>
      </c>
      <c r="B59" s="310" t="s">
        <v>805</v>
      </c>
      <c r="C59" s="311" t="n">
        <v>10</v>
      </c>
      <c r="D59" s="312" t="s">
        <v>528</v>
      </c>
      <c r="E59" s="313" t="n">
        <f aca="false">E60+E61+E62+E63</f>
        <v>36307.90927</v>
      </c>
      <c r="F59" s="313" t="n">
        <f aca="false">F60+F61+F62+F63</f>
        <v>31601.47835</v>
      </c>
      <c r="G59" s="313" t="n">
        <f aca="false">G60+G61+G62+G63</f>
        <v>35315.21915</v>
      </c>
    </row>
    <row r="60" customFormat="false" ht="12.75" hidden="false" customHeight="false" outlineLevel="0" collapsed="false">
      <c r="A60" s="295" t="n">
        <v>40</v>
      </c>
      <c r="B60" s="339" t="s">
        <v>806</v>
      </c>
      <c r="C60" s="306" t="n">
        <v>10</v>
      </c>
      <c r="D60" s="307" t="s">
        <v>68</v>
      </c>
      <c r="E60" s="308" t="n">
        <v>1911.9</v>
      </c>
      <c r="F60" s="309" t="n">
        <v>1911.9</v>
      </c>
      <c r="G60" s="308" t="n">
        <v>1911.9</v>
      </c>
    </row>
    <row r="61" customFormat="false" ht="12.75" hidden="false" customHeight="false" outlineLevel="0" collapsed="false">
      <c r="A61" s="295" t="n">
        <v>41</v>
      </c>
      <c r="B61" s="339" t="s">
        <v>807</v>
      </c>
      <c r="C61" s="306" t="n">
        <v>10</v>
      </c>
      <c r="D61" s="307" t="s">
        <v>551</v>
      </c>
      <c r="E61" s="308" t="n">
        <v>24241.458</v>
      </c>
      <c r="F61" s="309" t="n">
        <f aca="false">22582.58935+1070.976</f>
        <v>23653.56535</v>
      </c>
      <c r="G61" s="308" t="n">
        <v>23688.80615</v>
      </c>
    </row>
    <row r="62" customFormat="false" ht="12.75" hidden="false" customHeight="false" outlineLevel="0" collapsed="false">
      <c r="A62" s="295" t="n">
        <v>42</v>
      </c>
      <c r="B62" s="342" t="s">
        <v>808</v>
      </c>
      <c r="C62" s="343" t="s">
        <v>681</v>
      </c>
      <c r="D62" s="307" t="s">
        <v>582</v>
      </c>
      <c r="E62" s="335" t="n">
        <v>8185.2</v>
      </c>
      <c r="F62" s="335" t="n">
        <v>3910.2</v>
      </c>
      <c r="G62" s="335" t="n">
        <v>7588.7</v>
      </c>
    </row>
    <row r="63" customFormat="false" ht="12.75" hidden="false" customHeight="false" outlineLevel="0" collapsed="false">
      <c r="A63" s="295" t="n">
        <v>43</v>
      </c>
      <c r="B63" s="342" t="s">
        <v>809</v>
      </c>
      <c r="C63" s="343" t="s">
        <v>681</v>
      </c>
      <c r="D63" s="307" t="s">
        <v>585</v>
      </c>
      <c r="E63" s="335" t="n">
        <v>1969.35127</v>
      </c>
      <c r="F63" s="335" t="n">
        <v>2125.813</v>
      </c>
      <c r="G63" s="335" t="n">
        <v>2125.813</v>
      </c>
    </row>
    <row r="64" customFormat="false" ht="12.75" hidden="false" customHeight="false" outlineLevel="0" collapsed="false">
      <c r="A64" s="295" t="n">
        <v>44</v>
      </c>
      <c r="B64" s="310" t="s">
        <v>810</v>
      </c>
      <c r="C64" s="311" t="s">
        <v>85</v>
      </c>
      <c r="D64" s="312" t="s">
        <v>528</v>
      </c>
      <c r="E64" s="328" t="n">
        <f aca="false">E65+E66</f>
        <v>79692.996</v>
      </c>
      <c r="F64" s="331" t="n">
        <f aca="false">F65+F66</f>
        <v>43617.935</v>
      </c>
      <c r="G64" s="328" t="n">
        <f aca="false">G65+G66</f>
        <v>42346.835</v>
      </c>
    </row>
    <row r="65" customFormat="false" ht="12.75" hidden="false" customHeight="false" outlineLevel="0" collapsed="false">
      <c r="A65" s="295" t="n">
        <v>45</v>
      </c>
      <c r="B65" s="305" t="s">
        <v>811</v>
      </c>
      <c r="C65" s="306" t="s">
        <v>85</v>
      </c>
      <c r="D65" s="307" t="s">
        <v>68</v>
      </c>
      <c r="E65" s="308" t="n">
        <v>40465.362</v>
      </c>
      <c r="F65" s="309" t="n">
        <v>31480.99</v>
      </c>
      <c r="G65" s="308" t="n">
        <v>31480.99</v>
      </c>
    </row>
    <row r="66" customFormat="false" ht="12.75" hidden="false" customHeight="false" outlineLevel="0" collapsed="false">
      <c r="A66" s="295" t="n">
        <v>46</v>
      </c>
      <c r="B66" s="344" t="s">
        <v>812</v>
      </c>
      <c r="C66" s="297" t="s">
        <v>85</v>
      </c>
      <c r="D66" s="298" t="s">
        <v>538</v>
      </c>
      <c r="E66" s="308" t="n">
        <v>39227.634</v>
      </c>
      <c r="F66" s="309" t="n">
        <v>12136.945</v>
      </c>
      <c r="G66" s="308" t="n">
        <v>10865.845</v>
      </c>
    </row>
    <row r="67" customFormat="false" ht="25.5" hidden="false" customHeight="false" outlineLevel="0" collapsed="false">
      <c r="A67" s="295" t="n">
        <v>47</v>
      </c>
      <c r="B67" s="310" t="s">
        <v>813</v>
      </c>
      <c r="C67" s="311" t="s">
        <v>90</v>
      </c>
      <c r="D67" s="312" t="s">
        <v>528</v>
      </c>
      <c r="E67" s="328" t="n">
        <f aca="false">E68</f>
        <v>72.4517</v>
      </c>
      <c r="F67" s="331" t="n">
        <f aca="false">F68</f>
        <v>0</v>
      </c>
      <c r="G67" s="328" t="n">
        <f aca="false">G68</f>
        <v>0</v>
      </c>
    </row>
    <row r="68" customFormat="false" ht="25.5" hidden="false" customHeight="false" outlineLevel="0" collapsed="false">
      <c r="A68" s="295" t="n">
        <v>48</v>
      </c>
      <c r="B68" s="305" t="s">
        <v>814</v>
      </c>
      <c r="C68" s="306" t="s">
        <v>90</v>
      </c>
      <c r="D68" s="307" t="s">
        <v>68</v>
      </c>
      <c r="E68" s="308" t="n">
        <v>72.4517</v>
      </c>
      <c r="F68" s="309" t="n">
        <v>0</v>
      </c>
      <c r="G68" s="308" t="n">
        <v>0</v>
      </c>
    </row>
    <row r="69" customFormat="false" ht="38.25" hidden="false" customHeight="false" outlineLevel="0" collapsed="false">
      <c r="A69" s="295" t="n">
        <v>49</v>
      </c>
      <c r="B69" s="310" t="s">
        <v>815</v>
      </c>
      <c r="C69" s="311" t="s">
        <v>93</v>
      </c>
      <c r="D69" s="312" t="s">
        <v>528</v>
      </c>
      <c r="E69" s="328" t="n">
        <f aca="false">E70+E71</f>
        <v>73409.03392</v>
      </c>
      <c r="F69" s="331" t="n">
        <f aca="false">F70+F71</f>
        <v>66968.06</v>
      </c>
      <c r="G69" s="328" t="n">
        <f aca="false">G70+G71</f>
        <v>66782.46</v>
      </c>
    </row>
    <row r="70" customFormat="false" ht="38.25" hidden="false" customHeight="false" outlineLevel="0" collapsed="false">
      <c r="A70" s="295" t="n">
        <v>50</v>
      </c>
      <c r="B70" s="345" t="s">
        <v>816</v>
      </c>
      <c r="C70" s="346" t="s">
        <v>93</v>
      </c>
      <c r="D70" s="347" t="s">
        <v>68</v>
      </c>
      <c r="E70" s="308" t="n">
        <v>39385.4</v>
      </c>
      <c r="F70" s="309" t="n">
        <v>37796.4</v>
      </c>
      <c r="G70" s="308" t="n">
        <v>37796.4</v>
      </c>
    </row>
    <row r="71" customFormat="false" ht="25.5" hidden="false" customHeight="false" outlineLevel="0" collapsed="false">
      <c r="A71" s="295" t="n">
        <v>51</v>
      </c>
      <c r="B71" s="305" t="s">
        <v>817</v>
      </c>
      <c r="C71" s="306" t="s">
        <v>93</v>
      </c>
      <c r="D71" s="307" t="s">
        <v>551</v>
      </c>
      <c r="E71" s="308" t="n">
        <v>34023.63392</v>
      </c>
      <c r="F71" s="309" t="n">
        <v>29171.66</v>
      </c>
      <c r="G71" s="308" t="n">
        <v>28986.06</v>
      </c>
      <c r="H71" s="270"/>
    </row>
    <row r="72" customFormat="false" ht="13.5" hidden="false" customHeight="false" outlineLevel="0" collapsed="false">
      <c r="A72" s="348" t="n">
        <v>52</v>
      </c>
      <c r="B72" s="349" t="s">
        <v>818</v>
      </c>
      <c r="C72" s="350"/>
      <c r="D72" s="351"/>
      <c r="E72" s="352"/>
      <c r="F72" s="353" t="n">
        <v>15369.86</v>
      </c>
      <c r="G72" s="354" t="n">
        <v>31215.275</v>
      </c>
    </row>
    <row r="73" customFormat="false" ht="13.5" hidden="false" customHeight="false" outlineLevel="0" collapsed="false">
      <c r="A73" s="355" t="s">
        <v>819</v>
      </c>
      <c r="B73" s="355"/>
      <c r="C73" s="355"/>
      <c r="D73" s="355"/>
      <c r="E73" s="356" t="n">
        <f aca="false">E21+E29+E31+E34+E41+E49+E55+E57+E59+E64+E67+E69+E46+E72</f>
        <v>1627349.12842</v>
      </c>
      <c r="F73" s="357" t="n">
        <f aca="false">F21+F29+F31+F34+F41+F49+F55+F57+F59+F64+F67+F69+F46+F72</f>
        <v>1342300.35805</v>
      </c>
      <c r="G73" s="358" t="n">
        <f aca="false">G21+G29+G31+G34+G41+G49+G55+G57+G59+G64+G67+G69+G46+G72</f>
        <v>1356579.17554</v>
      </c>
    </row>
    <row r="75" customFormat="false" ht="12.75" hidden="false" customHeight="false" outlineLevel="0" collapsed="false">
      <c r="E75" s="270"/>
      <c r="F75" s="270"/>
      <c r="G75" s="270"/>
    </row>
  </sheetData>
  <mergeCells count="3">
    <mergeCell ref="A15:G15"/>
    <mergeCell ref="A16:G16"/>
    <mergeCell ref="A73:D73"/>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K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13671875" defaultRowHeight="12.75" zeroHeight="false" outlineLevelRow="0" outlineLevelCol="0"/>
  <cols>
    <col collapsed="false" customWidth="true" hidden="false" outlineLevel="0" max="1" min="1" style="120" width="7.28"/>
    <col collapsed="false" customWidth="true" hidden="false" outlineLevel="0" max="2" min="2" style="120" width="56.7"/>
    <col collapsed="false" customWidth="true" hidden="false" outlineLevel="0" max="3" min="3" style="120" width="14.41"/>
    <col collapsed="false" customWidth="false" hidden="false" outlineLevel="0" max="4" min="4" style="120" width="9.14"/>
    <col collapsed="false" customWidth="true" hidden="false" outlineLevel="0" max="5" min="5" style="120" width="10.71"/>
    <col collapsed="false" customWidth="true" hidden="false" outlineLevel="0" max="6" min="6" style="120" width="12.99"/>
    <col collapsed="false" customWidth="true" hidden="false" outlineLevel="0" max="7" min="7" style="120" width="8.99"/>
    <col collapsed="false" customWidth="true" hidden="false" outlineLevel="0" max="8" min="8" style="120" width="15.99"/>
    <col collapsed="false" customWidth="true" hidden="false" outlineLevel="0" max="9" min="9" style="120" width="15.56"/>
    <col collapsed="false" customWidth="true" hidden="false" outlineLevel="0" max="10" min="10" style="120" width="17.14"/>
    <col collapsed="false" customWidth="false" hidden="false" outlineLevel="0" max="257" min="11" style="120" width="9.14"/>
  </cols>
  <sheetData>
    <row r="1" customFormat="false" ht="12.75" hidden="false" customHeight="false" outlineLevel="0" collapsed="false">
      <c r="J1" s="3" t="s">
        <v>820</v>
      </c>
    </row>
    <row r="2" customFormat="false" ht="12.75" hidden="false" customHeight="false" outlineLevel="0" collapsed="false">
      <c r="J2" s="4" t="s">
        <v>1</v>
      </c>
    </row>
    <row r="3" customFormat="false" ht="12.75" hidden="false" customHeight="false" outlineLevel="0" collapsed="false">
      <c r="J3" s="4" t="s">
        <v>2</v>
      </c>
    </row>
    <row r="4" customFormat="false" ht="12.75" hidden="false" customHeight="false" outlineLevel="0" collapsed="false">
      <c r="J4" s="4" t="s">
        <v>3</v>
      </c>
    </row>
    <row r="5" customFormat="false" ht="12.75" hidden="false" customHeight="false" outlineLevel="0" collapsed="false">
      <c r="J5" s="4" t="s">
        <v>4</v>
      </c>
    </row>
    <row r="6" customFormat="false" ht="12.75" hidden="false" customHeight="false" outlineLevel="0" collapsed="false">
      <c r="J6" s="272"/>
    </row>
    <row r="7" customFormat="false" ht="12.75" hidden="false" customHeight="false" outlineLevel="0" collapsed="false">
      <c r="A7" s="123"/>
      <c r="B7" s="123"/>
      <c r="D7" s="123"/>
      <c r="F7" s="5"/>
      <c r="G7" s="123"/>
      <c r="H7" s="5"/>
      <c r="J7" s="6" t="s">
        <v>821</v>
      </c>
    </row>
    <row r="8" customFormat="false" ht="12.75" hidden="false" customHeight="false" outlineLevel="0" collapsed="false">
      <c r="A8" s="123"/>
      <c r="B8" s="123"/>
      <c r="D8" s="123"/>
      <c r="F8" s="5"/>
      <c r="G8" s="123"/>
      <c r="H8" s="5"/>
      <c r="J8" s="7" t="s">
        <v>1</v>
      </c>
    </row>
    <row r="9" customFormat="false" ht="12.75" hidden="false" customHeight="false" outlineLevel="0" collapsed="false">
      <c r="A9" s="123"/>
      <c r="B9" s="123"/>
      <c r="D9" s="123"/>
      <c r="F9" s="5"/>
      <c r="G9" s="123"/>
      <c r="H9" s="5"/>
      <c r="J9" s="126" t="s">
        <v>3</v>
      </c>
    </row>
    <row r="10" customFormat="false" ht="15.75" hidden="false" customHeight="false" outlineLevel="0" collapsed="false">
      <c r="A10" s="123"/>
      <c r="B10" s="123"/>
      <c r="D10" s="359"/>
      <c r="F10" s="5"/>
      <c r="G10" s="123"/>
      <c r="H10" s="5"/>
      <c r="J10" s="126" t="s">
        <v>55</v>
      </c>
    </row>
    <row r="11" customFormat="false" ht="12.75" hidden="false" customHeight="false" outlineLevel="0" collapsed="false">
      <c r="A11" s="123"/>
      <c r="B11" s="360"/>
      <c r="C11" s="123"/>
      <c r="D11" s="361"/>
      <c r="E11" s="362"/>
      <c r="F11" s="362"/>
      <c r="G11" s="363"/>
      <c r="H11" s="364"/>
    </row>
    <row r="12" customFormat="false" ht="12.75" hidden="false" customHeight="false" outlineLevel="0" collapsed="false">
      <c r="A12" s="278"/>
      <c r="B12" s="278"/>
      <c r="C12" s="278"/>
      <c r="D12" s="278"/>
      <c r="E12" s="278"/>
      <c r="F12" s="278"/>
      <c r="G12" s="278"/>
      <c r="H12" s="278"/>
    </row>
    <row r="13" customFormat="false" ht="12.75" hidden="false" customHeight="false" outlineLevel="0" collapsed="false">
      <c r="A13" s="123"/>
      <c r="B13" s="360"/>
      <c r="C13" s="123"/>
      <c r="D13" s="362"/>
      <c r="E13" s="362"/>
      <c r="F13" s="362"/>
      <c r="G13" s="363"/>
      <c r="H13" s="364"/>
    </row>
    <row r="14" customFormat="false" ht="12.75" hidden="false" customHeight="true" outlineLevel="0" collapsed="false">
      <c r="A14" s="279" t="s">
        <v>822</v>
      </c>
      <c r="B14" s="279"/>
      <c r="C14" s="279"/>
      <c r="D14" s="279"/>
      <c r="E14" s="279"/>
      <c r="F14" s="279"/>
      <c r="G14" s="279"/>
      <c r="H14" s="279"/>
      <c r="I14" s="279"/>
      <c r="J14" s="279"/>
    </row>
    <row r="15" customFormat="false" ht="12.75" hidden="false" customHeight="false" outlineLevel="0" collapsed="false">
      <c r="A15" s="5"/>
      <c r="B15" s="365"/>
      <c r="C15" s="5"/>
      <c r="D15" s="363"/>
      <c r="E15" s="363"/>
      <c r="F15" s="363"/>
      <c r="G15" s="363"/>
      <c r="H15" s="364"/>
    </row>
    <row r="16" customFormat="false" ht="13.5" hidden="false" customHeight="false" outlineLevel="0" collapsed="false">
      <c r="A16" s="123"/>
      <c r="B16" s="360"/>
      <c r="C16" s="123"/>
      <c r="D16" s="362"/>
      <c r="E16" s="362"/>
      <c r="F16" s="362"/>
      <c r="G16" s="363"/>
      <c r="J16" s="5" t="s">
        <v>9</v>
      </c>
    </row>
    <row r="17" customFormat="false" ht="51.75" hidden="false" customHeight="false" outlineLevel="0" collapsed="false">
      <c r="A17" s="366" t="s">
        <v>57</v>
      </c>
      <c r="B17" s="367" t="s">
        <v>823</v>
      </c>
      <c r="C17" s="368" t="s">
        <v>824</v>
      </c>
      <c r="D17" s="369" t="s">
        <v>764</v>
      </c>
      <c r="E17" s="369" t="s">
        <v>765</v>
      </c>
      <c r="F17" s="369" t="s">
        <v>825</v>
      </c>
      <c r="G17" s="369" t="s">
        <v>826</v>
      </c>
      <c r="H17" s="370" t="s">
        <v>827</v>
      </c>
      <c r="I17" s="371" t="s">
        <v>828</v>
      </c>
      <c r="J17" s="372" t="s">
        <v>829</v>
      </c>
    </row>
    <row r="18" customFormat="false" ht="13.5" hidden="false" customHeight="false" outlineLevel="0" collapsed="false">
      <c r="A18" s="373"/>
      <c r="B18" s="367" t="n">
        <v>1</v>
      </c>
      <c r="C18" s="374" t="n">
        <v>2</v>
      </c>
      <c r="D18" s="369" t="s">
        <v>830</v>
      </c>
      <c r="E18" s="369" t="s">
        <v>831</v>
      </c>
      <c r="F18" s="369" t="s">
        <v>832</v>
      </c>
      <c r="G18" s="369" t="s">
        <v>833</v>
      </c>
      <c r="H18" s="375" t="n">
        <v>7</v>
      </c>
      <c r="I18" s="376" t="n">
        <v>8</v>
      </c>
      <c r="J18" s="377" t="n">
        <v>9</v>
      </c>
    </row>
    <row r="19" customFormat="false" ht="12.75" hidden="false" customHeight="false" outlineLevel="0" collapsed="false">
      <c r="A19" s="378" t="n">
        <v>1</v>
      </c>
      <c r="B19" s="379" t="s">
        <v>834</v>
      </c>
      <c r="C19" s="380" t="n">
        <v>827</v>
      </c>
      <c r="D19" s="381"/>
      <c r="E19" s="381"/>
      <c r="F19" s="381"/>
      <c r="G19" s="381"/>
      <c r="H19" s="382" t="n">
        <f aca="false">H20</f>
        <v>4808.315</v>
      </c>
      <c r="I19" s="383" t="n">
        <f aca="false">I20</f>
        <v>4415.215</v>
      </c>
      <c r="J19" s="384" t="n">
        <f aca="false">J20</f>
        <v>4415.215</v>
      </c>
    </row>
    <row r="20" customFormat="false" ht="12.75" hidden="false" customHeight="false" outlineLevel="0" collapsed="false">
      <c r="A20" s="378" t="n">
        <v>2</v>
      </c>
      <c r="B20" s="332" t="s">
        <v>766</v>
      </c>
      <c r="C20" s="385" t="s">
        <v>835</v>
      </c>
      <c r="D20" s="386" t="s">
        <v>68</v>
      </c>
      <c r="E20" s="386" t="s">
        <v>528</v>
      </c>
      <c r="F20" s="386"/>
      <c r="G20" s="386"/>
      <c r="H20" s="387" t="n">
        <f aca="false">H21</f>
        <v>4808.315</v>
      </c>
      <c r="I20" s="388" t="n">
        <f aca="false">I21</f>
        <v>4415.215</v>
      </c>
      <c r="J20" s="389" t="n">
        <f aca="false">J21</f>
        <v>4415.215</v>
      </c>
    </row>
    <row r="21" customFormat="false" ht="38.25" hidden="false" customHeight="false" outlineLevel="0" collapsed="false">
      <c r="A21" s="378" t="n">
        <v>3</v>
      </c>
      <c r="B21" s="332" t="s">
        <v>836</v>
      </c>
      <c r="C21" s="385" t="s">
        <v>835</v>
      </c>
      <c r="D21" s="386" t="s">
        <v>68</v>
      </c>
      <c r="E21" s="386" t="s">
        <v>551</v>
      </c>
      <c r="F21" s="386"/>
      <c r="G21" s="386"/>
      <c r="H21" s="390" t="n">
        <f aca="false">H22</f>
        <v>4808.315</v>
      </c>
      <c r="I21" s="388" t="n">
        <f aca="false">I22</f>
        <v>4415.215</v>
      </c>
      <c r="J21" s="389" t="n">
        <f aca="false">J22</f>
        <v>4415.215</v>
      </c>
    </row>
    <row r="22" customFormat="false" ht="12.75" hidden="false" customHeight="false" outlineLevel="0" collapsed="false">
      <c r="A22" s="378" t="n">
        <v>4</v>
      </c>
      <c r="B22" s="332" t="s">
        <v>837</v>
      </c>
      <c r="C22" s="385" t="s">
        <v>835</v>
      </c>
      <c r="D22" s="386" t="s">
        <v>68</v>
      </c>
      <c r="E22" s="386" t="s">
        <v>551</v>
      </c>
      <c r="F22" s="386" t="s">
        <v>838</v>
      </c>
      <c r="G22" s="386"/>
      <c r="H22" s="353" t="n">
        <f aca="false">H23</f>
        <v>4808.315</v>
      </c>
      <c r="I22" s="388" t="n">
        <f aca="false">I23</f>
        <v>4415.215</v>
      </c>
      <c r="J22" s="389" t="n">
        <f aca="false">J23</f>
        <v>4415.215</v>
      </c>
    </row>
    <row r="23" customFormat="false" ht="25.5" hidden="false" customHeight="false" outlineLevel="0" collapsed="false">
      <c r="A23" s="378" t="n">
        <v>5</v>
      </c>
      <c r="B23" s="332" t="s">
        <v>839</v>
      </c>
      <c r="C23" s="385" t="s">
        <v>835</v>
      </c>
      <c r="D23" s="386" t="s">
        <v>68</v>
      </c>
      <c r="E23" s="386" t="s">
        <v>551</v>
      </c>
      <c r="F23" s="386" t="s">
        <v>840</v>
      </c>
      <c r="G23" s="386"/>
      <c r="H23" s="353" t="n">
        <f aca="false">H24+H31</f>
        <v>4808.315</v>
      </c>
      <c r="I23" s="388" t="n">
        <f aca="false">I24+I31</f>
        <v>4415.215</v>
      </c>
      <c r="J23" s="389" t="n">
        <f aca="false">J24+J31</f>
        <v>4415.215</v>
      </c>
    </row>
    <row r="24" customFormat="false" ht="38.25" hidden="false" customHeight="false" outlineLevel="0" collapsed="false">
      <c r="A24" s="378" t="n">
        <v>6</v>
      </c>
      <c r="B24" s="332" t="s">
        <v>841</v>
      </c>
      <c r="C24" s="385" t="s">
        <v>835</v>
      </c>
      <c r="D24" s="386" t="s">
        <v>68</v>
      </c>
      <c r="E24" s="386" t="s">
        <v>551</v>
      </c>
      <c r="F24" s="386" t="s">
        <v>842</v>
      </c>
      <c r="G24" s="386"/>
      <c r="H24" s="353" t="n">
        <f aca="false">H30+H26+H28</f>
        <v>3159.177</v>
      </c>
      <c r="I24" s="388" t="n">
        <f aca="false">I30+I26+I28</f>
        <v>2807.077</v>
      </c>
      <c r="J24" s="389" t="n">
        <f aca="false">J30+J26+J28</f>
        <v>2807.077</v>
      </c>
    </row>
    <row r="25" customFormat="false" ht="51" hidden="false" customHeight="false" outlineLevel="0" collapsed="false">
      <c r="A25" s="378" t="n">
        <v>7</v>
      </c>
      <c r="B25" s="391" t="s">
        <v>843</v>
      </c>
      <c r="C25" s="385" t="s">
        <v>835</v>
      </c>
      <c r="D25" s="386" t="s">
        <v>68</v>
      </c>
      <c r="E25" s="386" t="s">
        <v>551</v>
      </c>
      <c r="F25" s="386" t="s">
        <v>842</v>
      </c>
      <c r="G25" s="386" t="s">
        <v>550</v>
      </c>
      <c r="H25" s="353" t="n">
        <f aca="false">H26</f>
        <v>2213.41</v>
      </c>
      <c r="I25" s="388" t="n">
        <f aca="false">I26</f>
        <v>1901.31</v>
      </c>
      <c r="J25" s="389" t="n">
        <f aca="false">J26</f>
        <v>1901.31</v>
      </c>
    </row>
    <row r="26" customFormat="false" ht="25.5" hidden="false" customHeight="false" outlineLevel="0" collapsed="false">
      <c r="A26" s="378" t="n">
        <v>8</v>
      </c>
      <c r="B26" s="332" t="s">
        <v>844</v>
      </c>
      <c r="C26" s="385" t="s">
        <v>835</v>
      </c>
      <c r="D26" s="386" t="s">
        <v>68</v>
      </c>
      <c r="E26" s="386" t="s">
        <v>551</v>
      </c>
      <c r="F26" s="386" t="s">
        <v>842</v>
      </c>
      <c r="G26" s="386" t="s">
        <v>305</v>
      </c>
      <c r="H26" s="353" t="n">
        <f aca="false">1901.31+434-72-9-40.9</f>
        <v>2213.41</v>
      </c>
      <c r="I26" s="388" t="n">
        <v>1901.31</v>
      </c>
      <c r="J26" s="389" t="n">
        <v>1901.31</v>
      </c>
    </row>
    <row r="27" customFormat="false" ht="25.5" hidden="false" customHeight="false" outlineLevel="0" collapsed="false">
      <c r="A27" s="378" t="n">
        <v>9</v>
      </c>
      <c r="B27" s="391" t="s">
        <v>845</v>
      </c>
      <c r="C27" s="385" t="s">
        <v>835</v>
      </c>
      <c r="D27" s="386" t="s">
        <v>68</v>
      </c>
      <c r="E27" s="386" t="s">
        <v>551</v>
      </c>
      <c r="F27" s="386" t="s">
        <v>842</v>
      </c>
      <c r="G27" s="386" t="s">
        <v>672</v>
      </c>
      <c r="H27" s="353" t="n">
        <f aca="false">H28</f>
        <v>941.767</v>
      </c>
      <c r="I27" s="388" t="n">
        <f aca="false">I28</f>
        <v>901.767</v>
      </c>
      <c r="J27" s="389" t="n">
        <f aca="false">J28</f>
        <v>901.767</v>
      </c>
    </row>
    <row r="28" customFormat="false" ht="25.5" hidden="false" customHeight="false" outlineLevel="0" collapsed="false">
      <c r="A28" s="378" t="n">
        <v>10</v>
      </c>
      <c r="B28" s="332" t="s">
        <v>846</v>
      </c>
      <c r="C28" s="385" t="s">
        <v>835</v>
      </c>
      <c r="D28" s="386" t="s">
        <v>68</v>
      </c>
      <c r="E28" s="386" t="s">
        <v>551</v>
      </c>
      <c r="F28" s="386" t="s">
        <v>842</v>
      </c>
      <c r="G28" s="386" t="s">
        <v>558</v>
      </c>
      <c r="H28" s="353" t="n">
        <v>941.767</v>
      </c>
      <c r="I28" s="388" t="n">
        <v>901.767</v>
      </c>
      <c r="J28" s="389" t="n">
        <v>901.767</v>
      </c>
    </row>
    <row r="29" customFormat="false" ht="12.75" hidden="false" customHeight="false" outlineLevel="0" collapsed="false">
      <c r="A29" s="378" t="n">
        <v>11</v>
      </c>
      <c r="B29" s="391" t="s">
        <v>847</v>
      </c>
      <c r="C29" s="385" t="s">
        <v>835</v>
      </c>
      <c r="D29" s="386" t="s">
        <v>68</v>
      </c>
      <c r="E29" s="386" t="s">
        <v>551</v>
      </c>
      <c r="F29" s="386" t="s">
        <v>842</v>
      </c>
      <c r="G29" s="386" t="s">
        <v>848</v>
      </c>
      <c r="H29" s="353" t="n">
        <f aca="false">H30</f>
        <v>4</v>
      </c>
      <c r="I29" s="388" t="n">
        <f aca="false">I30</f>
        <v>4</v>
      </c>
      <c r="J29" s="389" t="n">
        <f aca="false">J30</f>
        <v>4</v>
      </c>
    </row>
    <row r="30" customFormat="false" ht="12.75" hidden="false" customHeight="false" outlineLevel="0" collapsed="false">
      <c r="A30" s="378" t="n">
        <v>12</v>
      </c>
      <c r="B30" s="332" t="s">
        <v>849</v>
      </c>
      <c r="C30" s="385" t="s">
        <v>835</v>
      </c>
      <c r="D30" s="386" t="s">
        <v>68</v>
      </c>
      <c r="E30" s="386" t="s">
        <v>551</v>
      </c>
      <c r="F30" s="386" t="s">
        <v>842</v>
      </c>
      <c r="G30" s="386" t="s">
        <v>850</v>
      </c>
      <c r="H30" s="353" t="n">
        <v>4</v>
      </c>
      <c r="I30" s="388" t="n">
        <v>4</v>
      </c>
      <c r="J30" s="389" t="n">
        <v>4</v>
      </c>
    </row>
    <row r="31" customFormat="false" ht="25.5" hidden="false" customHeight="false" outlineLevel="0" collapsed="false">
      <c r="A31" s="378" t="n">
        <v>13</v>
      </c>
      <c r="B31" s="332" t="s">
        <v>851</v>
      </c>
      <c r="C31" s="385" t="s">
        <v>835</v>
      </c>
      <c r="D31" s="386" t="s">
        <v>68</v>
      </c>
      <c r="E31" s="386" t="s">
        <v>551</v>
      </c>
      <c r="F31" s="386" t="s">
        <v>852</v>
      </c>
      <c r="G31" s="386"/>
      <c r="H31" s="353" t="n">
        <f aca="false">H32</f>
        <v>1649.138</v>
      </c>
      <c r="I31" s="388" t="n">
        <f aca="false">I32</f>
        <v>1608.138</v>
      </c>
      <c r="J31" s="389" t="n">
        <f aca="false">J32</f>
        <v>1608.138</v>
      </c>
    </row>
    <row r="32" customFormat="false" ht="51" hidden="false" customHeight="false" outlineLevel="0" collapsed="false">
      <c r="A32" s="378" t="n">
        <v>14</v>
      </c>
      <c r="B32" s="391" t="s">
        <v>843</v>
      </c>
      <c r="C32" s="385" t="s">
        <v>835</v>
      </c>
      <c r="D32" s="386" t="s">
        <v>68</v>
      </c>
      <c r="E32" s="386" t="s">
        <v>551</v>
      </c>
      <c r="F32" s="386" t="s">
        <v>852</v>
      </c>
      <c r="G32" s="386" t="s">
        <v>550</v>
      </c>
      <c r="H32" s="353" t="n">
        <f aca="false">H33</f>
        <v>1649.138</v>
      </c>
      <c r="I32" s="388" t="n">
        <f aca="false">I33</f>
        <v>1608.138</v>
      </c>
      <c r="J32" s="389" t="n">
        <f aca="false">J33</f>
        <v>1608.138</v>
      </c>
    </row>
    <row r="33" customFormat="false" ht="25.5" hidden="false" customHeight="false" outlineLevel="0" collapsed="false">
      <c r="A33" s="378" t="n">
        <v>15</v>
      </c>
      <c r="B33" s="332" t="s">
        <v>844</v>
      </c>
      <c r="C33" s="385" t="s">
        <v>835</v>
      </c>
      <c r="D33" s="386" t="s">
        <v>68</v>
      </c>
      <c r="E33" s="386" t="s">
        <v>551</v>
      </c>
      <c r="F33" s="386" t="s">
        <v>852</v>
      </c>
      <c r="G33" s="386" t="s">
        <v>305</v>
      </c>
      <c r="H33" s="353" t="n">
        <f aca="false">1568.138+72+9</f>
        <v>1649.138</v>
      </c>
      <c r="I33" s="388" t="n">
        <v>1608.138</v>
      </c>
      <c r="J33" s="389" t="n">
        <v>1608.138</v>
      </c>
    </row>
    <row r="34" customFormat="false" ht="12.75" hidden="false" customHeight="false" outlineLevel="0" collapsed="false">
      <c r="A34" s="378" t="n">
        <v>16</v>
      </c>
      <c r="B34" s="392" t="s">
        <v>853</v>
      </c>
      <c r="C34" s="393" t="n">
        <v>900</v>
      </c>
      <c r="D34" s="394"/>
      <c r="E34" s="394"/>
      <c r="F34" s="394"/>
      <c r="G34" s="394"/>
      <c r="H34" s="395" t="n">
        <f aca="false">H35+H91+H98+H107+H138+H171+H194+H201+H184+H164</f>
        <v>205817.11785</v>
      </c>
      <c r="I34" s="395" t="n">
        <f aca="false">I35+I91+I98+I107+I138+I171+I194+I201+I184</f>
        <v>114478.35269</v>
      </c>
      <c r="J34" s="396" t="n">
        <f aca="false">J35+J91+J98+J107+J138+J171+J194+J201+J184</f>
        <v>115223.7974</v>
      </c>
    </row>
    <row r="35" customFormat="false" ht="12.75" hidden="false" customHeight="false" outlineLevel="0" collapsed="false">
      <c r="A35" s="378" t="n">
        <v>17</v>
      </c>
      <c r="B35" s="327" t="s">
        <v>766</v>
      </c>
      <c r="C35" s="397" t="n">
        <v>900</v>
      </c>
      <c r="D35" s="386" t="s">
        <v>68</v>
      </c>
      <c r="E35" s="398" t="s">
        <v>528</v>
      </c>
      <c r="F35" s="398"/>
      <c r="G35" s="398"/>
      <c r="H35" s="399" t="n">
        <f aca="false">H36+H77+H71</f>
        <v>16381.7901</v>
      </c>
      <c r="I35" s="399" t="n">
        <f aca="false">I36+I77+I71</f>
        <v>16046.05</v>
      </c>
      <c r="J35" s="400" t="n">
        <f aca="false">J36+J77+J71</f>
        <v>16046.05</v>
      </c>
    </row>
    <row r="36" customFormat="false" ht="38.25" hidden="false" customHeight="false" outlineLevel="0" collapsed="false">
      <c r="A36" s="378" t="n">
        <v>18</v>
      </c>
      <c r="B36" s="327" t="s">
        <v>771</v>
      </c>
      <c r="C36" s="397" t="n">
        <v>900</v>
      </c>
      <c r="D36" s="386" t="s">
        <v>68</v>
      </c>
      <c r="E36" s="386" t="s">
        <v>585</v>
      </c>
      <c r="F36" s="398"/>
      <c r="G36" s="398"/>
      <c r="H36" s="399" t="n">
        <f aca="false">H38+H66</f>
        <v>15867.19255</v>
      </c>
      <c r="I36" s="401" t="n">
        <f aca="false">I38+I66</f>
        <v>15604.15</v>
      </c>
      <c r="J36" s="402" t="n">
        <f aca="false">J38+J66</f>
        <v>15604.15</v>
      </c>
    </row>
    <row r="37" customFormat="false" ht="25.5" hidden="false" customHeight="false" outlineLevel="0" collapsed="false">
      <c r="A37" s="378" t="n">
        <v>19</v>
      </c>
      <c r="B37" s="327" t="s">
        <v>854</v>
      </c>
      <c r="C37" s="397" t="n">
        <v>900</v>
      </c>
      <c r="D37" s="386" t="s">
        <v>68</v>
      </c>
      <c r="E37" s="386" t="s">
        <v>585</v>
      </c>
      <c r="F37" s="398" t="s">
        <v>855</v>
      </c>
      <c r="G37" s="398"/>
      <c r="H37" s="403" t="n">
        <f aca="false">H38</f>
        <v>15821.7843</v>
      </c>
      <c r="I37" s="401" t="n">
        <f aca="false">I38</f>
        <v>15604.15</v>
      </c>
      <c r="J37" s="402" t="n">
        <f aca="false">J38</f>
        <v>15604.15</v>
      </c>
    </row>
    <row r="38" customFormat="false" ht="25.5" hidden="false" customHeight="false" outlineLevel="0" collapsed="false">
      <c r="A38" s="378" t="n">
        <v>20</v>
      </c>
      <c r="B38" s="327" t="s">
        <v>856</v>
      </c>
      <c r="C38" s="397" t="n">
        <v>900</v>
      </c>
      <c r="D38" s="386" t="s">
        <v>68</v>
      </c>
      <c r="E38" s="386" t="s">
        <v>585</v>
      </c>
      <c r="F38" s="398" t="s">
        <v>857</v>
      </c>
      <c r="G38" s="398"/>
      <c r="H38" s="403" t="n">
        <f aca="false">H39+H46</f>
        <v>15821.7843</v>
      </c>
      <c r="I38" s="401" t="n">
        <f aca="false">I39+I46+I66</f>
        <v>15604.15</v>
      </c>
      <c r="J38" s="402" t="n">
        <f aca="false">J39+J46+J66</f>
        <v>15604.15</v>
      </c>
    </row>
    <row r="39" customFormat="false" ht="63.75" hidden="false" customHeight="false" outlineLevel="0" collapsed="false">
      <c r="A39" s="378" t="n">
        <v>21</v>
      </c>
      <c r="B39" s="327" t="s">
        <v>858</v>
      </c>
      <c r="C39" s="397" t="n">
        <v>900</v>
      </c>
      <c r="D39" s="386" t="s">
        <v>68</v>
      </c>
      <c r="E39" s="386" t="s">
        <v>585</v>
      </c>
      <c r="F39" s="398" t="s">
        <v>859</v>
      </c>
      <c r="G39" s="398"/>
      <c r="H39" s="403" t="n">
        <f aca="false">H41+H43+H45</f>
        <v>14816.6613</v>
      </c>
      <c r="I39" s="401" t="n">
        <f aca="false">I41+I43+I45</f>
        <v>14599.027</v>
      </c>
      <c r="J39" s="402" t="n">
        <f aca="false">J41+J43+J45</f>
        <v>14599.027</v>
      </c>
    </row>
    <row r="40" customFormat="false" ht="51" hidden="false" customHeight="false" outlineLevel="0" collapsed="false">
      <c r="A40" s="378" t="n">
        <v>22</v>
      </c>
      <c r="B40" s="391" t="s">
        <v>843</v>
      </c>
      <c r="C40" s="397" t="n">
        <v>900</v>
      </c>
      <c r="D40" s="386" t="s">
        <v>68</v>
      </c>
      <c r="E40" s="386" t="s">
        <v>585</v>
      </c>
      <c r="F40" s="398" t="s">
        <v>859</v>
      </c>
      <c r="G40" s="398" t="s">
        <v>550</v>
      </c>
      <c r="H40" s="403" t="n">
        <f aca="false">H41</f>
        <v>14205.034</v>
      </c>
      <c r="I40" s="401" t="n">
        <f aca="false">I41</f>
        <v>14069.796</v>
      </c>
      <c r="J40" s="402" t="n">
        <f aca="false">J41</f>
        <v>14069.796</v>
      </c>
    </row>
    <row r="41" customFormat="false" ht="25.5" hidden="false" customHeight="false" outlineLevel="0" collapsed="false">
      <c r="A41" s="378" t="n">
        <v>23</v>
      </c>
      <c r="B41" s="332" t="s">
        <v>844</v>
      </c>
      <c r="C41" s="397" t="n">
        <v>900</v>
      </c>
      <c r="D41" s="386" t="s">
        <v>68</v>
      </c>
      <c r="E41" s="386" t="s">
        <v>585</v>
      </c>
      <c r="F41" s="398" t="s">
        <v>859</v>
      </c>
      <c r="G41" s="398" t="s">
        <v>305</v>
      </c>
      <c r="H41" s="403" t="n">
        <f aca="false">14022.034+183</f>
        <v>14205.034</v>
      </c>
      <c r="I41" s="401" t="n">
        <v>14069.796</v>
      </c>
      <c r="J41" s="402" t="n">
        <v>14069.796</v>
      </c>
    </row>
    <row r="42" customFormat="false" ht="25.5" hidden="false" customHeight="false" outlineLevel="0" collapsed="false">
      <c r="A42" s="378" t="n">
        <v>24</v>
      </c>
      <c r="B42" s="391" t="s">
        <v>845</v>
      </c>
      <c r="C42" s="397" t="n">
        <v>900</v>
      </c>
      <c r="D42" s="386" t="s">
        <v>68</v>
      </c>
      <c r="E42" s="386" t="s">
        <v>585</v>
      </c>
      <c r="F42" s="398" t="s">
        <v>859</v>
      </c>
      <c r="G42" s="398" t="s">
        <v>672</v>
      </c>
      <c r="H42" s="403" t="n">
        <f aca="false">H43</f>
        <v>609.3853</v>
      </c>
      <c r="I42" s="401" t="n">
        <f aca="false">I43</f>
        <v>526.989</v>
      </c>
      <c r="J42" s="402" t="n">
        <f aca="false">J43</f>
        <v>526.989</v>
      </c>
    </row>
    <row r="43" customFormat="false" ht="25.5" hidden="false" customHeight="false" outlineLevel="0" collapsed="false">
      <c r="A43" s="378" t="n">
        <v>25</v>
      </c>
      <c r="B43" s="332" t="s">
        <v>846</v>
      </c>
      <c r="C43" s="397" t="n">
        <v>900</v>
      </c>
      <c r="D43" s="386" t="s">
        <v>68</v>
      </c>
      <c r="E43" s="386" t="s">
        <v>585</v>
      </c>
      <c r="F43" s="398" t="s">
        <v>859</v>
      </c>
      <c r="G43" s="398" t="s">
        <v>558</v>
      </c>
      <c r="H43" s="403" t="n">
        <f aca="false">574.751+34.6343</f>
        <v>609.3853</v>
      </c>
      <c r="I43" s="401" t="n">
        <v>526.989</v>
      </c>
      <c r="J43" s="402" t="n">
        <v>526.989</v>
      </c>
    </row>
    <row r="44" customFormat="false" ht="12.75" hidden="false" customHeight="false" outlineLevel="0" collapsed="false">
      <c r="A44" s="378" t="n">
        <v>26</v>
      </c>
      <c r="B44" s="391" t="s">
        <v>847</v>
      </c>
      <c r="C44" s="397" t="n">
        <v>900</v>
      </c>
      <c r="D44" s="386" t="s">
        <v>68</v>
      </c>
      <c r="E44" s="386" t="s">
        <v>585</v>
      </c>
      <c r="F44" s="398" t="s">
        <v>859</v>
      </c>
      <c r="G44" s="398" t="s">
        <v>848</v>
      </c>
      <c r="H44" s="403" t="n">
        <f aca="false">H45</f>
        <v>2.242</v>
      </c>
      <c r="I44" s="401" t="n">
        <f aca="false">I45</f>
        <v>2.242</v>
      </c>
      <c r="J44" s="402" t="n">
        <f aca="false">J45</f>
        <v>2.242</v>
      </c>
    </row>
    <row r="45" customFormat="false" ht="12.75" hidden="false" customHeight="false" outlineLevel="0" collapsed="false">
      <c r="A45" s="378" t="n">
        <v>27</v>
      </c>
      <c r="B45" s="327" t="s">
        <v>849</v>
      </c>
      <c r="C45" s="397" t="n">
        <v>900</v>
      </c>
      <c r="D45" s="386" t="s">
        <v>68</v>
      </c>
      <c r="E45" s="386" t="s">
        <v>585</v>
      </c>
      <c r="F45" s="398" t="s">
        <v>859</v>
      </c>
      <c r="G45" s="398" t="s">
        <v>850</v>
      </c>
      <c r="H45" s="403" t="n">
        <v>2.242</v>
      </c>
      <c r="I45" s="401" t="n">
        <v>2.242</v>
      </c>
      <c r="J45" s="402" t="n">
        <v>2.242</v>
      </c>
    </row>
    <row r="46" customFormat="false" ht="102" hidden="false" customHeight="false" outlineLevel="0" collapsed="false">
      <c r="A46" s="378" t="n">
        <v>28</v>
      </c>
      <c r="B46" s="327" t="s">
        <v>860</v>
      </c>
      <c r="C46" s="397" t="n">
        <v>900</v>
      </c>
      <c r="D46" s="386" t="s">
        <v>68</v>
      </c>
      <c r="E46" s="386" t="s">
        <v>585</v>
      </c>
      <c r="F46" s="398" t="s">
        <v>861</v>
      </c>
      <c r="G46" s="398"/>
      <c r="H46" s="403" t="n">
        <f aca="false">H51+H56+H61</f>
        <v>1005.123</v>
      </c>
      <c r="I46" s="401" t="n">
        <f aca="false">I51+I56+I61</f>
        <v>1005.123</v>
      </c>
      <c r="J46" s="402" t="n">
        <f aca="false">J51+J56+J61</f>
        <v>1005.123</v>
      </c>
    </row>
    <row r="47" customFormat="false" ht="51" hidden="false" customHeight="false" outlineLevel="0" collapsed="false">
      <c r="A47" s="378" t="n">
        <v>29</v>
      </c>
      <c r="B47" s="391" t="s">
        <v>843</v>
      </c>
      <c r="C47" s="397" t="n">
        <v>900</v>
      </c>
      <c r="D47" s="386" t="s">
        <v>68</v>
      </c>
      <c r="E47" s="386" t="s">
        <v>585</v>
      </c>
      <c r="F47" s="398" t="s">
        <v>861</v>
      </c>
      <c r="G47" s="398" t="s">
        <v>550</v>
      </c>
      <c r="H47" s="403" t="n">
        <f aca="false">H48</f>
        <v>948.855</v>
      </c>
      <c r="I47" s="401" t="n">
        <f aca="false">I48</f>
        <v>948.855</v>
      </c>
      <c r="J47" s="402" t="n">
        <f aca="false">J48</f>
        <v>948.855</v>
      </c>
    </row>
    <row r="48" customFormat="false" ht="25.5" hidden="false" customHeight="false" outlineLevel="0" collapsed="false">
      <c r="A48" s="378" t="n">
        <v>30</v>
      </c>
      <c r="B48" s="332" t="s">
        <v>844</v>
      </c>
      <c r="C48" s="397" t="n">
        <v>900</v>
      </c>
      <c r="D48" s="386" t="s">
        <v>68</v>
      </c>
      <c r="E48" s="386" t="s">
        <v>585</v>
      </c>
      <c r="F48" s="398" t="s">
        <v>861</v>
      </c>
      <c r="G48" s="398" t="s">
        <v>305</v>
      </c>
      <c r="H48" s="403" t="n">
        <f aca="false">H53+H58+H63</f>
        <v>948.855</v>
      </c>
      <c r="I48" s="401" t="n">
        <f aca="false">I53+I58+I63</f>
        <v>948.855</v>
      </c>
      <c r="J48" s="402" t="n">
        <f aca="false">J53+J58+J63</f>
        <v>948.855</v>
      </c>
    </row>
    <row r="49" customFormat="false" ht="25.5" hidden="false" customHeight="false" outlineLevel="0" collapsed="false">
      <c r="A49" s="378" t="n">
        <v>31</v>
      </c>
      <c r="B49" s="391" t="s">
        <v>845</v>
      </c>
      <c r="C49" s="397" t="n">
        <v>900</v>
      </c>
      <c r="D49" s="386" t="s">
        <v>68</v>
      </c>
      <c r="E49" s="386" t="s">
        <v>585</v>
      </c>
      <c r="F49" s="398" t="s">
        <v>861</v>
      </c>
      <c r="G49" s="398" t="s">
        <v>672</v>
      </c>
      <c r="H49" s="403" t="n">
        <f aca="false">H50</f>
        <v>56.268</v>
      </c>
      <c r="I49" s="401" t="n">
        <f aca="false">I50</f>
        <v>56.268</v>
      </c>
      <c r="J49" s="402" t="n">
        <f aca="false">J50</f>
        <v>56.268</v>
      </c>
    </row>
    <row r="50" customFormat="false" ht="25.5" hidden="false" customHeight="false" outlineLevel="0" collapsed="false">
      <c r="A50" s="378" t="n">
        <v>32</v>
      </c>
      <c r="B50" s="332" t="s">
        <v>846</v>
      </c>
      <c r="C50" s="397" t="n">
        <v>900</v>
      </c>
      <c r="D50" s="386" t="s">
        <v>68</v>
      </c>
      <c r="E50" s="386" t="s">
        <v>585</v>
      </c>
      <c r="F50" s="398" t="s">
        <v>861</v>
      </c>
      <c r="G50" s="398" t="s">
        <v>558</v>
      </c>
      <c r="H50" s="403" t="n">
        <f aca="false">H55+H60+H65</f>
        <v>56.268</v>
      </c>
      <c r="I50" s="401" t="n">
        <f aca="false">I55+I60+I65</f>
        <v>56.268</v>
      </c>
      <c r="J50" s="402" t="n">
        <f aca="false">J55+J60+J65</f>
        <v>56.268</v>
      </c>
    </row>
    <row r="51" customFormat="false" ht="127.5" hidden="false" customHeight="false" outlineLevel="0" collapsed="false">
      <c r="A51" s="378" t="n">
        <v>33</v>
      </c>
      <c r="B51" s="327" t="s">
        <v>862</v>
      </c>
      <c r="C51" s="397" t="n">
        <v>900</v>
      </c>
      <c r="D51" s="386" t="s">
        <v>68</v>
      </c>
      <c r="E51" s="386" t="s">
        <v>585</v>
      </c>
      <c r="F51" s="398" t="s">
        <v>863</v>
      </c>
      <c r="G51" s="398"/>
      <c r="H51" s="403" t="n">
        <f aca="false">H52+H54</f>
        <v>335.041</v>
      </c>
      <c r="I51" s="401" t="n">
        <f aca="false">I52+I54</f>
        <v>335.041</v>
      </c>
      <c r="J51" s="402" t="n">
        <f aca="false">J52+J54</f>
        <v>335.041</v>
      </c>
    </row>
    <row r="52" customFormat="false" ht="51" hidden="false" customHeight="false" outlineLevel="0" collapsed="false">
      <c r="A52" s="378" t="n">
        <v>34</v>
      </c>
      <c r="B52" s="391" t="s">
        <v>843</v>
      </c>
      <c r="C52" s="397" t="n">
        <v>900</v>
      </c>
      <c r="D52" s="386" t="s">
        <v>68</v>
      </c>
      <c r="E52" s="386" t="s">
        <v>585</v>
      </c>
      <c r="F52" s="398" t="s">
        <v>863</v>
      </c>
      <c r="G52" s="398" t="s">
        <v>550</v>
      </c>
      <c r="H52" s="403" t="n">
        <f aca="false">H53</f>
        <v>316.285</v>
      </c>
      <c r="I52" s="401" t="n">
        <f aca="false">I53</f>
        <v>316.285</v>
      </c>
      <c r="J52" s="402" t="n">
        <f aca="false">J53</f>
        <v>316.285</v>
      </c>
    </row>
    <row r="53" customFormat="false" ht="25.5" hidden="false" customHeight="false" outlineLevel="0" collapsed="false">
      <c r="A53" s="378" t="n">
        <v>35</v>
      </c>
      <c r="B53" s="332" t="s">
        <v>844</v>
      </c>
      <c r="C53" s="397" t="n">
        <v>900</v>
      </c>
      <c r="D53" s="386" t="s">
        <v>68</v>
      </c>
      <c r="E53" s="386" t="s">
        <v>585</v>
      </c>
      <c r="F53" s="398" t="s">
        <v>863</v>
      </c>
      <c r="G53" s="398" t="s">
        <v>305</v>
      </c>
      <c r="H53" s="403" t="n">
        <v>316.285</v>
      </c>
      <c r="I53" s="401" t="n">
        <v>316.285</v>
      </c>
      <c r="J53" s="402" t="n">
        <v>316.285</v>
      </c>
    </row>
    <row r="54" customFormat="false" ht="25.5" hidden="false" customHeight="false" outlineLevel="0" collapsed="false">
      <c r="A54" s="378" t="n">
        <v>36</v>
      </c>
      <c r="B54" s="391" t="s">
        <v>845</v>
      </c>
      <c r="C54" s="397" t="n">
        <v>900</v>
      </c>
      <c r="D54" s="386" t="s">
        <v>68</v>
      </c>
      <c r="E54" s="386" t="s">
        <v>585</v>
      </c>
      <c r="F54" s="398" t="s">
        <v>863</v>
      </c>
      <c r="G54" s="398" t="s">
        <v>672</v>
      </c>
      <c r="H54" s="403" t="n">
        <f aca="false">H55</f>
        <v>18.756</v>
      </c>
      <c r="I54" s="401" t="n">
        <f aca="false">I55</f>
        <v>18.756</v>
      </c>
      <c r="J54" s="402" t="n">
        <f aca="false">J55</f>
        <v>18.756</v>
      </c>
    </row>
    <row r="55" customFormat="false" ht="25.5" hidden="false" customHeight="false" outlineLevel="0" collapsed="false">
      <c r="A55" s="378" t="n">
        <v>37</v>
      </c>
      <c r="B55" s="332" t="s">
        <v>846</v>
      </c>
      <c r="C55" s="397" t="n">
        <v>900</v>
      </c>
      <c r="D55" s="386" t="s">
        <v>68</v>
      </c>
      <c r="E55" s="386" t="s">
        <v>585</v>
      </c>
      <c r="F55" s="398" t="s">
        <v>863</v>
      </c>
      <c r="G55" s="398" t="s">
        <v>558</v>
      </c>
      <c r="H55" s="403" t="n">
        <v>18.756</v>
      </c>
      <c r="I55" s="401" t="n">
        <v>18.756</v>
      </c>
      <c r="J55" s="402" t="n">
        <v>18.756</v>
      </c>
    </row>
    <row r="56" customFormat="false" ht="127.5" hidden="false" customHeight="false" outlineLevel="0" collapsed="false">
      <c r="A56" s="378" t="n">
        <v>38</v>
      </c>
      <c r="B56" s="327" t="s">
        <v>864</v>
      </c>
      <c r="C56" s="397" t="n">
        <v>900</v>
      </c>
      <c r="D56" s="386" t="s">
        <v>68</v>
      </c>
      <c r="E56" s="386" t="s">
        <v>585</v>
      </c>
      <c r="F56" s="398" t="s">
        <v>865</v>
      </c>
      <c r="G56" s="398"/>
      <c r="H56" s="403" t="n">
        <f aca="false">H57+H59</f>
        <v>335.041</v>
      </c>
      <c r="I56" s="401" t="n">
        <f aca="false">I57+I59</f>
        <v>335.041</v>
      </c>
      <c r="J56" s="402" t="n">
        <f aca="false">J57+J59</f>
        <v>335.041</v>
      </c>
    </row>
    <row r="57" customFormat="false" ht="51" hidden="false" customHeight="false" outlineLevel="0" collapsed="false">
      <c r="A57" s="378" t="n">
        <v>39</v>
      </c>
      <c r="B57" s="391" t="s">
        <v>843</v>
      </c>
      <c r="C57" s="397" t="n">
        <v>900</v>
      </c>
      <c r="D57" s="386" t="s">
        <v>68</v>
      </c>
      <c r="E57" s="386" t="s">
        <v>585</v>
      </c>
      <c r="F57" s="398" t="s">
        <v>865</v>
      </c>
      <c r="G57" s="398" t="s">
        <v>550</v>
      </c>
      <c r="H57" s="403" t="n">
        <f aca="false">H58</f>
        <v>316.285</v>
      </c>
      <c r="I57" s="401" t="n">
        <f aca="false">I58</f>
        <v>316.285</v>
      </c>
      <c r="J57" s="402" t="n">
        <f aca="false">J58</f>
        <v>316.285</v>
      </c>
    </row>
    <row r="58" customFormat="false" ht="25.5" hidden="false" customHeight="false" outlineLevel="0" collapsed="false">
      <c r="A58" s="378" t="n">
        <v>40</v>
      </c>
      <c r="B58" s="332" t="s">
        <v>844</v>
      </c>
      <c r="C58" s="397" t="n">
        <v>900</v>
      </c>
      <c r="D58" s="386" t="s">
        <v>68</v>
      </c>
      <c r="E58" s="386" t="s">
        <v>585</v>
      </c>
      <c r="F58" s="398" t="s">
        <v>865</v>
      </c>
      <c r="G58" s="398" t="s">
        <v>305</v>
      </c>
      <c r="H58" s="403" t="n">
        <v>316.285</v>
      </c>
      <c r="I58" s="401" t="n">
        <v>316.285</v>
      </c>
      <c r="J58" s="402" t="n">
        <v>316.285</v>
      </c>
    </row>
    <row r="59" customFormat="false" ht="25.5" hidden="false" customHeight="false" outlineLevel="0" collapsed="false">
      <c r="A59" s="378" t="n">
        <v>41</v>
      </c>
      <c r="B59" s="391" t="s">
        <v>845</v>
      </c>
      <c r="C59" s="397" t="n">
        <v>900</v>
      </c>
      <c r="D59" s="386" t="s">
        <v>68</v>
      </c>
      <c r="E59" s="386" t="s">
        <v>585</v>
      </c>
      <c r="F59" s="398" t="s">
        <v>865</v>
      </c>
      <c r="G59" s="398" t="s">
        <v>672</v>
      </c>
      <c r="H59" s="403" t="n">
        <f aca="false">H60</f>
        <v>18.756</v>
      </c>
      <c r="I59" s="401" t="n">
        <f aca="false">I60</f>
        <v>18.756</v>
      </c>
      <c r="J59" s="402" t="n">
        <f aca="false">J60</f>
        <v>18.756</v>
      </c>
    </row>
    <row r="60" customFormat="false" ht="25.5" hidden="false" customHeight="false" outlineLevel="0" collapsed="false">
      <c r="A60" s="378" t="n">
        <v>42</v>
      </c>
      <c r="B60" s="332" t="s">
        <v>846</v>
      </c>
      <c r="C60" s="397" t="n">
        <v>900</v>
      </c>
      <c r="D60" s="386" t="s">
        <v>68</v>
      </c>
      <c r="E60" s="386" t="s">
        <v>585</v>
      </c>
      <c r="F60" s="398" t="s">
        <v>865</v>
      </c>
      <c r="G60" s="398" t="s">
        <v>558</v>
      </c>
      <c r="H60" s="403" t="n">
        <v>18.756</v>
      </c>
      <c r="I60" s="401" t="n">
        <v>18.756</v>
      </c>
      <c r="J60" s="402" t="n">
        <v>18.756</v>
      </c>
    </row>
    <row r="61" customFormat="false" ht="127.5" hidden="false" customHeight="false" outlineLevel="0" collapsed="false">
      <c r="A61" s="378" t="n">
        <v>43</v>
      </c>
      <c r="B61" s="327" t="s">
        <v>866</v>
      </c>
      <c r="C61" s="397" t="n">
        <v>900</v>
      </c>
      <c r="D61" s="386" t="s">
        <v>68</v>
      </c>
      <c r="E61" s="386" t="s">
        <v>585</v>
      </c>
      <c r="F61" s="398" t="s">
        <v>867</v>
      </c>
      <c r="G61" s="398"/>
      <c r="H61" s="403" t="n">
        <f aca="false">H62+H64</f>
        <v>335.041</v>
      </c>
      <c r="I61" s="401" t="n">
        <f aca="false">I62+I64</f>
        <v>335.041</v>
      </c>
      <c r="J61" s="402" t="n">
        <f aca="false">J62+J64</f>
        <v>335.041</v>
      </c>
    </row>
    <row r="62" customFormat="false" ht="51" hidden="false" customHeight="false" outlineLevel="0" collapsed="false">
      <c r="A62" s="378" t="n">
        <v>44</v>
      </c>
      <c r="B62" s="391" t="s">
        <v>843</v>
      </c>
      <c r="C62" s="397" t="n">
        <v>900</v>
      </c>
      <c r="D62" s="386" t="s">
        <v>68</v>
      </c>
      <c r="E62" s="386" t="s">
        <v>585</v>
      </c>
      <c r="F62" s="398" t="s">
        <v>867</v>
      </c>
      <c r="G62" s="398" t="s">
        <v>550</v>
      </c>
      <c r="H62" s="403" t="n">
        <f aca="false">H63</f>
        <v>316.285</v>
      </c>
      <c r="I62" s="401" t="n">
        <f aca="false">I63</f>
        <v>316.285</v>
      </c>
      <c r="J62" s="402" t="n">
        <f aca="false">J63</f>
        <v>316.285</v>
      </c>
    </row>
    <row r="63" customFormat="false" ht="25.5" hidden="false" customHeight="false" outlineLevel="0" collapsed="false">
      <c r="A63" s="378" t="n">
        <v>45</v>
      </c>
      <c r="B63" s="332" t="s">
        <v>844</v>
      </c>
      <c r="C63" s="397" t="n">
        <v>900</v>
      </c>
      <c r="D63" s="386" t="s">
        <v>68</v>
      </c>
      <c r="E63" s="386" t="s">
        <v>585</v>
      </c>
      <c r="F63" s="398" t="s">
        <v>867</v>
      </c>
      <c r="G63" s="398" t="s">
        <v>305</v>
      </c>
      <c r="H63" s="403" t="n">
        <v>316.285</v>
      </c>
      <c r="I63" s="401" t="n">
        <v>316.285</v>
      </c>
      <c r="J63" s="402" t="n">
        <v>316.285</v>
      </c>
    </row>
    <row r="64" customFormat="false" ht="25.5" hidden="false" customHeight="false" outlineLevel="0" collapsed="false">
      <c r="A64" s="378" t="n">
        <v>46</v>
      </c>
      <c r="B64" s="391" t="s">
        <v>845</v>
      </c>
      <c r="C64" s="397" t="n">
        <v>900</v>
      </c>
      <c r="D64" s="386" t="s">
        <v>68</v>
      </c>
      <c r="E64" s="386" t="s">
        <v>585</v>
      </c>
      <c r="F64" s="398" t="s">
        <v>867</v>
      </c>
      <c r="G64" s="398" t="s">
        <v>672</v>
      </c>
      <c r="H64" s="403" t="n">
        <f aca="false">H65</f>
        <v>18.756</v>
      </c>
      <c r="I64" s="401" t="n">
        <f aca="false">I65</f>
        <v>18.756</v>
      </c>
      <c r="J64" s="402" t="n">
        <f aca="false">J65</f>
        <v>18.756</v>
      </c>
    </row>
    <row r="65" customFormat="false" ht="25.5" hidden="false" customHeight="false" outlineLevel="0" collapsed="false">
      <c r="A65" s="378" t="n">
        <v>47</v>
      </c>
      <c r="B65" s="332" t="s">
        <v>846</v>
      </c>
      <c r="C65" s="397" t="n">
        <v>900</v>
      </c>
      <c r="D65" s="386" t="s">
        <v>68</v>
      </c>
      <c r="E65" s="386" t="s">
        <v>585</v>
      </c>
      <c r="F65" s="398" t="s">
        <v>867</v>
      </c>
      <c r="G65" s="398" t="s">
        <v>558</v>
      </c>
      <c r="H65" s="403" t="n">
        <v>18.756</v>
      </c>
      <c r="I65" s="401" t="n">
        <v>18.756</v>
      </c>
      <c r="J65" s="402" t="n">
        <v>18.756</v>
      </c>
    </row>
    <row r="66" customFormat="false" ht="12.75" hidden="false" customHeight="false" outlineLevel="0" collapsed="false">
      <c r="A66" s="378" t="n">
        <v>48</v>
      </c>
      <c r="B66" s="332" t="s">
        <v>837</v>
      </c>
      <c r="C66" s="397" t="n">
        <v>900</v>
      </c>
      <c r="D66" s="386" t="s">
        <v>68</v>
      </c>
      <c r="E66" s="386" t="s">
        <v>585</v>
      </c>
      <c r="F66" s="398" t="s">
        <v>838</v>
      </c>
      <c r="G66" s="398"/>
      <c r="H66" s="403" t="n">
        <f aca="false">H67</f>
        <v>45.4082499999995</v>
      </c>
      <c r="I66" s="403" t="n">
        <f aca="false">I67</f>
        <v>0</v>
      </c>
      <c r="J66" s="404" t="n">
        <f aca="false">J67</f>
        <v>0</v>
      </c>
    </row>
    <row r="67" customFormat="false" ht="12.75" hidden="false" customHeight="false" outlineLevel="0" collapsed="false">
      <c r="A67" s="378" t="n">
        <v>49</v>
      </c>
      <c r="B67" s="332" t="s">
        <v>868</v>
      </c>
      <c r="C67" s="397" t="n">
        <v>900</v>
      </c>
      <c r="D67" s="386" t="s">
        <v>68</v>
      </c>
      <c r="E67" s="386" t="s">
        <v>585</v>
      </c>
      <c r="F67" s="398" t="s">
        <v>869</v>
      </c>
      <c r="G67" s="398"/>
      <c r="H67" s="403" t="n">
        <f aca="false">H68</f>
        <v>45.4082499999995</v>
      </c>
      <c r="I67" s="403" t="n">
        <f aca="false">I68</f>
        <v>0</v>
      </c>
      <c r="J67" s="404" t="n">
        <f aca="false">J68</f>
        <v>0</v>
      </c>
    </row>
    <row r="68" customFormat="false" ht="153" hidden="false" customHeight="false" outlineLevel="0" collapsed="false">
      <c r="A68" s="378" t="n">
        <v>50</v>
      </c>
      <c r="B68" s="327" t="s">
        <v>870</v>
      </c>
      <c r="C68" s="397" t="n">
        <v>900</v>
      </c>
      <c r="D68" s="386" t="s">
        <v>68</v>
      </c>
      <c r="E68" s="386" t="s">
        <v>585</v>
      </c>
      <c r="F68" s="398" t="s">
        <v>871</v>
      </c>
      <c r="G68" s="398"/>
      <c r="H68" s="403" t="n">
        <f aca="false">H70</f>
        <v>45.4082499999995</v>
      </c>
      <c r="I68" s="401" t="n">
        <f aca="false">I70</f>
        <v>0</v>
      </c>
      <c r="J68" s="402" t="n">
        <f aca="false">J70</f>
        <v>0</v>
      </c>
    </row>
    <row r="69" customFormat="false" ht="12.75" hidden="false" customHeight="false" outlineLevel="0" collapsed="false">
      <c r="A69" s="378" t="n">
        <v>51</v>
      </c>
      <c r="B69" s="391" t="s">
        <v>847</v>
      </c>
      <c r="C69" s="397" t="n">
        <v>900</v>
      </c>
      <c r="D69" s="386" t="s">
        <v>68</v>
      </c>
      <c r="E69" s="386" t="s">
        <v>585</v>
      </c>
      <c r="F69" s="398" t="s">
        <v>871</v>
      </c>
      <c r="G69" s="398" t="s">
        <v>848</v>
      </c>
      <c r="H69" s="403" t="n">
        <f aca="false">H70</f>
        <v>45.4082499999995</v>
      </c>
      <c r="I69" s="401" t="n">
        <f aca="false">I70</f>
        <v>0</v>
      </c>
      <c r="J69" s="402" t="n">
        <f aca="false">J70</f>
        <v>0</v>
      </c>
    </row>
    <row r="70" customFormat="false" ht="12.75" hidden="false" customHeight="false" outlineLevel="0" collapsed="false">
      <c r="A70" s="378" t="n">
        <v>52</v>
      </c>
      <c r="B70" s="327" t="s">
        <v>872</v>
      </c>
      <c r="C70" s="397" t="n">
        <v>900</v>
      </c>
      <c r="D70" s="386" t="s">
        <v>68</v>
      </c>
      <c r="E70" s="386" t="s">
        <v>585</v>
      </c>
      <c r="F70" s="398" t="s">
        <v>871</v>
      </c>
      <c r="G70" s="398" t="s">
        <v>873</v>
      </c>
      <c r="H70" s="399" t="n">
        <f aca="false">5419.59448-2638.17623-2736.01</f>
        <v>45.4082499999995</v>
      </c>
      <c r="I70" s="401" t="n">
        <v>0</v>
      </c>
      <c r="J70" s="402" t="n">
        <v>0</v>
      </c>
    </row>
    <row r="71" customFormat="false" ht="12.75" hidden="false" customHeight="false" outlineLevel="0" collapsed="false">
      <c r="A71" s="378" t="n">
        <v>53</v>
      </c>
      <c r="B71" s="327" t="s">
        <v>772</v>
      </c>
      <c r="C71" s="397" t="n">
        <v>900</v>
      </c>
      <c r="D71" s="386" t="s">
        <v>68</v>
      </c>
      <c r="E71" s="398" t="s">
        <v>85</v>
      </c>
      <c r="F71" s="398"/>
      <c r="G71" s="398"/>
      <c r="H71" s="403" t="n">
        <f aca="false">H73</f>
        <v>300</v>
      </c>
      <c r="I71" s="401" t="n">
        <f aca="false">I73</f>
        <v>300</v>
      </c>
      <c r="J71" s="402" t="n">
        <f aca="false">J73</f>
        <v>300</v>
      </c>
    </row>
    <row r="72" customFormat="false" ht="12.75" hidden="false" customHeight="false" outlineLevel="0" collapsed="false">
      <c r="A72" s="378" t="n">
        <v>54</v>
      </c>
      <c r="B72" s="332" t="s">
        <v>837</v>
      </c>
      <c r="C72" s="397" t="n">
        <v>900</v>
      </c>
      <c r="D72" s="386" t="s">
        <v>68</v>
      </c>
      <c r="E72" s="398" t="s">
        <v>85</v>
      </c>
      <c r="F72" s="398" t="s">
        <v>838</v>
      </c>
      <c r="G72" s="398"/>
      <c r="H72" s="403" t="n">
        <f aca="false">H73</f>
        <v>300</v>
      </c>
      <c r="I72" s="401" t="n">
        <f aca="false">I73</f>
        <v>300</v>
      </c>
      <c r="J72" s="402" t="n">
        <f aca="false">J73</f>
        <v>300</v>
      </c>
    </row>
    <row r="73" customFormat="false" ht="12.75" hidden="false" customHeight="false" outlineLevel="0" collapsed="false">
      <c r="A73" s="378" t="n">
        <v>55</v>
      </c>
      <c r="B73" s="332" t="s">
        <v>868</v>
      </c>
      <c r="C73" s="397" t="n">
        <v>900</v>
      </c>
      <c r="D73" s="386" t="s">
        <v>68</v>
      </c>
      <c r="E73" s="398" t="s">
        <v>85</v>
      </c>
      <c r="F73" s="398" t="s">
        <v>869</v>
      </c>
      <c r="G73" s="398"/>
      <c r="H73" s="403" t="n">
        <f aca="false">H74</f>
        <v>300</v>
      </c>
      <c r="I73" s="401" t="n">
        <f aca="false">I74</f>
        <v>300</v>
      </c>
      <c r="J73" s="402" t="n">
        <f aca="false">J74</f>
        <v>300</v>
      </c>
    </row>
    <row r="74" customFormat="false" ht="25.5" hidden="false" customHeight="false" outlineLevel="0" collapsed="false">
      <c r="A74" s="378" t="n">
        <v>56</v>
      </c>
      <c r="B74" s="327" t="s">
        <v>874</v>
      </c>
      <c r="C74" s="397" t="n">
        <v>900</v>
      </c>
      <c r="D74" s="386" t="s">
        <v>68</v>
      </c>
      <c r="E74" s="398" t="s">
        <v>85</v>
      </c>
      <c r="F74" s="398" t="s">
        <v>875</v>
      </c>
      <c r="G74" s="398"/>
      <c r="H74" s="403" t="n">
        <f aca="false">H75</f>
        <v>300</v>
      </c>
      <c r="I74" s="401" t="n">
        <f aca="false">I75</f>
        <v>300</v>
      </c>
      <c r="J74" s="402" t="n">
        <f aca="false">J75</f>
        <v>300</v>
      </c>
    </row>
    <row r="75" customFormat="false" ht="12.75" hidden="false" customHeight="false" outlineLevel="0" collapsed="false">
      <c r="A75" s="378" t="n">
        <v>57</v>
      </c>
      <c r="B75" s="391" t="s">
        <v>847</v>
      </c>
      <c r="C75" s="397" t="n">
        <v>900</v>
      </c>
      <c r="D75" s="386" t="s">
        <v>68</v>
      </c>
      <c r="E75" s="398" t="s">
        <v>85</v>
      </c>
      <c r="F75" s="398" t="s">
        <v>875</v>
      </c>
      <c r="G75" s="398" t="s">
        <v>848</v>
      </c>
      <c r="H75" s="403" t="n">
        <f aca="false">H76</f>
        <v>300</v>
      </c>
      <c r="I75" s="401" t="n">
        <f aca="false">I76</f>
        <v>300</v>
      </c>
      <c r="J75" s="402" t="n">
        <f aca="false">J76</f>
        <v>300</v>
      </c>
    </row>
    <row r="76" customFormat="false" ht="12.75" hidden="false" customHeight="false" outlineLevel="0" collapsed="false">
      <c r="A76" s="378" t="n">
        <v>58</v>
      </c>
      <c r="B76" s="327" t="s">
        <v>872</v>
      </c>
      <c r="C76" s="397" t="n">
        <v>900</v>
      </c>
      <c r="D76" s="386" t="s">
        <v>68</v>
      </c>
      <c r="E76" s="398" t="s">
        <v>85</v>
      </c>
      <c r="F76" s="398" t="s">
        <v>875</v>
      </c>
      <c r="G76" s="398" t="s">
        <v>873</v>
      </c>
      <c r="H76" s="403" t="n">
        <f aca="false">105+195</f>
        <v>300</v>
      </c>
      <c r="I76" s="401" t="n">
        <v>300</v>
      </c>
      <c r="J76" s="402" t="n">
        <v>300</v>
      </c>
    </row>
    <row r="77" customFormat="false" ht="12.75" hidden="false" customHeight="false" outlineLevel="0" collapsed="false">
      <c r="A77" s="378" t="n">
        <v>59</v>
      </c>
      <c r="B77" s="391" t="s">
        <v>773</v>
      </c>
      <c r="C77" s="397" t="n">
        <v>900</v>
      </c>
      <c r="D77" s="386" t="s">
        <v>68</v>
      </c>
      <c r="E77" s="398" t="s">
        <v>90</v>
      </c>
      <c r="F77" s="398"/>
      <c r="G77" s="398"/>
      <c r="H77" s="399" t="n">
        <f aca="false">H79+H83</f>
        <v>214.59755</v>
      </c>
      <c r="I77" s="401" t="n">
        <f aca="false">I79+I83</f>
        <v>141.9</v>
      </c>
      <c r="J77" s="402" t="n">
        <f aca="false">J79+J83</f>
        <v>141.9</v>
      </c>
    </row>
    <row r="78" customFormat="false" ht="25.5" hidden="false" customHeight="false" outlineLevel="0" collapsed="false">
      <c r="A78" s="378" t="n">
        <v>60</v>
      </c>
      <c r="B78" s="327" t="s">
        <v>854</v>
      </c>
      <c r="C78" s="397" t="n">
        <v>900</v>
      </c>
      <c r="D78" s="386" t="s">
        <v>68</v>
      </c>
      <c r="E78" s="398" t="s">
        <v>90</v>
      </c>
      <c r="F78" s="398" t="s">
        <v>855</v>
      </c>
      <c r="G78" s="398"/>
      <c r="H78" s="403" t="n">
        <f aca="false">H79</f>
        <v>141.9</v>
      </c>
      <c r="I78" s="401" t="n">
        <f aca="false">I79</f>
        <v>141.9</v>
      </c>
      <c r="J78" s="402" t="n">
        <f aca="false">J79</f>
        <v>141.9</v>
      </c>
    </row>
    <row r="79" customFormat="false" ht="38.25" hidden="false" customHeight="false" outlineLevel="0" collapsed="false">
      <c r="A79" s="378" t="n">
        <v>61</v>
      </c>
      <c r="B79" s="327" t="s">
        <v>876</v>
      </c>
      <c r="C79" s="397" t="n">
        <v>900</v>
      </c>
      <c r="D79" s="386" t="s">
        <v>68</v>
      </c>
      <c r="E79" s="398" t="s">
        <v>90</v>
      </c>
      <c r="F79" s="398" t="s">
        <v>877</v>
      </c>
      <c r="G79" s="398"/>
      <c r="H79" s="403" t="n">
        <f aca="false">H80</f>
        <v>141.9</v>
      </c>
      <c r="I79" s="401" t="n">
        <f aca="false">I80</f>
        <v>141.9</v>
      </c>
      <c r="J79" s="402" t="n">
        <f aca="false">J80</f>
        <v>141.9</v>
      </c>
    </row>
    <row r="80" customFormat="false" ht="102" hidden="false" customHeight="false" outlineLevel="0" collapsed="false">
      <c r="A80" s="378" t="n">
        <v>62</v>
      </c>
      <c r="B80" s="327" t="s">
        <v>878</v>
      </c>
      <c r="C80" s="397" t="n">
        <v>900</v>
      </c>
      <c r="D80" s="386" t="s">
        <v>68</v>
      </c>
      <c r="E80" s="398" t="s">
        <v>90</v>
      </c>
      <c r="F80" s="398" t="s">
        <v>879</v>
      </c>
      <c r="G80" s="398"/>
      <c r="H80" s="403" t="n">
        <f aca="false">H81</f>
        <v>141.9</v>
      </c>
      <c r="I80" s="401" t="n">
        <f aca="false">I81</f>
        <v>141.9</v>
      </c>
      <c r="J80" s="402" t="n">
        <f aca="false">J81</f>
        <v>141.9</v>
      </c>
    </row>
    <row r="81" customFormat="false" ht="12.75" hidden="false" customHeight="false" outlineLevel="0" collapsed="false">
      <c r="A81" s="378" t="n">
        <v>63</v>
      </c>
      <c r="B81" s="391" t="s">
        <v>880</v>
      </c>
      <c r="C81" s="397" t="n">
        <v>900</v>
      </c>
      <c r="D81" s="386" t="s">
        <v>68</v>
      </c>
      <c r="E81" s="398" t="s">
        <v>90</v>
      </c>
      <c r="F81" s="398" t="s">
        <v>879</v>
      </c>
      <c r="G81" s="398" t="s">
        <v>881</v>
      </c>
      <c r="H81" s="403" t="n">
        <f aca="false">H82</f>
        <v>141.9</v>
      </c>
      <c r="I81" s="401" t="n">
        <f aca="false">I82</f>
        <v>141.9</v>
      </c>
      <c r="J81" s="402" t="n">
        <f aca="false">J82</f>
        <v>141.9</v>
      </c>
    </row>
    <row r="82" customFormat="false" ht="12.75" hidden="false" customHeight="false" outlineLevel="0" collapsed="false">
      <c r="A82" s="378" t="n">
        <v>64</v>
      </c>
      <c r="B82" s="327" t="s">
        <v>882</v>
      </c>
      <c r="C82" s="397" t="n">
        <v>900</v>
      </c>
      <c r="D82" s="386" t="s">
        <v>68</v>
      </c>
      <c r="E82" s="398" t="s">
        <v>90</v>
      </c>
      <c r="F82" s="398" t="s">
        <v>879</v>
      </c>
      <c r="G82" s="398" t="s">
        <v>883</v>
      </c>
      <c r="H82" s="403" t="n">
        <v>141.9</v>
      </c>
      <c r="I82" s="401" t="n">
        <v>141.9</v>
      </c>
      <c r="J82" s="402" t="n">
        <v>141.9</v>
      </c>
    </row>
    <row r="83" customFormat="false" ht="12.75" hidden="false" customHeight="false" outlineLevel="0" collapsed="false">
      <c r="A83" s="378" t="n">
        <v>65</v>
      </c>
      <c r="B83" s="327" t="s">
        <v>837</v>
      </c>
      <c r="C83" s="397" t="n">
        <v>900</v>
      </c>
      <c r="D83" s="386" t="s">
        <v>68</v>
      </c>
      <c r="E83" s="398" t="s">
        <v>90</v>
      </c>
      <c r="F83" s="398" t="s">
        <v>838</v>
      </c>
      <c r="G83" s="398"/>
      <c r="H83" s="403" t="n">
        <f aca="false">H84</f>
        <v>72.69755</v>
      </c>
      <c r="I83" s="401" t="n">
        <f aca="false">I84</f>
        <v>0</v>
      </c>
      <c r="J83" s="402" t="n">
        <f aca="false">J84</f>
        <v>0</v>
      </c>
    </row>
    <row r="84" customFormat="false" ht="12.75" hidden="false" customHeight="false" outlineLevel="0" collapsed="false">
      <c r="A84" s="378" t="n">
        <v>66</v>
      </c>
      <c r="B84" s="327" t="s">
        <v>868</v>
      </c>
      <c r="C84" s="397" t="n">
        <v>900</v>
      </c>
      <c r="D84" s="386" t="s">
        <v>68</v>
      </c>
      <c r="E84" s="398" t="s">
        <v>90</v>
      </c>
      <c r="F84" s="398" t="s">
        <v>869</v>
      </c>
      <c r="G84" s="398"/>
      <c r="H84" s="403" t="n">
        <f aca="false">H85+H88</f>
        <v>72.69755</v>
      </c>
      <c r="I84" s="401" t="n">
        <f aca="false">I85</f>
        <v>0</v>
      </c>
      <c r="J84" s="402" t="n">
        <f aca="false">J85</f>
        <v>0</v>
      </c>
    </row>
    <row r="85" customFormat="false" ht="38.25" hidden="false" customHeight="false" outlineLevel="0" collapsed="false">
      <c r="A85" s="378" t="n">
        <v>67</v>
      </c>
      <c r="B85" s="327" t="s">
        <v>884</v>
      </c>
      <c r="C85" s="397" t="n">
        <v>900</v>
      </c>
      <c r="D85" s="386" t="s">
        <v>68</v>
      </c>
      <c r="E85" s="398" t="s">
        <v>90</v>
      </c>
      <c r="F85" s="398" t="s">
        <v>885</v>
      </c>
      <c r="G85" s="398"/>
      <c r="H85" s="403" t="n">
        <f aca="false">H87</f>
        <v>15.69755</v>
      </c>
      <c r="I85" s="401" t="n">
        <f aca="false">I86</f>
        <v>0</v>
      </c>
      <c r="J85" s="402" t="n">
        <f aca="false">J86</f>
        <v>0</v>
      </c>
    </row>
    <row r="86" customFormat="false" ht="12.75" hidden="false" customHeight="false" outlineLevel="0" collapsed="false">
      <c r="A86" s="378" t="n">
        <v>68</v>
      </c>
      <c r="B86" s="391" t="s">
        <v>847</v>
      </c>
      <c r="C86" s="397" t="n">
        <v>900</v>
      </c>
      <c r="D86" s="386" t="s">
        <v>68</v>
      </c>
      <c r="E86" s="398" t="s">
        <v>90</v>
      </c>
      <c r="F86" s="398" t="s">
        <v>885</v>
      </c>
      <c r="G86" s="398" t="s">
        <v>848</v>
      </c>
      <c r="H86" s="403" t="n">
        <f aca="false">H87</f>
        <v>15.69755</v>
      </c>
      <c r="I86" s="401" t="n">
        <f aca="false">I87</f>
        <v>0</v>
      </c>
      <c r="J86" s="402" t="n">
        <f aca="false">J87</f>
        <v>0</v>
      </c>
    </row>
    <row r="87" customFormat="false" ht="12.75" hidden="false" customHeight="false" outlineLevel="0" collapsed="false">
      <c r="A87" s="378" t="n">
        <v>69</v>
      </c>
      <c r="B87" s="327" t="s">
        <v>872</v>
      </c>
      <c r="C87" s="397" t="n">
        <v>900</v>
      </c>
      <c r="D87" s="386" t="s">
        <v>68</v>
      </c>
      <c r="E87" s="398" t="s">
        <v>90</v>
      </c>
      <c r="F87" s="398" t="s">
        <v>885</v>
      </c>
      <c r="G87" s="398" t="s">
        <v>873</v>
      </c>
      <c r="H87" s="403" t="n">
        <f aca="false">200-184.30245</f>
        <v>15.69755</v>
      </c>
      <c r="I87" s="401" t="n">
        <v>0</v>
      </c>
      <c r="J87" s="402" t="n">
        <v>0</v>
      </c>
    </row>
    <row r="88" customFormat="false" ht="153" hidden="false" customHeight="false" outlineLevel="0" collapsed="false">
      <c r="A88" s="378" t="n">
        <v>70</v>
      </c>
      <c r="B88" s="327" t="s">
        <v>870</v>
      </c>
      <c r="C88" s="397" t="n">
        <v>900</v>
      </c>
      <c r="D88" s="386" t="s">
        <v>68</v>
      </c>
      <c r="E88" s="386" t="s">
        <v>90</v>
      </c>
      <c r="F88" s="398" t="s">
        <v>871</v>
      </c>
      <c r="G88" s="398"/>
      <c r="H88" s="403" t="n">
        <f aca="false">H90</f>
        <v>57</v>
      </c>
      <c r="I88" s="401" t="n">
        <f aca="false">I90</f>
        <v>0</v>
      </c>
      <c r="J88" s="402" t="n">
        <f aca="false">J90</f>
        <v>0</v>
      </c>
    </row>
    <row r="89" customFormat="false" ht="12.75" hidden="false" customHeight="false" outlineLevel="0" collapsed="false">
      <c r="A89" s="378" t="n">
        <v>71</v>
      </c>
      <c r="B89" s="332" t="s">
        <v>886</v>
      </c>
      <c r="C89" s="397" t="n">
        <v>900</v>
      </c>
      <c r="D89" s="386" t="s">
        <v>68</v>
      </c>
      <c r="E89" s="386" t="s">
        <v>90</v>
      </c>
      <c r="F89" s="398" t="s">
        <v>871</v>
      </c>
      <c r="G89" s="386" t="s">
        <v>707</v>
      </c>
      <c r="H89" s="387" t="n">
        <f aca="false">H90</f>
        <v>57</v>
      </c>
      <c r="I89" s="405" t="n">
        <f aca="false">I90</f>
        <v>0</v>
      </c>
      <c r="J89" s="406" t="n">
        <f aca="false">J90</f>
        <v>0</v>
      </c>
    </row>
    <row r="90" customFormat="false" ht="25.5" hidden="false" customHeight="false" outlineLevel="0" collapsed="false">
      <c r="A90" s="378" t="n">
        <v>72</v>
      </c>
      <c r="B90" s="332" t="s">
        <v>887</v>
      </c>
      <c r="C90" s="397" t="n">
        <v>900</v>
      </c>
      <c r="D90" s="386" t="s">
        <v>68</v>
      </c>
      <c r="E90" s="386" t="s">
        <v>90</v>
      </c>
      <c r="F90" s="398" t="s">
        <v>871</v>
      </c>
      <c r="G90" s="386" t="s">
        <v>888</v>
      </c>
      <c r="H90" s="387" t="n">
        <v>57</v>
      </c>
      <c r="I90" s="405" t="n">
        <v>0</v>
      </c>
      <c r="J90" s="406" t="n">
        <v>0</v>
      </c>
    </row>
    <row r="91" customFormat="false" ht="12.75" hidden="false" customHeight="false" outlineLevel="0" collapsed="false">
      <c r="A91" s="378" t="n">
        <v>73</v>
      </c>
      <c r="B91" s="327" t="s">
        <v>774</v>
      </c>
      <c r="C91" s="397" t="n">
        <v>900</v>
      </c>
      <c r="D91" s="407" t="s">
        <v>538</v>
      </c>
      <c r="E91" s="398" t="s">
        <v>528</v>
      </c>
      <c r="F91" s="398"/>
      <c r="G91" s="398"/>
      <c r="H91" s="403" t="n">
        <f aca="false">H92</f>
        <v>3260.4</v>
      </c>
      <c r="I91" s="401" t="n">
        <f aca="false">I92</f>
        <v>3287.1</v>
      </c>
      <c r="J91" s="402" t="n">
        <f aca="false">J92</f>
        <v>3395.1</v>
      </c>
    </row>
    <row r="92" customFormat="false" ht="12.75" hidden="false" customHeight="false" outlineLevel="0" collapsed="false">
      <c r="A92" s="378" t="n">
        <v>74</v>
      </c>
      <c r="B92" s="391" t="s">
        <v>775</v>
      </c>
      <c r="C92" s="397" t="n">
        <v>900</v>
      </c>
      <c r="D92" s="407" t="s">
        <v>538</v>
      </c>
      <c r="E92" s="398" t="s">
        <v>551</v>
      </c>
      <c r="F92" s="398"/>
      <c r="G92" s="398"/>
      <c r="H92" s="403" t="n">
        <f aca="false">H95</f>
        <v>3260.4</v>
      </c>
      <c r="I92" s="401" t="n">
        <f aca="false">I95</f>
        <v>3287.1</v>
      </c>
      <c r="J92" s="402" t="n">
        <f aca="false">J95</f>
        <v>3395.1</v>
      </c>
    </row>
    <row r="93" customFormat="false" ht="25.5" hidden="false" customHeight="false" outlineLevel="0" collapsed="false">
      <c r="A93" s="378" t="n">
        <v>75</v>
      </c>
      <c r="B93" s="327" t="s">
        <v>889</v>
      </c>
      <c r="C93" s="397" t="n">
        <v>900</v>
      </c>
      <c r="D93" s="398" t="s">
        <v>538</v>
      </c>
      <c r="E93" s="386" t="s">
        <v>551</v>
      </c>
      <c r="F93" s="398" t="s">
        <v>855</v>
      </c>
      <c r="G93" s="398"/>
      <c r="H93" s="403" t="n">
        <f aca="false">H94</f>
        <v>3260.4</v>
      </c>
      <c r="I93" s="401" t="n">
        <f aca="false">I94</f>
        <v>3287.1</v>
      </c>
      <c r="J93" s="402" t="n">
        <f aca="false">J94</f>
        <v>3395.1</v>
      </c>
    </row>
    <row r="94" customFormat="false" ht="38.25" hidden="false" customHeight="false" outlineLevel="0" collapsed="false">
      <c r="A94" s="378" t="n">
        <v>76</v>
      </c>
      <c r="B94" s="327" t="s">
        <v>876</v>
      </c>
      <c r="C94" s="397" t="n">
        <v>900</v>
      </c>
      <c r="D94" s="398" t="s">
        <v>538</v>
      </c>
      <c r="E94" s="386" t="s">
        <v>551</v>
      </c>
      <c r="F94" s="398" t="s">
        <v>877</v>
      </c>
      <c r="G94" s="398"/>
      <c r="H94" s="403" t="n">
        <f aca="false">H95</f>
        <v>3260.4</v>
      </c>
      <c r="I94" s="401" t="n">
        <f aca="false">I95</f>
        <v>3287.1</v>
      </c>
      <c r="J94" s="402" t="n">
        <f aca="false">J95</f>
        <v>3395.1</v>
      </c>
    </row>
    <row r="95" customFormat="false" ht="76.5" hidden="false" customHeight="false" outlineLevel="0" collapsed="false">
      <c r="A95" s="378" t="n">
        <v>77</v>
      </c>
      <c r="B95" s="327" t="s">
        <v>890</v>
      </c>
      <c r="C95" s="397" t="n">
        <v>900</v>
      </c>
      <c r="D95" s="398" t="s">
        <v>538</v>
      </c>
      <c r="E95" s="386" t="s">
        <v>551</v>
      </c>
      <c r="F95" s="398" t="s">
        <v>891</v>
      </c>
      <c r="G95" s="398"/>
      <c r="H95" s="403" t="n">
        <f aca="false">H96</f>
        <v>3260.4</v>
      </c>
      <c r="I95" s="401" t="n">
        <f aca="false">I96</f>
        <v>3287.1</v>
      </c>
      <c r="J95" s="402" t="n">
        <f aca="false">J96</f>
        <v>3395.1</v>
      </c>
    </row>
    <row r="96" customFormat="false" ht="12.75" hidden="false" customHeight="false" outlineLevel="0" collapsed="false">
      <c r="A96" s="378" t="n">
        <v>78</v>
      </c>
      <c r="B96" s="391" t="s">
        <v>880</v>
      </c>
      <c r="C96" s="397" t="n">
        <v>900</v>
      </c>
      <c r="D96" s="398" t="s">
        <v>538</v>
      </c>
      <c r="E96" s="386" t="s">
        <v>551</v>
      </c>
      <c r="F96" s="398" t="s">
        <v>891</v>
      </c>
      <c r="G96" s="398" t="s">
        <v>881</v>
      </c>
      <c r="H96" s="403" t="n">
        <f aca="false">H97</f>
        <v>3260.4</v>
      </c>
      <c r="I96" s="401" t="n">
        <f aca="false">I97</f>
        <v>3287.1</v>
      </c>
      <c r="J96" s="402" t="n">
        <f aca="false">J97</f>
        <v>3395.1</v>
      </c>
    </row>
    <row r="97" customFormat="false" ht="12.75" hidden="false" customHeight="false" outlineLevel="0" collapsed="false">
      <c r="A97" s="378" t="n">
        <v>79</v>
      </c>
      <c r="B97" s="327" t="s">
        <v>882</v>
      </c>
      <c r="C97" s="397" t="n">
        <v>900</v>
      </c>
      <c r="D97" s="398" t="s">
        <v>538</v>
      </c>
      <c r="E97" s="386" t="s">
        <v>551</v>
      </c>
      <c r="F97" s="398" t="s">
        <v>891</v>
      </c>
      <c r="G97" s="398" t="s">
        <v>883</v>
      </c>
      <c r="H97" s="408" t="n">
        <v>3260.4</v>
      </c>
      <c r="I97" s="409" t="n">
        <v>3287.1</v>
      </c>
      <c r="J97" s="410" t="n">
        <v>3395.1</v>
      </c>
    </row>
    <row r="98" customFormat="false" ht="12.75" hidden="false" customHeight="false" outlineLevel="0" collapsed="false">
      <c r="A98" s="378" t="n">
        <v>80</v>
      </c>
      <c r="B98" s="327" t="s">
        <v>776</v>
      </c>
      <c r="C98" s="397" t="n">
        <v>900</v>
      </c>
      <c r="D98" s="398" t="s">
        <v>551</v>
      </c>
      <c r="E98" s="386" t="s">
        <v>528</v>
      </c>
      <c r="F98" s="398"/>
      <c r="G98" s="398"/>
      <c r="H98" s="411" t="n">
        <f aca="false">H99</f>
        <v>456.151</v>
      </c>
      <c r="I98" s="409" t="n">
        <f aca="false">I99</f>
        <v>480.514</v>
      </c>
      <c r="J98" s="410" t="n">
        <f aca="false">J99</f>
        <v>480.514</v>
      </c>
    </row>
    <row r="99" customFormat="false" ht="38.25" hidden="false" customHeight="false" outlineLevel="0" collapsed="false">
      <c r="A99" s="378" t="n">
        <v>81</v>
      </c>
      <c r="B99" s="327" t="s">
        <v>892</v>
      </c>
      <c r="C99" s="397" t="n">
        <v>900</v>
      </c>
      <c r="D99" s="398" t="s">
        <v>551</v>
      </c>
      <c r="E99" s="386" t="s">
        <v>681</v>
      </c>
      <c r="F99" s="398"/>
      <c r="G99" s="398"/>
      <c r="H99" s="408" t="n">
        <f aca="false">H100</f>
        <v>456.151</v>
      </c>
      <c r="I99" s="409" t="n">
        <f aca="false">I100</f>
        <v>480.514</v>
      </c>
      <c r="J99" s="410" t="n">
        <f aca="false">J100</f>
        <v>480.514</v>
      </c>
    </row>
    <row r="100" customFormat="false" ht="25.5" hidden="false" customHeight="false" outlineLevel="0" collapsed="false">
      <c r="A100" s="378" t="n">
        <v>82</v>
      </c>
      <c r="B100" s="327" t="s">
        <v>889</v>
      </c>
      <c r="C100" s="397" t="n">
        <v>900</v>
      </c>
      <c r="D100" s="398" t="s">
        <v>551</v>
      </c>
      <c r="E100" s="386" t="s">
        <v>681</v>
      </c>
      <c r="F100" s="398" t="s">
        <v>855</v>
      </c>
      <c r="G100" s="398"/>
      <c r="H100" s="408" t="n">
        <f aca="false">H101</f>
        <v>456.151</v>
      </c>
      <c r="I100" s="409" t="n">
        <f aca="false">I101</f>
        <v>480.514</v>
      </c>
      <c r="J100" s="410" t="n">
        <f aca="false">J101</f>
        <v>480.514</v>
      </c>
    </row>
    <row r="101" customFormat="false" ht="51" hidden="false" customHeight="false" outlineLevel="0" collapsed="false">
      <c r="A101" s="378" t="n">
        <v>83</v>
      </c>
      <c r="B101" s="327" t="s">
        <v>893</v>
      </c>
      <c r="C101" s="397" t="n">
        <v>900</v>
      </c>
      <c r="D101" s="398" t="s">
        <v>551</v>
      </c>
      <c r="E101" s="386" t="s">
        <v>681</v>
      </c>
      <c r="F101" s="398" t="s">
        <v>877</v>
      </c>
      <c r="G101" s="398"/>
      <c r="H101" s="408" t="n">
        <f aca="false">H102</f>
        <v>456.151</v>
      </c>
      <c r="I101" s="409" t="n">
        <f aca="false">I102</f>
        <v>480.514</v>
      </c>
      <c r="J101" s="410" t="n">
        <f aca="false">J102</f>
        <v>480.514</v>
      </c>
    </row>
    <row r="102" customFormat="false" ht="63.75" hidden="false" customHeight="false" outlineLevel="0" collapsed="false">
      <c r="A102" s="378" t="n">
        <v>84</v>
      </c>
      <c r="B102" s="327" t="s">
        <v>894</v>
      </c>
      <c r="C102" s="397" t="n">
        <v>900</v>
      </c>
      <c r="D102" s="398" t="s">
        <v>551</v>
      </c>
      <c r="E102" s="386" t="s">
        <v>681</v>
      </c>
      <c r="F102" s="398" t="s">
        <v>895</v>
      </c>
      <c r="G102" s="398"/>
      <c r="H102" s="408" t="n">
        <f aca="false">H103+H105</f>
        <v>456.151</v>
      </c>
      <c r="I102" s="409" t="n">
        <f aca="false">I103+I105</f>
        <v>480.514</v>
      </c>
      <c r="J102" s="410" t="n">
        <f aca="false">J103+J105</f>
        <v>480.514</v>
      </c>
    </row>
    <row r="103" customFormat="false" ht="12.75" hidden="false" customHeight="false" outlineLevel="0" collapsed="false">
      <c r="A103" s="378" t="n">
        <v>85</v>
      </c>
      <c r="B103" s="391" t="s">
        <v>880</v>
      </c>
      <c r="C103" s="397" t="n">
        <v>900</v>
      </c>
      <c r="D103" s="398" t="s">
        <v>551</v>
      </c>
      <c r="E103" s="386" t="s">
        <v>681</v>
      </c>
      <c r="F103" s="398" t="s">
        <v>895</v>
      </c>
      <c r="G103" s="398" t="s">
        <v>881</v>
      </c>
      <c r="H103" s="408" t="n">
        <f aca="false">H104</f>
        <v>456.151</v>
      </c>
      <c r="I103" s="409" t="n">
        <f aca="false">I104</f>
        <v>456.151</v>
      </c>
      <c r="J103" s="410" t="n">
        <f aca="false">J104</f>
        <v>456.151</v>
      </c>
    </row>
    <row r="104" customFormat="false" ht="12.75" hidden="false" customHeight="false" outlineLevel="0" collapsed="false">
      <c r="A104" s="378" t="n">
        <v>86</v>
      </c>
      <c r="B104" s="412" t="s">
        <v>738</v>
      </c>
      <c r="C104" s="397" t="n">
        <v>900</v>
      </c>
      <c r="D104" s="398" t="s">
        <v>551</v>
      </c>
      <c r="E104" s="386" t="s">
        <v>681</v>
      </c>
      <c r="F104" s="398" t="s">
        <v>895</v>
      </c>
      <c r="G104" s="398" t="s">
        <v>896</v>
      </c>
      <c r="H104" s="408" t="n">
        <v>456.151</v>
      </c>
      <c r="I104" s="409" t="n">
        <v>456.151</v>
      </c>
      <c r="J104" s="410" t="n">
        <v>456.151</v>
      </c>
    </row>
    <row r="105" customFormat="false" ht="12.75" hidden="false" customHeight="false" outlineLevel="0" collapsed="false">
      <c r="A105" s="378" t="n">
        <v>87</v>
      </c>
      <c r="B105" s="391" t="s">
        <v>847</v>
      </c>
      <c r="C105" s="397" t="n">
        <v>900</v>
      </c>
      <c r="D105" s="398" t="s">
        <v>551</v>
      </c>
      <c r="E105" s="386" t="s">
        <v>681</v>
      </c>
      <c r="F105" s="398" t="s">
        <v>895</v>
      </c>
      <c r="G105" s="398" t="s">
        <v>848</v>
      </c>
      <c r="H105" s="408" t="n">
        <f aca="false">H106</f>
        <v>0</v>
      </c>
      <c r="I105" s="409" t="n">
        <f aca="false">I106</f>
        <v>24.363</v>
      </c>
      <c r="J105" s="410" t="n">
        <f aca="false">J106</f>
        <v>24.363</v>
      </c>
    </row>
    <row r="106" customFormat="false" ht="12.75" hidden="false" customHeight="false" outlineLevel="0" collapsed="false">
      <c r="A106" s="378" t="n">
        <v>88</v>
      </c>
      <c r="B106" s="327" t="s">
        <v>872</v>
      </c>
      <c r="C106" s="397" t="n">
        <v>900</v>
      </c>
      <c r="D106" s="398" t="s">
        <v>551</v>
      </c>
      <c r="E106" s="386" t="s">
        <v>681</v>
      </c>
      <c r="F106" s="398" t="s">
        <v>895</v>
      </c>
      <c r="G106" s="398" t="s">
        <v>873</v>
      </c>
      <c r="H106" s="408" t="n">
        <v>0</v>
      </c>
      <c r="I106" s="409" t="n">
        <v>24.363</v>
      </c>
      <c r="J106" s="410" t="n">
        <v>24.363</v>
      </c>
    </row>
    <row r="107" customFormat="false" ht="12.75" hidden="false" customHeight="false" outlineLevel="0" collapsed="false">
      <c r="A107" s="378" t="n">
        <v>89</v>
      </c>
      <c r="B107" s="327" t="s">
        <v>779</v>
      </c>
      <c r="C107" s="397" t="n">
        <v>900</v>
      </c>
      <c r="D107" s="398" t="s">
        <v>582</v>
      </c>
      <c r="E107" s="386" t="s">
        <v>528</v>
      </c>
      <c r="F107" s="398"/>
      <c r="G107" s="398"/>
      <c r="H107" s="413" t="n">
        <f aca="false">H114+H108+H132</f>
        <v>27416.71965</v>
      </c>
      <c r="I107" s="413" t="n">
        <f aca="false">I114+I108+I132</f>
        <v>20368.2046</v>
      </c>
      <c r="J107" s="414" t="n">
        <f aca="false">J114+J108+J132</f>
        <v>20638.65931</v>
      </c>
    </row>
    <row r="108" customFormat="false" ht="12.75" hidden="false" customHeight="false" outlineLevel="0" collapsed="false">
      <c r="A108" s="378" t="n">
        <v>90</v>
      </c>
      <c r="B108" s="327" t="s">
        <v>782</v>
      </c>
      <c r="C108" s="397" t="n">
        <v>900</v>
      </c>
      <c r="D108" s="398" t="s">
        <v>582</v>
      </c>
      <c r="E108" s="386" t="s">
        <v>596</v>
      </c>
      <c r="F108" s="398"/>
      <c r="G108" s="398"/>
      <c r="H108" s="408" t="n">
        <f aca="false">H109</f>
        <v>4443.63465</v>
      </c>
      <c r="I108" s="409" t="n">
        <f aca="false">I109</f>
        <v>0</v>
      </c>
      <c r="J108" s="410" t="n">
        <f aca="false">J109</f>
        <v>0</v>
      </c>
    </row>
    <row r="109" customFormat="false" ht="25.5" hidden="false" customHeight="false" outlineLevel="0" collapsed="false">
      <c r="A109" s="378" t="n">
        <v>91</v>
      </c>
      <c r="B109" s="327" t="s">
        <v>889</v>
      </c>
      <c r="C109" s="397" t="n">
        <v>900</v>
      </c>
      <c r="D109" s="398" t="s">
        <v>582</v>
      </c>
      <c r="E109" s="386" t="s">
        <v>596</v>
      </c>
      <c r="F109" s="398" t="s">
        <v>855</v>
      </c>
      <c r="G109" s="398"/>
      <c r="H109" s="408" t="n">
        <f aca="false">H110</f>
        <v>4443.63465</v>
      </c>
      <c r="I109" s="408" t="n">
        <f aca="false">I110</f>
        <v>0</v>
      </c>
      <c r="J109" s="415" t="n">
        <f aca="false">J110</f>
        <v>0</v>
      </c>
    </row>
    <row r="110" customFormat="false" ht="51" hidden="false" customHeight="false" outlineLevel="0" collapsed="false">
      <c r="A110" s="378" t="n">
        <v>92</v>
      </c>
      <c r="B110" s="327" t="s">
        <v>893</v>
      </c>
      <c r="C110" s="397" t="n">
        <v>900</v>
      </c>
      <c r="D110" s="398" t="s">
        <v>582</v>
      </c>
      <c r="E110" s="386" t="s">
        <v>596</v>
      </c>
      <c r="F110" s="398" t="s">
        <v>877</v>
      </c>
      <c r="G110" s="398"/>
      <c r="H110" s="408" t="n">
        <f aca="false">H111</f>
        <v>4443.63465</v>
      </c>
      <c r="I110" s="408" t="n">
        <f aca="false">I111</f>
        <v>0</v>
      </c>
      <c r="J110" s="415" t="n">
        <f aca="false">J111</f>
        <v>0</v>
      </c>
    </row>
    <row r="111" customFormat="false" ht="140.25" hidden="false" customHeight="false" outlineLevel="0" collapsed="false">
      <c r="A111" s="378" t="n">
        <v>93</v>
      </c>
      <c r="B111" s="412" t="s">
        <v>897</v>
      </c>
      <c r="C111" s="397" t="n">
        <v>900</v>
      </c>
      <c r="D111" s="398" t="s">
        <v>582</v>
      </c>
      <c r="E111" s="386" t="s">
        <v>596</v>
      </c>
      <c r="F111" s="398" t="s">
        <v>898</v>
      </c>
      <c r="G111" s="398"/>
      <c r="H111" s="408" t="n">
        <f aca="false">H112</f>
        <v>4443.63465</v>
      </c>
      <c r="I111" s="408" t="n">
        <f aca="false">I112</f>
        <v>0</v>
      </c>
      <c r="J111" s="415" t="n">
        <f aca="false">J112</f>
        <v>0</v>
      </c>
    </row>
    <row r="112" customFormat="false" ht="12.75" hidden="false" customHeight="false" outlineLevel="0" collapsed="false">
      <c r="A112" s="378" t="n">
        <v>94</v>
      </c>
      <c r="B112" s="327" t="s">
        <v>880</v>
      </c>
      <c r="C112" s="397" t="n">
        <v>900</v>
      </c>
      <c r="D112" s="398" t="s">
        <v>582</v>
      </c>
      <c r="E112" s="386" t="s">
        <v>596</v>
      </c>
      <c r="F112" s="398" t="s">
        <v>898</v>
      </c>
      <c r="G112" s="398" t="s">
        <v>881</v>
      </c>
      <c r="H112" s="408" t="n">
        <f aca="false">H113</f>
        <v>4443.63465</v>
      </c>
      <c r="I112" s="408" t="n">
        <f aca="false">I113</f>
        <v>0</v>
      </c>
      <c r="J112" s="415" t="n">
        <f aca="false">J113</f>
        <v>0</v>
      </c>
    </row>
    <row r="113" customFormat="false" ht="12.75" hidden="false" customHeight="false" outlineLevel="0" collapsed="false">
      <c r="A113" s="378" t="n">
        <v>95</v>
      </c>
      <c r="B113" s="327" t="s">
        <v>738</v>
      </c>
      <c r="C113" s="397" t="n">
        <v>900</v>
      </c>
      <c r="D113" s="398" t="s">
        <v>582</v>
      </c>
      <c r="E113" s="386" t="s">
        <v>596</v>
      </c>
      <c r="F113" s="398" t="s">
        <v>898</v>
      </c>
      <c r="G113" s="398" t="s">
        <v>896</v>
      </c>
      <c r="H113" s="408" t="n">
        <f aca="false">2785.0788+1658.55585</f>
        <v>4443.63465</v>
      </c>
      <c r="I113" s="409" t="n">
        <v>0</v>
      </c>
      <c r="J113" s="410" t="n">
        <v>0</v>
      </c>
    </row>
    <row r="114" customFormat="false" ht="12.75" hidden="false" customHeight="false" outlineLevel="0" collapsed="false">
      <c r="A114" s="378" t="n">
        <v>96</v>
      </c>
      <c r="B114" s="327" t="s">
        <v>783</v>
      </c>
      <c r="C114" s="397" t="n">
        <v>900</v>
      </c>
      <c r="D114" s="398" t="s">
        <v>582</v>
      </c>
      <c r="E114" s="386" t="s">
        <v>784</v>
      </c>
      <c r="F114" s="398"/>
      <c r="G114" s="398"/>
      <c r="H114" s="408" t="n">
        <f aca="false">H115</f>
        <v>22759.365</v>
      </c>
      <c r="I114" s="408" t="n">
        <f aca="false">I115</f>
        <v>20368.2046</v>
      </c>
      <c r="J114" s="415" t="n">
        <f aca="false">J115</f>
        <v>20638.65931</v>
      </c>
    </row>
    <row r="115" customFormat="false" ht="25.5" hidden="false" customHeight="false" outlineLevel="0" collapsed="false">
      <c r="A115" s="378" t="n">
        <v>97</v>
      </c>
      <c r="B115" s="327" t="s">
        <v>889</v>
      </c>
      <c r="C115" s="397" t="n">
        <v>900</v>
      </c>
      <c r="D115" s="398" t="s">
        <v>582</v>
      </c>
      <c r="E115" s="386" t="s">
        <v>784</v>
      </c>
      <c r="F115" s="398" t="s">
        <v>855</v>
      </c>
      <c r="G115" s="398"/>
      <c r="H115" s="408" t="n">
        <f aca="false">H116</f>
        <v>22759.365</v>
      </c>
      <c r="I115" s="408" t="n">
        <f aca="false">I116</f>
        <v>20368.2046</v>
      </c>
      <c r="J115" s="415" t="n">
        <f aca="false">J116</f>
        <v>20638.65931</v>
      </c>
    </row>
    <row r="116" customFormat="false" ht="51" hidden="false" customHeight="false" outlineLevel="0" collapsed="false">
      <c r="A116" s="378" t="n">
        <v>98</v>
      </c>
      <c r="B116" s="327" t="s">
        <v>893</v>
      </c>
      <c r="C116" s="397" t="n">
        <v>900</v>
      </c>
      <c r="D116" s="398" t="s">
        <v>582</v>
      </c>
      <c r="E116" s="386" t="s">
        <v>784</v>
      </c>
      <c r="F116" s="398" t="s">
        <v>877</v>
      </c>
      <c r="G116" s="398"/>
      <c r="H116" s="408" t="n">
        <f aca="false">H120+H123+H126+H117+H129</f>
        <v>22759.365</v>
      </c>
      <c r="I116" s="408" t="n">
        <f aca="false">I120+I123+I126+I117+I129</f>
        <v>20368.2046</v>
      </c>
      <c r="J116" s="415" t="n">
        <f aca="false">J120+J123+J126+J117+J129</f>
        <v>20638.65931</v>
      </c>
    </row>
    <row r="117" customFormat="false" ht="114.75" hidden="false" customHeight="false" outlineLevel="0" collapsed="false">
      <c r="A117" s="378" t="n">
        <v>99</v>
      </c>
      <c r="B117" s="412" t="s">
        <v>899</v>
      </c>
      <c r="C117" s="397" t="n">
        <v>900</v>
      </c>
      <c r="D117" s="398" t="s">
        <v>582</v>
      </c>
      <c r="E117" s="386" t="s">
        <v>784</v>
      </c>
      <c r="F117" s="398" t="s">
        <v>900</v>
      </c>
      <c r="G117" s="398"/>
      <c r="H117" s="408" t="n">
        <f aca="false">H118</f>
        <v>918.642</v>
      </c>
      <c r="I117" s="409" t="n">
        <f aca="false">I118</f>
        <v>0</v>
      </c>
      <c r="J117" s="410" t="n">
        <f aca="false">J118</f>
        <v>0</v>
      </c>
    </row>
    <row r="118" customFormat="false" ht="12.75" hidden="false" customHeight="false" outlineLevel="0" collapsed="false">
      <c r="A118" s="378" t="n">
        <v>100</v>
      </c>
      <c r="B118" s="327" t="s">
        <v>880</v>
      </c>
      <c r="C118" s="397" t="n">
        <v>900</v>
      </c>
      <c r="D118" s="398" t="s">
        <v>582</v>
      </c>
      <c r="E118" s="386" t="s">
        <v>784</v>
      </c>
      <c r="F118" s="398" t="s">
        <v>900</v>
      </c>
      <c r="G118" s="398" t="s">
        <v>881</v>
      </c>
      <c r="H118" s="408" t="n">
        <f aca="false">H119</f>
        <v>918.642</v>
      </c>
      <c r="I118" s="409" t="n">
        <f aca="false">I119</f>
        <v>0</v>
      </c>
      <c r="J118" s="410" t="n">
        <f aca="false">J119</f>
        <v>0</v>
      </c>
    </row>
    <row r="119" customFormat="false" ht="12.75" hidden="false" customHeight="false" outlineLevel="0" collapsed="false">
      <c r="A119" s="378" t="n">
        <v>101</v>
      </c>
      <c r="B119" s="327" t="s">
        <v>738</v>
      </c>
      <c r="C119" s="397" t="n">
        <v>900</v>
      </c>
      <c r="D119" s="398" t="s">
        <v>582</v>
      </c>
      <c r="E119" s="386" t="s">
        <v>784</v>
      </c>
      <c r="F119" s="398" t="s">
        <v>900</v>
      </c>
      <c r="G119" s="398" t="s">
        <v>896</v>
      </c>
      <c r="H119" s="408" t="n">
        <v>918.642</v>
      </c>
      <c r="I119" s="409"/>
      <c r="J119" s="410"/>
    </row>
    <row r="120" customFormat="false" ht="102" hidden="false" customHeight="false" outlineLevel="0" collapsed="false">
      <c r="A120" s="378" t="n">
        <v>102</v>
      </c>
      <c r="B120" s="412" t="s">
        <v>901</v>
      </c>
      <c r="C120" s="397" t="n">
        <v>900</v>
      </c>
      <c r="D120" s="398" t="s">
        <v>582</v>
      </c>
      <c r="E120" s="386" t="s">
        <v>784</v>
      </c>
      <c r="F120" s="398" t="s">
        <v>902</v>
      </c>
      <c r="G120" s="398"/>
      <c r="H120" s="408" t="n">
        <f aca="false">H121</f>
        <v>6502.323</v>
      </c>
      <c r="I120" s="409" t="n">
        <f aca="false">I121</f>
        <v>6762.4046</v>
      </c>
      <c r="J120" s="410" t="n">
        <f aca="false">J121</f>
        <v>7032.85931</v>
      </c>
    </row>
    <row r="121" customFormat="false" ht="12.75" hidden="false" customHeight="false" outlineLevel="0" collapsed="false">
      <c r="A121" s="378" t="n">
        <v>103</v>
      </c>
      <c r="B121" s="327" t="s">
        <v>880</v>
      </c>
      <c r="C121" s="397" t="n">
        <v>900</v>
      </c>
      <c r="D121" s="398" t="s">
        <v>582</v>
      </c>
      <c r="E121" s="386" t="s">
        <v>784</v>
      </c>
      <c r="F121" s="398" t="s">
        <v>902</v>
      </c>
      <c r="G121" s="398" t="s">
        <v>881</v>
      </c>
      <c r="H121" s="408" t="n">
        <f aca="false">H122</f>
        <v>6502.323</v>
      </c>
      <c r="I121" s="409" t="n">
        <f aca="false">I122</f>
        <v>6762.4046</v>
      </c>
      <c r="J121" s="410" t="n">
        <f aca="false">J122</f>
        <v>7032.85931</v>
      </c>
    </row>
    <row r="122" customFormat="false" ht="12.75" hidden="false" customHeight="false" outlineLevel="0" collapsed="false">
      <c r="A122" s="378" t="n">
        <v>104</v>
      </c>
      <c r="B122" s="327" t="s">
        <v>738</v>
      </c>
      <c r="C122" s="397" t="n">
        <v>900</v>
      </c>
      <c r="D122" s="398" t="s">
        <v>582</v>
      </c>
      <c r="E122" s="386" t="s">
        <v>784</v>
      </c>
      <c r="F122" s="398" t="s">
        <v>902</v>
      </c>
      <c r="G122" s="398" t="s">
        <v>896</v>
      </c>
      <c r="H122" s="408" t="n">
        <v>6502.323</v>
      </c>
      <c r="I122" s="409" t="n">
        <v>6762.4046</v>
      </c>
      <c r="J122" s="410" t="n">
        <v>7032.85931</v>
      </c>
    </row>
    <row r="123" customFormat="false" ht="102" hidden="false" customHeight="false" outlineLevel="0" collapsed="false">
      <c r="A123" s="378" t="n">
        <v>105</v>
      </c>
      <c r="B123" s="412" t="s">
        <v>903</v>
      </c>
      <c r="C123" s="397" t="n">
        <v>900</v>
      </c>
      <c r="D123" s="398" t="s">
        <v>582</v>
      </c>
      <c r="E123" s="386" t="s">
        <v>784</v>
      </c>
      <c r="F123" s="398" t="s">
        <v>904</v>
      </c>
      <c r="G123" s="398"/>
      <c r="H123" s="408" t="n">
        <f aca="false">H124</f>
        <v>13269.5</v>
      </c>
      <c r="I123" s="409" t="n">
        <f aca="false">I124</f>
        <v>13269.5</v>
      </c>
      <c r="J123" s="410" t="n">
        <f aca="false">J124</f>
        <v>13269.5</v>
      </c>
    </row>
    <row r="124" customFormat="false" ht="12.75" hidden="false" customHeight="false" outlineLevel="0" collapsed="false">
      <c r="A124" s="378" t="n">
        <v>106</v>
      </c>
      <c r="B124" s="327" t="s">
        <v>880</v>
      </c>
      <c r="C124" s="397" t="n">
        <v>900</v>
      </c>
      <c r="D124" s="398" t="s">
        <v>582</v>
      </c>
      <c r="E124" s="386" t="s">
        <v>784</v>
      </c>
      <c r="F124" s="398" t="s">
        <v>904</v>
      </c>
      <c r="G124" s="398" t="s">
        <v>881</v>
      </c>
      <c r="H124" s="408" t="n">
        <f aca="false">H125</f>
        <v>13269.5</v>
      </c>
      <c r="I124" s="409" t="n">
        <f aca="false">I125</f>
        <v>13269.5</v>
      </c>
      <c r="J124" s="410" t="n">
        <f aca="false">J125</f>
        <v>13269.5</v>
      </c>
    </row>
    <row r="125" customFormat="false" ht="12.75" hidden="false" customHeight="false" outlineLevel="0" collapsed="false">
      <c r="A125" s="378" t="n">
        <v>107</v>
      </c>
      <c r="B125" s="327" t="s">
        <v>738</v>
      </c>
      <c r="C125" s="397" t="n">
        <v>900</v>
      </c>
      <c r="D125" s="398" t="s">
        <v>582</v>
      </c>
      <c r="E125" s="386" t="s">
        <v>784</v>
      </c>
      <c r="F125" s="398" t="s">
        <v>904</v>
      </c>
      <c r="G125" s="398" t="s">
        <v>896</v>
      </c>
      <c r="H125" s="408" t="n">
        <v>13269.5</v>
      </c>
      <c r="I125" s="409" t="n">
        <v>13269.5</v>
      </c>
      <c r="J125" s="410" t="n">
        <v>13269.5</v>
      </c>
    </row>
    <row r="126" customFormat="false" ht="102" hidden="false" customHeight="false" outlineLevel="0" collapsed="false">
      <c r="A126" s="378" t="n">
        <v>108</v>
      </c>
      <c r="B126" s="327" t="s">
        <v>905</v>
      </c>
      <c r="C126" s="397" t="n">
        <v>900</v>
      </c>
      <c r="D126" s="398" t="s">
        <v>582</v>
      </c>
      <c r="E126" s="386" t="s">
        <v>784</v>
      </c>
      <c r="F126" s="398" t="s">
        <v>906</v>
      </c>
      <c r="G126" s="398"/>
      <c r="H126" s="408" t="n">
        <f aca="false">H127</f>
        <v>336.3</v>
      </c>
      <c r="I126" s="409" t="n">
        <f aca="false">I127</f>
        <v>336.3</v>
      </c>
      <c r="J126" s="410" t="n">
        <f aca="false">J127</f>
        <v>336.3</v>
      </c>
    </row>
    <row r="127" customFormat="false" ht="12.75" hidden="false" customHeight="false" outlineLevel="0" collapsed="false">
      <c r="A127" s="378" t="n">
        <v>109</v>
      </c>
      <c r="B127" s="327" t="s">
        <v>880</v>
      </c>
      <c r="C127" s="397" t="n">
        <v>900</v>
      </c>
      <c r="D127" s="398" t="s">
        <v>582</v>
      </c>
      <c r="E127" s="386" t="s">
        <v>784</v>
      </c>
      <c r="F127" s="398" t="s">
        <v>906</v>
      </c>
      <c r="G127" s="398" t="s">
        <v>881</v>
      </c>
      <c r="H127" s="408" t="n">
        <f aca="false">H128</f>
        <v>336.3</v>
      </c>
      <c r="I127" s="409" t="n">
        <f aca="false">I128</f>
        <v>336.3</v>
      </c>
      <c r="J127" s="410" t="n">
        <f aca="false">J128</f>
        <v>336.3</v>
      </c>
    </row>
    <row r="128" customFormat="false" ht="12.75" hidden="false" customHeight="false" outlineLevel="0" collapsed="false">
      <c r="A128" s="378" t="n">
        <v>110</v>
      </c>
      <c r="B128" s="327" t="s">
        <v>738</v>
      </c>
      <c r="C128" s="397" t="n">
        <v>900</v>
      </c>
      <c r="D128" s="398" t="s">
        <v>582</v>
      </c>
      <c r="E128" s="386" t="s">
        <v>784</v>
      </c>
      <c r="F128" s="398" t="s">
        <v>906</v>
      </c>
      <c r="G128" s="398" t="s">
        <v>896</v>
      </c>
      <c r="H128" s="408" t="n">
        <v>336.3</v>
      </c>
      <c r="I128" s="409" t="n">
        <v>336.3</v>
      </c>
      <c r="J128" s="410" t="n">
        <v>336.3</v>
      </c>
    </row>
    <row r="129" customFormat="false" ht="114.75" hidden="false" customHeight="false" outlineLevel="0" collapsed="false">
      <c r="A129" s="378" t="n">
        <v>111</v>
      </c>
      <c r="B129" s="327" t="s">
        <v>907</v>
      </c>
      <c r="C129" s="397" t="n">
        <v>900</v>
      </c>
      <c r="D129" s="398" t="s">
        <v>582</v>
      </c>
      <c r="E129" s="386" t="s">
        <v>784</v>
      </c>
      <c r="F129" s="398" t="s">
        <v>908</v>
      </c>
      <c r="G129" s="398"/>
      <c r="H129" s="408" t="n">
        <f aca="false">H130</f>
        <v>1732.6</v>
      </c>
      <c r="I129" s="408" t="n">
        <f aca="false">I130</f>
        <v>0</v>
      </c>
      <c r="J129" s="415" t="n">
        <f aca="false">J130</f>
        <v>0</v>
      </c>
    </row>
    <row r="130" customFormat="false" ht="12.75" hidden="false" customHeight="false" outlineLevel="0" collapsed="false">
      <c r="A130" s="378" t="n">
        <v>112</v>
      </c>
      <c r="B130" s="327" t="s">
        <v>880</v>
      </c>
      <c r="C130" s="397" t="n">
        <v>900</v>
      </c>
      <c r="D130" s="398" t="s">
        <v>582</v>
      </c>
      <c r="E130" s="386" t="s">
        <v>784</v>
      </c>
      <c r="F130" s="398" t="s">
        <v>908</v>
      </c>
      <c r="G130" s="398" t="s">
        <v>881</v>
      </c>
      <c r="H130" s="408" t="n">
        <f aca="false">H131</f>
        <v>1732.6</v>
      </c>
      <c r="I130" s="409" t="n">
        <f aca="false">I131</f>
        <v>0</v>
      </c>
      <c r="J130" s="410" t="n">
        <f aca="false">J131</f>
        <v>0</v>
      </c>
    </row>
    <row r="131" customFormat="false" ht="12.75" hidden="false" customHeight="false" outlineLevel="0" collapsed="false">
      <c r="A131" s="378" t="n">
        <v>113</v>
      </c>
      <c r="B131" s="327" t="s">
        <v>738</v>
      </c>
      <c r="C131" s="397" t="n">
        <v>900</v>
      </c>
      <c r="D131" s="398" t="s">
        <v>582</v>
      </c>
      <c r="E131" s="386" t="s">
        <v>784</v>
      </c>
      <c r="F131" s="398" t="s">
        <v>908</v>
      </c>
      <c r="G131" s="398" t="s">
        <v>896</v>
      </c>
      <c r="H131" s="408" t="n">
        <v>1732.6</v>
      </c>
      <c r="I131" s="409" t="n">
        <v>0</v>
      </c>
      <c r="J131" s="410" t="n">
        <v>0</v>
      </c>
    </row>
    <row r="132" customFormat="false" ht="12.75" hidden="false" customHeight="false" outlineLevel="0" collapsed="false">
      <c r="A132" s="378" t="n">
        <v>114</v>
      </c>
      <c r="B132" s="327" t="s">
        <v>785</v>
      </c>
      <c r="C132" s="397" t="n">
        <v>900</v>
      </c>
      <c r="D132" s="398" t="s">
        <v>582</v>
      </c>
      <c r="E132" s="386" t="s">
        <v>681</v>
      </c>
      <c r="F132" s="398"/>
      <c r="G132" s="398"/>
      <c r="H132" s="416" t="n">
        <f aca="false">H133</f>
        <v>213.72</v>
      </c>
      <c r="I132" s="408" t="n">
        <f aca="false">I133</f>
        <v>0</v>
      </c>
      <c r="J132" s="415" t="n">
        <f aca="false">J133</f>
        <v>0</v>
      </c>
    </row>
    <row r="133" customFormat="false" ht="25.5" hidden="false" customHeight="false" outlineLevel="0" collapsed="false">
      <c r="A133" s="378" t="n">
        <v>115</v>
      </c>
      <c r="B133" s="327" t="s">
        <v>889</v>
      </c>
      <c r="C133" s="397" t="n">
        <v>900</v>
      </c>
      <c r="D133" s="398" t="s">
        <v>582</v>
      </c>
      <c r="E133" s="386" t="s">
        <v>681</v>
      </c>
      <c r="F133" s="398" t="s">
        <v>855</v>
      </c>
      <c r="G133" s="398"/>
      <c r="H133" s="408" t="n">
        <f aca="false">H134</f>
        <v>213.72</v>
      </c>
      <c r="I133" s="408" t="n">
        <f aca="false">I134</f>
        <v>0</v>
      </c>
      <c r="J133" s="415" t="n">
        <f aca="false">J134</f>
        <v>0</v>
      </c>
    </row>
    <row r="134" customFormat="false" ht="51" hidden="false" customHeight="false" outlineLevel="0" collapsed="false">
      <c r="A134" s="378" t="n">
        <v>116</v>
      </c>
      <c r="B134" s="327" t="s">
        <v>893</v>
      </c>
      <c r="C134" s="397" t="n">
        <v>900</v>
      </c>
      <c r="D134" s="398" t="s">
        <v>582</v>
      </c>
      <c r="E134" s="386" t="s">
        <v>681</v>
      </c>
      <c r="F134" s="398" t="s">
        <v>877</v>
      </c>
      <c r="G134" s="398"/>
      <c r="H134" s="408" t="n">
        <f aca="false">H135</f>
        <v>213.72</v>
      </c>
      <c r="I134" s="408" t="n">
        <f aca="false">I135</f>
        <v>0</v>
      </c>
      <c r="J134" s="415" t="n">
        <f aca="false">J135</f>
        <v>0</v>
      </c>
    </row>
    <row r="135" customFormat="false" ht="102" hidden="false" customHeight="false" outlineLevel="0" collapsed="false">
      <c r="A135" s="378" t="n">
        <v>117</v>
      </c>
      <c r="B135" s="412" t="s">
        <v>909</v>
      </c>
      <c r="C135" s="397" t="n">
        <v>900</v>
      </c>
      <c r="D135" s="398" t="s">
        <v>582</v>
      </c>
      <c r="E135" s="386" t="s">
        <v>681</v>
      </c>
      <c r="F135" s="398" t="s">
        <v>910</v>
      </c>
      <c r="G135" s="398"/>
      <c r="H135" s="408" t="n">
        <f aca="false">H136</f>
        <v>213.72</v>
      </c>
      <c r="I135" s="408" t="n">
        <f aca="false">I136</f>
        <v>0</v>
      </c>
      <c r="J135" s="415" t="n">
        <f aca="false">J136</f>
        <v>0</v>
      </c>
    </row>
    <row r="136" customFormat="false" ht="12.75" hidden="false" customHeight="false" outlineLevel="0" collapsed="false">
      <c r="A136" s="378" t="n">
        <v>118</v>
      </c>
      <c r="B136" s="327" t="s">
        <v>880</v>
      </c>
      <c r="C136" s="397" t="n">
        <v>900</v>
      </c>
      <c r="D136" s="398" t="s">
        <v>582</v>
      </c>
      <c r="E136" s="386" t="s">
        <v>681</v>
      </c>
      <c r="F136" s="398" t="s">
        <v>910</v>
      </c>
      <c r="G136" s="398" t="s">
        <v>881</v>
      </c>
      <c r="H136" s="408" t="n">
        <f aca="false">H137</f>
        <v>213.72</v>
      </c>
      <c r="I136" s="408" t="n">
        <f aca="false">I137</f>
        <v>0</v>
      </c>
      <c r="J136" s="415" t="n">
        <f aca="false">J137</f>
        <v>0</v>
      </c>
    </row>
    <row r="137" customFormat="false" ht="12.75" hidden="false" customHeight="false" outlineLevel="0" collapsed="false">
      <c r="A137" s="378" t="n">
        <v>119</v>
      </c>
      <c r="B137" s="327" t="s">
        <v>738</v>
      </c>
      <c r="C137" s="397" t="n">
        <v>900</v>
      </c>
      <c r="D137" s="398" t="s">
        <v>582</v>
      </c>
      <c r="E137" s="386" t="s">
        <v>681</v>
      </c>
      <c r="F137" s="398" t="s">
        <v>910</v>
      </c>
      <c r="G137" s="398" t="s">
        <v>896</v>
      </c>
      <c r="H137" s="408" t="n">
        <f aca="false">213.50628+0.21372</f>
        <v>213.72</v>
      </c>
      <c r="I137" s="409" t="n">
        <v>0</v>
      </c>
      <c r="J137" s="410" t="n">
        <v>0</v>
      </c>
    </row>
    <row r="138" customFormat="false" ht="12.75" hidden="false" customHeight="false" outlineLevel="0" collapsed="false">
      <c r="A138" s="378" t="n">
        <v>120</v>
      </c>
      <c r="B138" s="327" t="s">
        <v>787</v>
      </c>
      <c r="C138" s="397" t="n">
        <v>900</v>
      </c>
      <c r="D138" s="398" t="s">
        <v>64</v>
      </c>
      <c r="E138" s="386" t="s">
        <v>528</v>
      </c>
      <c r="F138" s="398"/>
      <c r="G138" s="417"/>
      <c r="H138" s="408" t="n">
        <f aca="false">H149+H139</f>
        <v>77997.97046</v>
      </c>
      <c r="I138" s="409" t="n">
        <f aca="false">I149</f>
        <v>7328.42409</v>
      </c>
      <c r="J138" s="410" t="n">
        <f aca="false">J149</f>
        <v>7328.42409</v>
      </c>
    </row>
    <row r="139" customFormat="false" ht="12.75" hidden="false" customHeight="false" outlineLevel="0" collapsed="false">
      <c r="A139" s="378" t="n">
        <v>121</v>
      </c>
      <c r="B139" s="418" t="s">
        <v>788</v>
      </c>
      <c r="C139" s="397" t="n">
        <v>900</v>
      </c>
      <c r="D139" s="398" t="s">
        <v>64</v>
      </c>
      <c r="E139" s="386" t="s">
        <v>68</v>
      </c>
      <c r="F139" s="398"/>
      <c r="G139" s="417"/>
      <c r="H139" s="409" t="n">
        <f aca="false">H140+H143+H146</f>
        <v>18430.24637</v>
      </c>
      <c r="I139" s="409"/>
      <c r="J139" s="410"/>
    </row>
    <row r="140" customFormat="false" ht="127.5" hidden="false" customHeight="false" outlineLevel="0" collapsed="false">
      <c r="A140" s="378" t="n">
        <v>122</v>
      </c>
      <c r="B140" s="419" t="s">
        <v>911</v>
      </c>
      <c r="C140" s="397" t="n">
        <v>900</v>
      </c>
      <c r="D140" s="398" t="s">
        <v>64</v>
      </c>
      <c r="E140" s="386" t="s">
        <v>68</v>
      </c>
      <c r="F140" s="420" t="s">
        <v>912</v>
      </c>
      <c r="G140" s="398"/>
      <c r="H140" s="409" t="n">
        <f aca="false">H141</f>
        <v>13468.25697</v>
      </c>
      <c r="I140" s="409"/>
      <c r="J140" s="410"/>
    </row>
    <row r="141" customFormat="false" ht="12.75" hidden="false" customHeight="false" outlineLevel="0" collapsed="false">
      <c r="A141" s="378" t="n">
        <v>123</v>
      </c>
      <c r="B141" s="418" t="s">
        <v>880</v>
      </c>
      <c r="C141" s="397" t="n">
        <v>900</v>
      </c>
      <c r="D141" s="398" t="s">
        <v>64</v>
      </c>
      <c r="E141" s="386" t="s">
        <v>68</v>
      </c>
      <c r="F141" s="420" t="s">
        <v>912</v>
      </c>
      <c r="G141" s="398" t="s">
        <v>881</v>
      </c>
      <c r="H141" s="409" t="n">
        <f aca="false">H142</f>
        <v>13468.25697</v>
      </c>
      <c r="I141" s="409"/>
      <c r="J141" s="410"/>
    </row>
    <row r="142" customFormat="false" ht="12.75" hidden="false" customHeight="false" outlineLevel="0" collapsed="false">
      <c r="A142" s="378" t="n">
        <v>124</v>
      </c>
      <c r="B142" s="418" t="s">
        <v>738</v>
      </c>
      <c r="C142" s="397" t="n">
        <v>900</v>
      </c>
      <c r="D142" s="398" t="s">
        <v>64</v>
      </c>
      <c r="E142" s="386" t="s">
        <v>68</v>
      </c>
      <c r="F142" s="420" t="s">
        <v>912</v>
      </c>
      <c r="G142" s="398" t="s">
        <v>896</v>
      </c>
      <c r="H142" s="421" t="n">
        <v>13468.25697</v>
      </c>
      <c r="I142" s="409"/>
      <c r="J142" s="410"/>
    </row>
    <row r="143" customFormat="false" ht="102" hidden="false" customHeight="false" outlineLevel="0" collapsed="false">
      <c r="A143" s="378" t="n">
        <v>125</v>
      </c>
      <c r="B143" s="419" t="s">
        <v>913</v>
      </c>
      <c r="C143" s="397" t="n">
        <v>900</v>
      </c>
      <c r="D143" s="398" t="s">
        <v>64</v>
      </c>
      <c r="E143" s="386" t="s">
        <v>68</v>
      </c>
      <c r="F143" s="420" t="s">
        <v>914</v>
      </c>
      <c r="G143" s="417"/>
      <c r="H143" s="409" t="n">
        <f aca="false">H144</f>
        <v>4777.68695</v>
      </c>
      <c r="I143" s="409"/>
      <c r="J143" s="410"/>
    </row>
    <row r="144" customFormat="false" ht="12.75" hidden="false" customHeight="false" outlineLevel="0" collapsed="false">
      <c r="A144" s="378" t="n">
        <v>126</v>
      </c>
      <c r="B144" s="418" t="s">
        <v>880</v>
      </c>
      <c r="C144" s="397" t="n">
        <v>900</v>
      </c>
      <c r="D144" s="398" t="s">
        <v>64</v>
      </c>
      <c r="E144" s="386" t="s">
        <v>68</v>
      </c>
      <c r="F144" s="420" t="s">
        <v>914</v>
      </c>
      <c r="G144" s="398" t="s">
        <v>881</v>
      </c>
      <c r="H144" s="409" t="n">
        <f aca="false">H145</f>
        <v>4777.68695</v>
      </c>
      <c r="I144" s="409"/>
      <c r="J144" s="410"/>
    </row>
    <row r="145" customFormat="false" ht="12.75" hidden="false" customHeight="false" outlineLevel="0" collapsed="false">
      <c r="A145" s="378" t="n">
        <v>127</v>
      </c>
      <c r="B145" s="418" t="s">
        <v>738</v>
      </c>
      <c r="C145" s="397" t="n">
        <v>900</v>
      </c>
      <c r="D145" s="398" t="s">
        <v>64</v>
      </c>
      <c r="E145" s="386" t="s">
        <v>68</v>
      </c>
      <c r="F145" s="420" t="s">
        <v>914</v>
      </c>
      <c r="G145" s="398" t="s">
        <v>896</v>
      </c>
      <c r="H145" s="421" t="n">
        <v>4777.68695</v>
      </c>
      <c r="I145" s="409"/>
      <c r="J145" s="410"/>
    </row>
    <row r="146" customFormat="false" ht="89.25" hidden="false" customHeight="false" outlineLevel="0" collapsed="false">
      <c r="A146" s="378" t="n">
        <v>128</v>
      </c>
      <c r="B146" s="422" t="s">
        <v>915</v>
      </c>
      <c r="C146" s="397" t="n">
        <v>900</v>
      </c>
      <c r="D146" s="398" t="s">
        <v>64</v>
      </c>
      <c r="E146" s="386" t="s">
        <v>68</v>
      </c>
      <c r="F146" s="420" t="s">
        <v>916</v>
      </c>
      <c r="G146" s="417"/>
      <c r="H146" s="409" t="n">
        <f aca="false">H147</f>
        <v>184.30245</v>
      </c>
      <c r="I146" s="409"/>
      <c r="J146" s="410"/>
    </row>
    <row r="147" customFormat="false" ht="12.75" hidden="false" customHeight="false" outlineLevel="0" collapsed="false">
      <c r="A147" s="378" t="n">
        <v>129</v>
      </c>
      <c r="B147" s="418" t="s">
        <v>880</v>
      </c>
      <c r="C147" s="397" t="n">
        <v>900</v>
      </c>
      <c r="D147" s="398" t="s">
        <v>64</v>
      </c>
      <c r="E147" s="386" t="s">
        <v>68</v>
      </c>
      <c r="F147" s="420" t="s">
        <v>916</v>
      </c>
      <c r="G147" s="398" t="s">
        <v>881</v>
      </c>
      <c r="H147" s="409" t="n">
        <f aca="false">H148</f>
        <v>184.30245</v>
      </c>
      <c r="I147" s="409"/>
      <c r="J147" s="410"/>
    </row>
    <row r="148" customFormat="false" ht="12.75" hidden="false" customHeight="false" outlineLevel="0" collapsed="false">
      <c r="A148" s="378" t="n">
        <v>130</v>
      </c>
      <c r="B148" s="418" t="s">
        <v>738</v>
      </c>
      <c r="C148" s="397" t="n">
        <v>900</v>
      </c>
      <c r="D148" s="398" t="s">
        <v>64</v>
      </c>
      <c r="E148" s="386" t="s">
        <v>68</v>
      </c>
      <c r="F148" s="420" t="s">
        <v>916</v>
      </c>
      <c r="G148" s="398" t="s">
        <v>896</v>
      </c>
      <c r="H148" s="409" t="n">
        <v>184.30245</v>
      </c>
      <c r="I148" s="409"/>
      <c r="J148" s="410"/>
    </row>
    <row r="149" customFormat="false" ht="12.75" hidden="false" customHeight="false" outlineLevel="0" collapsed="false">
      <c r="A149" s="378" t="n">
        <v>131</v>
      </c>
      <c r="B149" s="418" t="s">
        <v>790</v>
      </c>
      <c r="C149" s="397" t="n">
        <v>900</v>
      </c>
      <c r="D149" s="398" t="s">
        <v>64</v>
      </c>
      <c r="E149" s="386" t="s">
        <v>551</v>
      </c>
      <c r="F149" s="398"/>
      <c r="G149" s="417"/>
      <c r="H149" s="409" t="n">
        <f aca="false">H150</f>
        <v>59567.72409</v>
      </c>
      <c r="I149" s="409" t="n">
        <f aca="false">I150</f>
        <v>7328.42409</v>
      </c>
      <c r="J149" s="410" t="n">
        <f aca="false">J150</f>
        <v>7328.42409</v>
      </c>
    </row>
    <row r="150" customFormat="false" ht="25.5" hidden="false" customHeight="false" outlineLevel="0" collapsed="false">
      <c r="A150" s="378" t="n">
        <v>132</v>
      </c>
      <c r="B150" s="327" t="s">
        <v>889</v>
      </c>
      <c r="C150" s="397" t="n">
        <v>900</v>
      </c>
      <c r="D150" s="398" t="s">
        <v>64</v>
      </c>
      <c r="E150" s="386" t="s">
        <v>551</v>
      </c>
      <c r="F150" s="398" t="s">
        <v>855</v>
      </c>
      <c r="G150" s="417"/>
      <c r="H150" s="408" t="n">
        <f aca="false">H151</f>
        <v>59567.72409</v>
      </c>
      <c r="I150" s="408" t="n">
        <f aca="false">I151</f>
        <v>7328.42409</v>
      </c>
      <c r="J150" s="415" t="n">
        <f aca="false">J151</f>
        <v>7328.42409</v>
      </c>
    </row>
    <row r="151" customFormat="false" ht="51" hidden="false" customHeight="false" outlineLevel="0" collapsed="false">
      <c r="A151" s="378" t="n">
        <v>133</v>
      </c>
      <c r="B151" s="327" t="s">
        <v>893</v>
      </c>
      <c r="C151" s="397" t="n">
        <v>900</v>
      </c>
      <c r="D151" s="398" t="s">
        <v>64</v>
      </c>
      <c r="E151" s="386" t="s">
        <v>551</v>
      </c>
      <c r="F151" s="398" t="s">
        <v>877</v>
      </c>
      <c r="G151" s="398"/>
      <c r="H151" s="408" t="n">
        <f aca="false">H152+H155+H158+H161</f>
        <v>59567.72409</v>
      </c>
      <c r="I151" s="408" t="n">
        <f aca="false">I152+I155+I158+I161</f>
        <v>7328.42409</v>
      </c>
      <c r="J151" s="415" t="n">
        <f aca="false">J152+J155+J158+J161</f>
        <v>7328.42409</v>
      </c>
    </row>
    <row r="152" customFormat="false" ht="89.25" hidden="false" customHeight="false" outlineLevel="0" collapsed="false">
      <c r="A152" s="378" t="n">
        <v>134</v>
      </c>
      <c r="B152" s="327" t="s">
        <v>917</v>
      </c>
      <c r="C152" s="397" t="n">
        <v>900</v>
      </c>
      <c r="D152" s="398" t="s">
        <v>64</v>
      </c>
      <c r="E152" s="386" t="s">
        <v>551</v>
      </c>
      <c r="F152" s="423" t="s">
        <v>918</v>
      </c>
      <c r="G152" s="398"/>
      <c r="H152" s="408" t="n">
        <f aca="false">H153</f>
        <v>1400</v>
      </c>
      <c r="I152" s="409" t="n">
        <f aca="false">I153</f>
        <v>0</v>
      </c>
      <c r="J152" s="410" t="n">
        <f aca="false">J153</f>
        <v>0</v>
      </c>
    </row>
    <row r="153" customFormat="false" ht="12.75" hidden="false" customHeight="false" outlineLevel="0" collapsed="false">
      <c r="A153" s="378" t="n">
        <v>135</v>
      </c>
      <c r="B153" s="327" t="s">
        <v>880</v>
      </c>
      <c r="C153" s="397" t="n">
        <v>900</v>
      </c>
      <c r="D153" s="398" t="s">
        <v>64</v>
      </c>
      <c r="E153" s="386" t="s">
        <v>551</v>
      </c>
      <c r="F153" s="423" t="s">
        <v>918</v>
      </c>
      <c r="G153" s="398" t="s">
        <v>881</v>
      </c>
      <c r="H153" s="408" t="n">
        <f aca="false">H154</f>
        <v>1400</v>
      </c>
      <c r="I153" s="409" t="n">
        <f aca="false">I154</f>
        <v>0</v>
      </c>
      <c r="J153" s="410" t="n">
        <f aca="false">J154</f>
        <v>0</v>
      </c>
    </row>
    <row r="154" customFormat="false" ht="12.75" hidden="false" customHeight="false" outlineLevel="0" collapsed="false">
      <c r="A154" s="378" t="n">
        <v>136</v>
      </c>
      <c r="B154" s="327" t="s">
        <v>738</v>
      </c>
      <c r="C154" s="397" t="n">
        <v>900</v>
      </c>
      <c r="D154" s="398" t="s">
        <v>64</v>
      </c>
      <c r="E154" s="386" t="s">
        <v>551</v>
      </c>
      <c r="F154" s="423" t="s">
        <v>918</v>
      </c>
      <c r="G154" s="398" t="s">
        <v>896</v>
      </c>
      <c r="H154" s="408" t="n">
        <v>1400</v>
      </c>
      <c r="I154" s="409" t="n">
        <v>0</v>
      </c>
      <c r="J154" s="410" t="n">
        <v>0</v>
      </c>
    </row>
    <row r="155" customFormat="false" ht="102" hidden="false" customHeight="false" outlineLevel="0" collapsed="false">
      <c r="A155" s="378" t="n">
        <v>137</v>
      </c>
      <c r="B155" s="327" t="s">
        <v>919</v>
      </c>
      <c r="C155" s="397" t="n">
        <v>900</v>
      </c>
      <c r="D155" s="398" t="s">
        <v>64</v>
      </c>
      <c r="E155" s="386" t="s">
        <v>551</v>
      </c>
      <c r="F155" s="423" t="s">
        <v>920</v>
      </c>
      <c r="G155" s="398"/>
      <c r="H155" s="408" t="n">
        <f aca="false">H156</f>
        <v>7429.72409</v>
      </c>
      <c r="I155" s="409" t="n">
        <f aca="false">I156</f>
        <v>7328.42409</v>
      </c>
      <c r="J155" s="410" t="n">
        <f aca="false">J156</f>
        <v>7328.42409</v>
      </c>
    </row>
    <row r="156" customFormat="false" ht="12.75" hidden="false" customHeight="false" outlineLevel="0" collapsed="false">
      <c r="A156" s="378" t="n">
        <v>138</v>
      </c>
      <c r="B156" s="327" t="s">
        <v>880</v>
      </c>
      <c r="C156" s="397" t="n">
        <v>900</v>
      </c>
      <c r="D156" s="398" t="s">
        <v>64</v>
      </c>
      <c r="E156" s="386" t="s">
        <v>551</v>
      </c>
      <c r="F156" s="423" t="s">
        <v>920</v>
      </c>
      <c r="G156" s="398" t="s">
        <v>881</v>
      </c>
      <c r="H156" s="408" t="n">
        <f aca="false">H157</f>
        <v>7429.72409</v>
      </c>
      <c r="I156" s="409" t="n">
        <f aca="false">I157</f>
        <v>7328.42409</v>
      </c>
      <c r="J156" s="410" t="n">
        <f aca="false">J157</f>
        <v>7328.42409</v>
      </c>
    </row>
    <row r="157" customFormat="false" ht="12.75" hidden="false" customHeight="false" outlineLevel="0" collapsed="false">
      <c r="A157" s="378" t="n">
        <v>139</v>
      </c>
      <c r="B157" s="327" t="s">
        <v>738</v>
      </c>
      <c r="C157" s="397" t="n">
        <v>900</v>
      </c>
      <c r="D157" s="398" t="s">
        <v>64</v>
      </c>
      <c r="E157" s="386" t="s">
        <v>551</v>
      </c>
      <c r="F157" s="423" t="s">
        <v>920</v>
      </c>
      <c r="G157" s="398" t="s">
        <v>896</v>
      </c>
      <c r="H157" s="408" t="n">
        <v>7429.72409</v>
      </c>
      <c r="I157" s="409" t="n">
        <v>7328.42409</v>
      </c>
      <c r="J157" s="410" t="n">
        <v>7328.42409</v>
      </c>
    </row>
    <row r="158" customFormat="false" ht="114.75" hidden="false" customHeight="false" outlineLevel="0" collapsed="false">
      <c r="A158" s="378" t="n">
        <v>140</v>
      </c>
      <c r="B158" s="327" t="s">
        <v>921</v>
      </c>
      <c r="C158" s="397" t="n">
        <v>900</v>
      </c>
      <c r="D158" s="398" t="s">
        <v>64</v>
      </c>
      <c r="E158" s="386" t="s">
        <v>551</v>
      </c>
      <c r="F158" s="423" t="s">
        <v>922</v>
      </c>
      <c r="G158" s="398"/>
      <c r="H158" s="408" t="n">
        <f aca="false">H159</f>
        <v>50000</v>
      </c>
      <c r="I158" s="409" t="n">
        <f aca="false">I159</f>
        <v>0</v>
      </c>
      <c r="J158" s="410" t="n">
        <f aca="false">J159</f>
        <v>0</v>
      </c>
    </row>
    <row r="159" customFormat="false" ht="12.75" hidden="false" customHeight="false" outlineLevel="0" collapsed="false">
      <c r="A159" s="378" t="n">
        <v>141</v>
      </c>
      <c r="B159" s="327" t="s">
        <v>880</v>
      </c>
      <c r="C159" s="397" t="n">
        <v>900</v>
      </c>
      <c r="D159" s="398" t="s">
        <v>64</v>
      </c>
      <c r="E159" s="386" t="s">
        <v>551</v>
      </c>
      <c r="F159" s="423" t="s">
        <v>922</v>
      </c>
      <c r="G159" s="398" t="s">
        <v>881</v>
      </c>
      <c r="H159" s="408" t="n">
        <f aca="false">H160</f>
        <v>50000</v>
      </c>
      <c r="I159" s="409" t="n">
        <f aca="false">I160</f>
        <v>0</v>
      </c>
      <c r="J159" s="410" t="n">
        <f aca="false">J160</f>
        <v>0</v>
      </c>
    </row>
    <row r="160" customFormat="false" ht="12.75" hidden="false" customHeight="false" outlineLevel="0" collapsed="false">
      <c r="A160" s="378" t="n">
        <v>142</v>
      </c>
      <c r="B160" s="327" t="s">
        <v>738</v>
      </c>
      <c r="C160" s="397" t="n">
        <v>900</v>
      </c>
      <c r="D160" s="398" t="s">
        <v>64</v>
      </c>
      <c r="E160" s="386" t="s">
        <v>551</v>
      </c>
      <c r="F160" s="423" t="s">
        <v>922</v>
      </c>
      <c r="G160" s="398" t="s">
        <v>896</v>
      </c>
      <c r="H160" s="408" t="n">
        <v>50000</v>
      </c>
      <c r="I160" s="409" t="n">
        <v>0</v>
      </c>
      <c r="J160" s="410" t="n">
        <v>0</v>
      </c>
    </row>
    <row r="161" customFormat="false" ht="114.75" hidden="false" customHeight="false" outlineLevel="0" collapsed="false">
      <c r="A161" s="378" t="n">
        <v>143</v>
      </c>
      <c r="B161" s="327" t="s">
        <v>923</v>
      </c>
      <c r="C161" s="397" t="n">
        <v>900</v>
      </c>
      <c r="D161" s="398" t="s">
        <v>64</v>
      </c>
      <c r="E161" s="386" t="s">
        <v>551</v>
      </c>
      <c r="F161" s="423" t="s">
        <v>924</v>
      </c>
      <c r="G161" s="398"/>
      <c r="H161" s="408" t="n">
        <f aca="false">H162</f>
        <v>738</v>
      </c>
      <c r="I161" s="409" t="n">
        <f aca="false">I162</f>
        <v>0</v>
      </c>
      <c r="J161" s="410" t="n">
        <f aca="false">J162</f>
        <v>0</v>
      </c>
    </row>
    <row r="162" customFormat="false" ht="12.75" hidden="false" customHeight="false" outlineLevel="0" collapsed="false">
      <c r="A162" s="378" t="n">
        <v>144</v>
      </c>
      <c r="B162" s="327" t="s">
        <v>880</v>
      </c>
      <c r="C162" s="397" t="n">
        <v>900</v>
      </c>
      <c r="D162" s="398" t="s">
        <v>64</v>
      </c>
      <c r="E162" s="386" t="s">
        <v>551</v>
      </c>
      <c r="F162" s="423" t="s">
        <v>924</v>
      </c>
      <c r="G162" s="398" t="s">
        <v>881</v>
      </c>
      <c r="H162" s="408" t="n">
        <f aca="false">H163</f>
        <v>738</v>
      </c>
      <c r="I162" s="409" t="n">
        <f aca="false">I163</f>
        <v>0</v>
      </c>
      <c r="J162" s="410" t="n">
        <f aca="false">J163</f>
        <v>0</v>
      </c>
    </row>
    <row r="163" customFormat="false" ht="12.75" hidden="false" customHeight="false" outlineLevel="0" collapsed="false">
      <c r="A163" s="378" t="n">
        <v>145</v>
      </c>
      <c r="B163" s="327" t="s">
        <v>738</v>
      </c>
      <c r="C163" s="397" t="n">
        <v>900</v>
      </c>
      <c r="D163" s="398" t="s">
        <v>64</v>
      </c>
      <c r="E163" s="386" t="s">
        <v>551</v>
      </c>
      <c r="F163" s="423" t="s">
        <v>924</v>
      </c>
      <c r="G163" s="398" t="s">
        <v>896</v>
      </c>
      <c r="H163" s="408" t="n">
        <v>738</v>
      </c>
      <c r="I163" s="409" t="n">
        <v>0</v>
      </c>
      <c r="J163" s="410" t="n">
        <v>0</v>
      </c>
    </row>
    <row r="164" customFormat="false" ht="12.75" hidden="false" customHeight="false" outlineLevel="0" collapsed="false">
      <c r="A164" s="378" t="n">
        <v>146</v>
      </c>
      <c r="B164" s="327" t="s">
        <v>792</v>
      </c>
      <c r="C164" s="397" t="n">
        <v>900</v>
      </c>
      <c r="D164" s="398" t="s">
        <v>585</v>
      </c>
      <c r="E164" s="386" t="s">
        <v>528</v>
      </c>
      <c r="F164" s="398"/>
      <c r="G164" s="417"/>
      <c r="H164" s="408" t="n">
        <f aca="false">H165</f>
        <v>1075.3</v>
      </c>
      <c r="I164" s="408" t="n">
        <f aca="false">I165</f>
        <v>0</v>
      </c>
      <c r="J164" s="415" t="n">
        <f aca="false">J165</f>
        <v>0</v>
      </c>
    </row>
    <row r="165" customFormat="false" ht="12.75" hidden="false" customHeight="false" outlineLevel="0" collapsed="false">
      <c r="A165" s="378" t="n">
        <v>147</v>
      </c>
      <c r="B165" s="327" t="s">
        <v>794</v>
      </c>
      <c r="C165" s="397" t="n">
        <v>900</v>
      </c>
      <c r="D165" s="398" t="s">
        <v>585</v>
      </c>
      <c r="E165" s="386" t="s">
        <v>64</v>
      </c>
      <c r="F165" s="398"/>
      <c r="G165" s="417"/>
      <c r="H165" s="408" t="n">
        <f aca="false">H166</f>
        <v>1075.3</v>
      </c>
      <c r="I165" s="409" t="n">
        <f aca="false">I166</f>
        <v>0</v>
      </c>
      <c r="J165" s="410" t="n">
        <f aca="false">J166</f>
        <v>0</v>
      </c>
    </row>
    <row r="166" customFormat="false" ht="25.5" hidden="false" customHeight="false" outlineLevel="0" collapsed="false">
      <c r="A166" s="378" t="n">
        <v>148</v>
      </c>
      <c r="B166" s="327" t="s">
        <v>889</v>
      </c>
      <c r="C166" s="397" t="n">
        <v>900</v>
      </c>
      <c r="D166" s="398" t="s">
        <v>585</v>
      </c>
      <c r="E166" s="386" t="s">
        <v>64</v>
      </c>
      <c r="F166" s="398" t="s">
        <v>855</v>
      </c>
      <c r="G166" s="417"/>
      <c r="H166" s="408" t="n">
        <f aca="false">H167</f>
        <v>1075.3</v>
      </c>
      <c r="I166" s="408" t="n">
        <f aca="false">I167</f>
        <v>0</v>
      </c>
      <c r="J166" s="415" t="n">
        <f aca="false">J167</f>
        <v>0</v>
      </c>
    </row>
    <row r="167" customFormat="false" ht="51" hidden="false" customHeight="false" outlineLevel="0" collapsed="false">
      <c r="A167" s="378" t="n">
        <v>149</v>
      </c>
      <c r="B167" s="327" t="s">
        <v>893</v>
      </c>
      <c r="C167" s="397" t="n">
        <v>900</v>
      </c>
      <c r="D167" s="398" t="s">
        <v>585</v>
      </c>
      <c r="E167" s="386" t="s">
        <v>64</v>
      </c>
      <c r="F167" s="398" t="s">
        <v>877</v>
      </c>
      <c r="G167" s="398"/>
      <c r="H167" s="408" t="n">
        <f aca="false">H168</f>
        <v>1075.3</v>
      </c>
      <c r="I167" s="408" t="n">
        <f aca="false">I168</f>
        <v>0</v>
      </c>
      <c r="J167" s="415" t="n">
        <f aca="false">J168</f>
        <v>0</v>
      </c>
    </row>
    <row r="168" customFormat="false" ht="89.25" hidden="false" customHeight="false" outlineLevel="0" collapsed="false">
      <c r="A168" s="378" t="n">
        <v>150</v>
      </c>
      <c r="B168" s="327" t="s">
        <v>925</v>
      </c>
      <c r="C168" s="397" t="n">
        <v>900</v>
      </c>
      <c r="D168" s="398" t="s">
        <v>585</v>
      </c>
      <c r="E168" s="386" t="s">
        <v>64</v>
      </c>
      <c r="F168" s="423" t="s">
        <v>926</v>
      </c>
      <c r="G168" s="398"/>
      <c r="H168" s="408" t="n">
        <f aca="false">H169</f>
        <v>1075.3</v>
      </c>
      <c r="I168" s="408" t="n">
        <f aca="false">I169</f>
        <v>0</v>
      </c>
      <c r="J168" s="415" t="n">
        <f aca="false">J169</f>
        <v>0</v>
      </c>
    </row>
    <row r="169" customFormat="false" ht="12.75" hidden="false" customHeight="false" outlineLevel="0" collapsed="false">
      <c r="A169" s="378" t="n">
        <v>151</v>
      </c>
      <c r="B169" s="327" t="s">
        <v>880</v>
      </c>
      <c r="C169" s="397" t="n">
        <v>900</v>
      </c>
      <c r="D169" s="398" t="s">
        <v>585</v>
      </c>
      <c r="E169" s="386" t="s">
        <v>64</v>
      </c>
      <c r="F169" s="423" t="s">
        <v>926</v>
      </c>
      <c r="G169" s="398" t="s">
        <v>881</v>
      </c>
      <c r="H169" s="408" t="n">
        <f aca="false">H170</f>
        <v>1075.3</v>
      </c>
      <c r="I169" s="409" t="n">
        <f aca="false">I170</f>
        <v>0</v>
      </c>
      <c r="J169" s="410" t="n">
        <f aca="false">J170</f>
        <v>0</v>
      </c>
    </row>
    <row r="170" customFormat="false" ht="12.75" hidden="false" customHeight="false" outlineLevel="0" collapsed="false">
      <c r="A170" s="378" t="n">
        <v>152</v>
      </c>
      <c r="B170" s="327" t="s">
        <v>738</v>
      </c>
      <c r="C170" s="397" t="n">
        <v>900</v>
      </c>
      <c r="D170" s="398" t="s">
        <v>585</v>
      </c>
      <c r="E170" s="386" t="s">
        <v>64</v>
      </c>
      <c r="F170" s="423" t="s">
        <v>926</v>
      </c>
      <c r="G170" s="398" t="s">
        <v>896</v>
      </c>
      <c r="H170" s="408" t="n">
        <v>1075.3</v>
      </c>
      <c r="I170" s="409" t="n">
        <v>0</v>
      </c>
      <c r="J170" s="410" t="n">
        <v>0</v>
      </c>
    </row>
    <row r="171" customFormat="false" ht="12.75" hidden="false" customHeight="false" outlineLevel="0" collapsed="false">
      <c r="A171" s="378" t="n">
        <v>153</v>
      </c>
      <c r="B171" s="327" t="s">
        <v>927</v>
      </c>
      <c r="C171" s="397" t="n">
        <v>900</v>
      </c>
      <c r="D171" s="398" t="s">
        <v>596</v>
      </c>
      <c r="E171" s="398" t="s">
        <v>528</v>
      </c>
      <c r="F171" s="398"/>
      <c r="G171" s="398"/>
      <c r="H171" s="403" t="n">
        <f aca="false">H172</f>
        <v>1737.2</v>
      </c>
      <c r="I171" s="403" t="n">
        <f aca="false">I172</f>
        <v>0</v>
      </c>
      <c r="J171" s="404" t="n">
        <f aca="false">J172</f>
        <v>552.59</v>
      </c>
    </row>
    <row r="172" customFormat="false" ht="12.75" hidden="false" customHeight="false" outlineLevel="0" collapsed="false">
      <c r="A172" s="378" t="n">
        <v>154</v>
      </c>
      <c r="B172" s="327" t="s">
        <v>802</v>
      </c>
      <c r="C172" s="397" t="n">
        <v>900</v>
      </c>
      <c r="D172" s="398" t="s">
        <v>596</v>
      </c>
      <c r="E172" s="386" t="s">
        <v>68</v>
      </c>
      <c r="F172" s="398"/>
      <c r="G172" s="398"/>
      <c r="H172" s="403" t="n">
        <f aca="false">H173</f>
        <v>1737.2</v>
      </c>
      <c r="I172" s="401" t="n">
        <f aca="false">I173</f>
        <v>0</v>
      </c>
      <c r="J172" s="402" t="n">
        <f aca="false">J173</f>
        <v>552.59</v>
      </c>
    </row>
    <row r="173" customFormat="false" ht="25.5" hidden="false" customHeight="false" outlineLevel="0" collapsed="false">
      <c r="A173" s="378" t="n">
        <v>155</v>
      </c>
      <c r="B173" s="327" t="s">
        <v>889</v>
      </c>
      <c r="C173" s="397" t="n">
        <v>900</v>
      </c>
      <c r="D173" s="398" t="s">
        <v>596</v>
      </c>
      <c r="E173" s="386" t="s">
        <v>68</v>
      </c>
      <c r="F173" s="398" t="s">
        <v>855</v>
      </c>
      <c r="G173" s="398"/>
      <c r="H173" s="403" t="n">
        <f aca="false">H174</f>
        <v>1737.2</v>
      </c>
      <c r="I173" s="401" t="n">
        <f aca="false">I174</f>
        <v>0</v>
      </c>
      <c r="J173" s="402" t="n">
        <f aca="false">J174</f>
        <v>552.59</v>
      </c>
    </row>
    <row r="174" customFormat="false" ht="38.25" hidden="false" customHeight="false" outlineLevel="0" collapsed="false">
      <c r="A174" s="378" t="n">
        <v>156</v>
      </c>
      <c r="B174" s="327" t="s">
        <v>876</v>
      </c>
      <c r="C174" s="397" t="n">
        <v>900</v>
      </c>
      <c r="D174" s="398" t="s">
        <v>596</v>
      </c>
      <c r="E174" s="386" t="s">
        <v>68</v>
      </c>
      <c r="F174" s="398" t="s">
        <v>877</v>
      </c>
      <c r="G174" s="398"/>
      <c r="H174" s="403" t="n">
        <f aca="false">H175+H178+H181</f>
        <v>1737.2</v>
      </c>
      <c r="I174" s="403" t="n">
        <f aca="false">I175+I178+I181</f>
        <v>0</v>
      </c>
      <c r="J174" s="404" t="n">
        <f aca="false">J175+J178+J181</f>
        <v>552.59</v>
      </c>
    </row>
    <row r="175" customFormat="false" ht="102" hidden="false" customHeight="false" outlineLevel="0" collapsed="false">
      <c r="A175" s="378" t="n">
        <v>157</v>
      </c>
      <c r="B175" s="412" t="s">
        <v>928</v>
      </c>
      <c r="C175" s="397" t="n">
        <v>900</v>
      </c>
      <c r="D175" s="398" t="s">
        <v>596</v>
      </c>
      <c r="E175" s="386" t="s">
        <v>68</v>
      </c>
      <c r="F175" s="398" t="s">
        <v>929</v>
      </c>
      <c r="G175" s="398"/>
      <c r="H175" s="403" t="n">
        <f aca="false">H176</f>
        <v>1537.2</v>
      </c>
      <c r="I175" s="401" t="n">
        <f aca="false">I176</f>
        <v>0</v>
      </c>
      <c r="J175" s="402" t="n">
        <f aca="false">J176</f>
        <v>0</v>
      </c>
    </row>
    <row r="176" customFormat="false" ht="12.75" hidden="false" customHeight="false" outlineLevel="0" collapsed="false">
      <c r="A176" s="378" t="n">
        <v>158</v>
      </c>
      <c r="B176" s="391" t="s">
        <v>880</v>
      </c>
      <c r="C176" s="397" t="n">
        <v>900</v>
      </c>
      <c r="D176" s="398" t="s">
        <v>596</v>
      </c>
      <c r="E176" s="386" t="s">
        <v>68</v>
      </c>
      <c r="F176" s="398" t="s">
        <v>929</v>
      </c>
      <c r="G176" s="398" t="s">
        <v>881</v>
      </c>
      <c r="H176" s="403" t="n">
        <f aca="false">H177</f>
        <v>1537.2</v>
      </c>
      <c r="I176" s="401" t="n">
        <f aca="false">I177</f>
        <v>0</v>
      </c>
      <c r="J176" s="402" t="n">
        <f aca="false">J177</f>
        <v>0</v>
      </c>
    </row>
    <row r="177" customFormat="false" ht="13.5" hidden="false" customHeight="false" outlineLevel="0" collapsed="false">
      <c r="A177" s="378" t="n">
        <v>159</v>
      </c>
      <c r="B177" s="424" t="s">
        <v>738</v>
      </c>
      <c r="C177" s="397" t="n">
        <v>900</v>
      </c>
      <c r="D177" s="398" t="s">
        <v>596</v>
      </c>
      <c r="E177" s="386" t="s">
        <v>68</v>
      </c>
      <c r="F177" s="398" t="s">
        <v>929</v>
      </c>
      <c r="G177" s="398" t="s">
        <v>896</v>
      </c>
      <c r="H177" s="403" t="n">
        <v>1537.2</v>
      </c>
      <c r="I177" s="401" t="n">
        <v>0</v>
      </c>
      <c r="J177" s="402" t="n">
        <v>0</v>
      </c>
    </row>
    <row r="178" customFormat="false" ht="76.5" hidden="false" customHeight="false" outlineLevel="0" collapsed="false">
      <c r="A178" s="378" t="n">
        <v>160</v>
      </c>
      <c r="B178" s="412" t="s">
        <v>930</v>
      </c>
      <c r="C178" s="397" t="n">
        <v>900</v>
      </c>
      <c r="D178" s="398" t="s">
        <v>596</v>
      </c>
      <c r="E178" s="386" t="s">
        <v>68</v>
      </c>
      <c r="F178" s="398" t="s">
        <v>931</v>
      </c>
      <c r="G178" s="398"/>
      <c r="H178" s="403" t="n">
        <f aca="false">H179</f>
        <v>200</v>
      </c>
      <c r="I178" s="401" t="n">
        <f aca="false">I179</f>
        <v>0</v>
      </c>
      <c r="J178" s="402" t="n">
        <f aca="false">J179</f>
        <v>0</v>
      </c>
    </row>
    <row r="179" customFormat="false" ht="12.75" hidden="false" customHeight="false" outlineLevel="0" collapsed="false">
      <c r="A179" s="378" t="n">
        <v>161</v>
      </c>
      <c r="B179" s="391" t="s">
        <v>880</v>
      </c>
      <c r="C179" s="397" t="n">
        <v>900</v>
      </c>
      <c r="D179" s="398" t="s">
        <v>596</v>
      </c>
      <c r="E179" s="386" t="s">
        <v>68</v>
      </c>
      <c r="F179" s="398" t="s">
        <v>931</v>
      </c>
      <c r="G179" s="398" t="s">
        <v>881</v>
      </c>
      <c r="H179" s="403" t="n">
        <f aca="false">H180</f>
        <v>200</v>
      </c>
      <c r="I179" s="401" t="n">
        <f aca="false">I180</f>
        <v>0</v>
      </c>
      <c r="J179" s="402" t="n">
        <f aca="false">J180</f>
        <v>0</v>
      </c>
    </row>
    <row r="180" customFormat="false" ht="13.5" hidden="false" customHeight="false" outlineLevel="0" collapsed="false">
      <c r="A180" s="378" t="n">
        <v>162</v>
      </c>
      <c r="B180" s="424" t="s">
        <v>738</v>
      </c>
      <c r="C180" s="397" t="n">
        <v>900</v>
      </c>
      <c r="D180" s="398" t="s">
        <v>596</v>
      </c>
      <c r="E180" s="386" t="s">
        <v>68</v>
      </c>
      <c r="F180" s="398" t="s">
        <v>931</v>
      </c>
      <c r="G180" s="398" t="s">
        <v>896</v>
      </c>
      <c r="H180" s="403" t="n">
        <v>200</v>
      </c>
      <c r="I180" s="401" t="n">
        <v>0</v>
      </c>
      <c r="J180" s="402" t="n">
        <v>0</v>
      </c>
    </row>
    <row r="181" customFormat="false" ht="102" hidden="false" customHeight="false" outlineLevel="0" collapsed="false">
      <c r="A181" s="378" t="n">
        <v>163</v>
      </c>
      <c r="B181" s="412" t="s">
        <v>932</v>
      </c>
      <c r="C181" s="397" t="n">
        <v>900</v>
      </c>
      <c r="D181" s="398" t="s">
        <v>596</v>
      </c>
      <c r="E181" s="386" t="s">
        <v>68</v>
      </c>
      <c r="F181" s="398" t="s">
        <v>933</v>
      </c>
      <c r="G181" s="398"/>
      <c r="H181" s="403" t="n">
        <f aca="false">H182</f>
        <v>0</v>
      </c>
      <c r="I181" s="401" t="n">
        <f aca="false">I182</f>
        <v>0</v>
      </c>
      <c r="J181" s="402" t="n">
        <f aca="false">J182</f>
        <v>552.59</v>
      </c>
    </row>
    <row r="182" customFormat="false" ht="12.75" hidden="false" customHeight="false" outlineLevel="0" collapsed="false">
      <c r="A182" s="378" t="n">
        <v>164</v>
      </c>
      <c r="B182" s="391" t="s">
        <v>880</v>
      </c>
      <c r="C182" s="397" t="n">
        <v>900</v>
      </c>
      <c r="D182" s="398" t="s">
        <v>596</v>
      </c>
      <c r="E182" s="386" t="s">
        <v>68</v>
      </c>
      <c r="F182" s="398" t="s">
        <v>933</v>
      </c>
      <c r="G182" s="398" t="s">
        <v>881</v>
      </c>
      <c r="H182" s="403" t="n">
        <f aca="false">H183</f>
        <v>0</v>
      </c>
      <c r="I182" s="401" t="n">
        <f aca="false">I183</f>
        <v>0</v>
      </c>
      <c r="J182" s="402" t="n">
        <f aca="false">J183</f>
        <v>552.59</v>
      </c>
    </row>
    <row r="183" customFormat="false" ht="13.5" hidden="false" customHeight="false" outlineLevel="0" collapsed="false">
      <c r="A183" s="378" t="n">
        <v>165</v>
      </c>
      <c r="B183" s="424" t="s">
        <v>738</v>
      </c>
      <c r="C183" s="397" t="n">
        <v>900</v>
      </c>
      <c r="D183" s="398" t="s">
        <v>596</v>
      </c>
      <c r="E183" s="386" t="s">
        <v>68</v>
      </c>
      <c r="F183" s="398" t="s">
        <v>933</v>
      </c>
      <c r="G183" s="398" t="s">
        <v>896</v>
      </c>
      <c r="H183" s="403" t="n">
        <v>0</v>
      </c>
      <c r="I183" s="401" t="n">
        <v>0</v>
      </c>
      <c r="J183" s="402" t="n">
        <v>552.59</v>
      </c>
    </row>
    <row r="184" customFormat="false" ht="12.75" hidden="false" customHeight="false" outlineLevel="0" collapsed="false">
      <c r="A184" s="378" t="n">
        <v>166</v>
      </c>
      <c r="B184" s="332" t="s">
        <v>810</v>
      </c>
      <c r="C184" s="397" t="n">
        <v>900</v>
      </c>
      <c r="D184" s="398" t="s">
        <v>85</v>
      </c>
      <c r="E184" s="398" t="s">
        <v>528</v>
      </c>
      <c r="F184" s="398"/>
      <c r="G184" s="398"/>
      <c r="H184" s="399" t="n">
        <f aca="false">H185</f>
        <v>4010.10102</v>
      </c>
      <c r="I184" s="403" t="n">
        <f aca="false">I185</f>
        <v>0</v>
      </c>
      <c r="J184" s="404" t="n">
        <f aca="false">J185</f>
        <v>0</v>
      </c>
    </row>
    <row r="185" customFormat="false" ht="12.75" hidden="false" customHeight="false" outlineLevel="0" collapsed="false">
      <c r="A185" s="378" t="n">
        <v>167</v>
      </c>
      <c r="B185" s="327" t="s">
        <v>812</v>
      </c>
      <c r="C185" s="397" t="n">
        <v>900</v>
      </c>
      <c r="D185" s="398" t="s">
        <v>85</v>
      </c>
      <c r="E185" s="386" t="s">
        <v>538</v>
      </c>
      <c r="F185" s="398"/>
      <c r="G185" s="398"/>
      <c r="H185" s="403" t="n">
        <f aca="false">H186</f>
        <v>4010.10102</v>
      </c>
      <c r="I185" s="401" t="n">
        <f aca="false">I186</f>
        <v>0</v>
      </c>
      <c r="J185" s="402" t="n">
        <f aca="false">J186</f>
        <v>0</v>
      </c>
    </row>
    <row r="186" customFormat="false" ht="25.5" hidden="false" customHeight="false" outlineLevel="0" collapsed="false">
      <c r="A186" s="378" t="n">
        <v>168</v>
      </c>
      <c r="B186" s="327" t="s">
        <v>889</v>
      </c>
      <c r="C186" s="397" t="n">
        <v>900</v>
      </c>
      <c r="D186" s="398" t="s">
        <v>85</v>
      </c>
      <c r="E186" s="386" t="s">
        <v>538</v>
      </c>
      <c r="F186" s="398" t="s">
        <v>855</v>
      </c>
      <c r="G186" s="398"/>
      <c r="H186" s="403" t="n">
        <f aca="false">H187</f>
        <v>4010.10102</v>
      </c>
      <c r="I186" s="401" t="n">
        <f aca="false">I187</f>
        <v>0</v>
      </c>
      <c r="J186" s="402" t="n">
        <f aca="false">J187</f>
        <v>0</v>
      </c>
    </row>
    <row r="187" customFormat="false" ht="38.25" hidden="false" customHeight="false" outlineLevel="0" collapsed="false">
      <c r="A187" s="378" t="n">
        <v>169</v>
      </c>
      <c r="B187" s="327" t="s">
        <v>876</v>
      </c>
      <c r="C187" s="397" t="n">
        <v>900</v>
      </c>
      <c r="D187" s="398" t="s">
        <v>85</v>
      </c>
      <c r="E187" s="386" t="s">
        <v>538</v>
      </c>
      <c r="F187" s="398" t="s">
        <v>877</v>
      </c>
      <c r="G187" s="398"/>
      <c r="H187" s="403" t="n">
        <f aca="false">H191+H188</f>
        <v>4010.10102</v>
      </c>
      <c r="I187" s="403" t="n">
        <f aca="false">I191+I188</f>
        <v>0</v>
      </c>
      <c r="J187" s="404" t="n">
        <f aca="false">J191+J188</f>
        <v>0</v>
      </c>
    </row>
    <row r="188" customFormat="false" ht="76.5" hidden="false" customHeight="false" outlineLevel="0" collapsed="false">
      <c r="A188" s="378" t="n">
        <v>170</v>
      </c>
      <c r="B188" s="412" t="s">
        <v>934</v>
      </c>
      <c r="C188" s="397" t="n">
        <v>900</v>
      </c>
      <c r="D188" s="398" t="s">
        <v>85</v>
      </c>
      <c r="E188" s="386" t="s">
        <v>538</v>
      </c>
      <c r="F188" s="398" t="s">
        <v>935</v>
      </c>
      <c r="G188" s="398"/>
      <c r="H188" s="403" t="n">
        <f aca="false">H189</f>
        <v>1010.10102</v>
      </c>
      <c r="I188" s="401" t="n">
        <f aca="false">I189</f>
        <v>0</v>
      </c>
      <c r="J188" s="402" t="n">
        <f aca="false">J189</f>
        <v>0</v>
      </c>
    </row>
    <row r="189" customFormat="false" ht="12.75" hidden="false" customHeight="false" outlineLevel="0" collapsed="false">
      <c r="A189" s="378" t="n">
        <v>171</v>
      </c>
      <c r="B189" s="391" t="s">
        <v>880</v>
      </c>
      <c r="C189" s="397" t="n">
        <v>900</v>
      </c>
      <c r="D189" s="398" t="s">
        <v>85</v>
      </c>
      <c r="E189" s="386" t="s">
        <v>538</v>
      </c>
      <c r="F189" s="398" t="s">
        <v>935</v>
      </c>
      <c r="G189" s="398" t="s">
        <v>881</v>
      </c>
      <c r="H189" s="403" t="n">
        <f aca="false">H190</f>
        <v>1010.10102</v>
      </c>
      <c r="I189" s="401" t="n">
        <f aca="false">I190</f>
        <v>0</v>
      </c>
      <c r="J189" s="402" t="n">
        <f aca="false">J190</f>
        <v>0</v>
      </c>
    </row>
    <row r="190" customFormat="false" ht="12.75" hidden="false" customHeight="false" outlineLevel="0" collapsed="false">
      <c r="A190" s="378" t="n">
        <v>172</v>
      </c>
      <c r="B190" s="425" t="s">
        <v>738</v>
      </c>
      <c r="C190" s="397" t="n">
        <v>900</v>
      </c>
      <c r="D190" s="398" t="s">
        <v>85</v>
      </c>
      <c r="E190" s="386" t="s">
        <v>538</v>
      </c>
      <c r="F190" s="398" t="s">
        <v>935</v>
      </c>
      <c r="G190" s="398" t="s">
        <v>896</v>
      </c>
      <c r="H190" s="403" t="n">
        <f aca="false">1000+10.10102</f>
        <v>1010.10102</v>
      </c>
      <c r="I190" s="401" t="n">
        <v>0</v>
      </c>
      <c r="J190" s="402" t="n">
        <v>0</v>
      </c>
    </row>
    <row r="191" customFormat="false" ht="76.5" hidden="false" customHeight="false" outlineLevel="0" collapsed="false">
      <c r="A191" s="378" t="n">
        <v>173</v>
      </c>
      <c r="B191" s="426" t="s">
        <v>936</v>
      </c>
      <c r="C191" s="397" t="n">
        <v>900</v>
      </c>
      <c r="D191" s="398" t="s">
        <v>85</v>
      </c>
      <c r="E191" s="386" t="s">
        <v>538</v>
      </c>
      <c r="F191" s="398" t="s">
        <v>937</v>
      </c>
      <c r="G191" s="398"/>
      <c r="H191" s="403" t="n">
        <f aca="false">H192</f>
        <v>3000</v>
      </c>
      <c r="I191" s="401" t="n">
        <f aca="false">I192</f>
        <v>0</v>
      </c>
      <c r="J191" s="402" t="n">
        <f aca="false">J192</f>
        <v>0</v>
      </c>
    </row>
    <row r="192" customFormat="false" ht="12.75" hidden="false" customHeight="false" outlineLevel="0" collapsed="false">
      <c r="A192" s="378" t="n">
        <v>174</v>
      </c>
      <c r="B192" s="427" t="s">
        <v>880</v>
      </c>
      <c r="C192" s="397" t="n">
        <v>900</v>
      </c>
      <c r="D192" s="398" t="s">
        <v>85</v>
      </c>
      <c r="E192" s="386" t="s">
        <v>538</v>
      </c>
      <c r="F192" s="398" t="s">
        <v>937</v>
      </c>
      <c r="G192" s="398" t="s">
        <v>881</v>
      </c>
      <c r="H192" s="403" t="n">
        <f aca="false">H193</f>
        <v>3000</v>
      </c>
      <c r="I192" s="401" t="n">
        <f aca="false">I193</f>
        <v>0</v>
      </c>
      <c r="J192" s="402" t="n">
        <f aca="false">J193</f>
        <v>0</v>
      </c>
    </row>
    <row r="193" customFormat="false" ht="12.75" hidden="false" customHeight="false" outlineLevel="0" collapsed="false">
      <c r="A193" s="378" t="n">
        <v>175</v>
      </c>
      <c r="B193" s="426" t="s">
        <v>738</v>
      </c>
      <c r="C193" s="397" t="n">
        <v>900</v>
      </c>
      <c r="D193" s="398" t="s">
        <v>85</v>
      </c>
      <c r="E193" s="386" t="s">
        <v>538</v>
      </c>
      <c r="F193" s="398" t="s">
        <v>937</v>
      </c>
      <c r="G193" s="398" t="s">
        <v>896</v>
      </c>
      <c r="H193" s="403" t="n">
        <v>3000</v>
      </c>
      <c r="I193" s="401" t="n">
        <v>0</v>
      </c>
      <c r="J193" s="402" t="n">
        <v>0</v>
      </c>
    </row>
    <row r="194" customFormat="false" ht="12.75" hidden="false" customHeight="false" outlineLevel="0" collapsed="false">
      <c r="A194" s="378" t="n">
        <v>176</v>
      </c>
      <c r="B194" s="428" t="s">
        <v>813</v>
      </c>
      <c r="C194" s="397" t="n">
        <v>900</v>
      </c>
      <c r="D194" s="398" t="s">
        <v>90</v>
      </c>
      <c r="E194" s="398" t="s">
        <v>528</v>
      </c>
      <c r="F194" s="398"/>
      <c r="G194" s="398"/>
      <c r="H194" s="403" t="n">
        <f aca="false">H197</f>
        <v>72.4517</v>
      </c>
      <c r="I194" s="401" t="n">
        <f aca="false">I197</f>
        <v>0</v>
      </c>
      <c r="J194" s="402" t="n">
        <f aca="false">J197</f>
        <v>0</v>
      </c>
    </row>
    <row r="195" customFormat="false" ht="25.5" hidden="false" customHeight="false" outlineLevel="0" collapsed="false">
      <c r="A195" s="378" t="n">
        <v>177</v>
      </c>
      <c r="B195" s="327" t="s">
        <v>814</v>
      </c>
      <c r="C195" s="397" t="n">
        <v>900</v>
      </c>
      <c r="D195" s="398" t="s">
        <v>90</v>
      </c>
      <c r="E195" s="386" t="s">
        <v>68</v>
      </c>
      <c r="F195" s="398"/>
      <c r="G195" s="398"/>
      <c r="H195" s="399" t="n">
        <f aca="false">H197</f>
        <v>72.4517</v>
      </c>
      <c r="I195" s="401" t="n">
        <f aca="false">I197</f>
        <v>0</v>
      </c>
      <c r="J195" s="402" t="n">
        <f aca="false">J197</f>
        <v>0</v>
      </c>
    </row>
    <row r="196" customFormat="false" ht="25.5" hidden="false" customHeight="false" outlineLevel="0" collapsed="false">
      <c r="A196" s="378" t="n">
        <v>178</v>
      </c>
      <c r="B196" s="327" t="s">
        <v>938</v>
      </c>
      <c r="C196" s="397" t="n">
        <v>900</v>
      </c>
      <c r="D196" s="398" t="s">
        <v>90</v>
      </c>
      <c r="E196" s="386" t="s">
        <v>68</v>
      </c>
      <c r="F196" s="398" t="s">
        <v>855</v>
      </c>
      <c r="G196" s="398"/>
      <c r="H196" s="403" t="n">
        <f aca="false">H197</f>
        <v>72.4517</v>
      </c>
      <c r="I196" s="401" t="n">
        <f aca="false">I197</f>
        <v>0</v>
      </c>
      <c r="J196" s="402" t="n">
        <f aca="false">J197</f>
        <v>0</v>
      </c>
    </row>
    <row r="197" customFormat="false" ht="25.5" hidden="false" customHeight="false" outlineLevel="0" collapsed="false">
      <c r="A197" s="378" t="n">
        <v>179</v>
      </c>
      <c r="B197" s="327" t="s">
        <v>939</v>
      </c>
      <c r="C197" s="397" t="n">
        <v>900</v>
      </c>
      <c r="D197" s="398" t="s">
        <v>90</v>
      </c>
      <c r="E197" s="386" t="s">
        <v>68</v>
      </c>
      <c r="F197" s="398" t="s">
        <v>940</v>
      </c>
      <c r="G197" s="398"/>
      <c r="H197" s="403" t="n">
        <f aca="false">H198</f>
        <v>72.4517</v>
      </c>
      <c r="I197" s="401" t="n">
        <f aca="false">I198</f>
        <v>0</v>
      </c>
      <c r="J197" s="402" t="n">
        <f aca="false">J198</f>
        <v>0</v>
      </c>
    </row>
    <row r="198" customFormat="false" ht="51" hidden="false" customHeight="false" outlineLevel="0" collapsed="false">
      <c r="A198" s="378" t="n">
        <v>180</v>
      </c>
      <c r="B198" s="327" t="s">
        <v>941</v>
      </c>
      <c r="C198" s="397" t="n">
        <v>900</v>
      </c>
      <c r="D198" s="398" t="s">
        <v>90</v>
      </c>
      <c r="E198" s="386" t="s">
        <v>68</v>
      </c>
      <c r="F198" s="398" t="s">
        <v>942</v>
      </c>
      <c r="G198" s="398"/>
      <c r="H198" s="403" t="n">
        <f aca="false">H199</f>
        <v>72.4517</v>
      </c>
      <c r="I198" s="401" t="n">
        <f aca="false">I199</f>
        <v>0</v>
      </c>
      <c r="J198" s="402" t="n">
        <f aca="false">J199</f>
        <v>0</v>
      </c>
    </row>
    <row r="199" customFormat="false" ht="12.75" hidden="false" customHeight="false" outlineLevel="0" collapsed="false">
      <c r="A199" s="378" t="n">
        <v>181</v>
      </c>
      <c r="B199" s="391" t="s">
        <v>943</v>
      </c>
      <c r="C199" s="397" t="n">
        <v>900</v>
      </c>
      <c r="D199" s="398" t="s">
        <v>90</v>
      </c>
      <c r="E199" s="386" t="s">
        <v>68</v>
      </c>
      <c r="F199" s="398" t="s">
        <v>942</v>
      </c>
      <c r="G199" s="398" t="s">
        <v>944</v>
      </c>
      <c r="H199" s="403" t="n">
        <f aca="false">H200</f>
        <v>72.4517</v>
      </c>
      <c r="I199" s="401" t="n">
        <f aca="false">I200</f>
        <v>0</v>
      </c>
      <c r="J199" s="402" t="n">
        <f aca="false">J200</f>
        <v>0</v>
      </c>
    </row>
    <row r="200" customFormat="false" ht="12.75" hidden="false" customHeight="false" outlineLevel="0" collapsed="false">
      <c r="A200" s="378" t="n">
        <v>182</v>
      </c>
      <c r="B200" s="327" t="s">
        <v>945</v>
      </c>
      <c r="C200" s="397" t="n">
        <v>900</v>
      </c>
      <c r="D200" s="398" t="s">
        <v>90</v>
      </c>
      <c r="E200" s="386" t="s">
        <v>68</v>
      </c>
      <c r="F200" s="398" t="s">
        <v>942</v>
      </c>
      <c r="G200" s="398" t="s">
        <v>946</v>
      </c>
      <c r="H200" s="403" t="n">
        <f aca="false">107.086-34.6343</f>
        <v>72.4517</v>
      </c>
      <c r="I200" s="401" t="n">
        <v>0</v>
      </c>
      <c r="J200" s="402" t="n">
        <v>0</v>
      </c>
    </row>
    <row r="201" customFormat="false" ht="25.5" hidden="false" customHeight="false" outlineLevel="0" collapsed="false">
      <c r="A201" s="378" t="n">
        <v>183</v>
      </c>
      <c r="B201" s="327" t="s">
        <v>815</v>
      </c>
      <c r="C201" s="397" t="n">
        <v>900</v>
      </c>
      <c r="D201" s="398" t="s">
        <v>93</v>
      </c>
      <c r="E201" s="398" t="s">
        <v>528</v>
      </c>
      <c r="F201" s="398"/>
      <c r="G201" s="398"/>
      <c r="H201" s="429" t="n">
        <f aca="false">H202+H210</f>
        <v>73409.03392</v>
      </c>
      <c r="I201" s="401" t="n">
        <f aca="false">I202+I210</f>
        <v>66968.06</v>
      </c>
      <c r="J201" s="402" t="n">
        <f aca="false">J202+J210</f>
        <v>66782.46</v>
      </c>
    </row>
    <row r="202" customFormat="false" ht="25.5" hidden="false" customHeight="false" outlineLevel="0" collapsed="false">
      <c r="A202" s="378" t="n">
        <v>184</v>
      </c>
      <c r="B202" s="327" t="s">
        <v>816</v>
      </c>
      <c r="C202" s="397" t="n">
        <v>900</v>
      </c>
      <c r="D202" s="398" t="s">
        <v>93</v>
      </c>
      <c r="E202" s="386" t="s">
        <v>68</v>
      </c>
      <c r="F202" s="398"/>
      <c r="G202" s="398"/>
      <c r="H202" s="403" t="n">
        <f aca="false">H203</f>
        <v>39385.4</v>
      </c>
      <c r="I202" s="401" t="n">
        <f aca="false">I203</f>
        <v>37796.4</v>
      </c>
      <c r="J202" s="402" t="n">
        <f aca="false">J203</f>
        <v>37796.4</v>
      </c>
    </row>
    <row r="203" customFormat="false" ht="25.5" hidden="false" customHeight="false" outlineLevel="0" collapsed="false">
      <c r="A203" s="378" t="n">
        <v>185</v>
      </c>
      <c r="B203" s="327" t="s">
        <v>889</v>
      </c>
      <c r="C203" s="397" t="n">
        <v>900</v>
      </c>
      <c r="D203" s="398" t="s">
        <v>93</v>
      </c>
      <c r="E203" s="386" t="s">
        <v>68</v>
      </c>
      <c r="F203" s="398" t="s">
        <v>855</v>
      </c>
      <c r="G203" s="398"/>
      <c r="H203" s="403" t="n">
        <f aca="false">H204</f>
        <v>39385.4</v>
      </c>
      <c r="I203" s="401" t="n">
        <f aca="false">I204</f>
        <v>37796.4</v>
      </c>
      <c r="J203" s="402" t="n">
        <f aca="false">J204</f>
        <v>37796.4</v>
      </c>
    </row>
    <row r="204" customFormat="false" ht="38.25" hidden="false" customHeight="false" outlineLevel="0" collapsed="false">
      <c r="A204" s="378" t="n">
        <v>186</v>
      </c>
      <c r="B204" s="327" t="s">
        <v>876</v>
      </c>
      <c r="C204" s="397" t="n">
        <v>900</v>
      </c>
      <c r="D204" s="398" t="s">
        <v>93</v>
      </c>
      <c r="E204" s="386" t="s">
        <v>68</v>
      </c>
      <c r="F204" s="398" t="s">
        <v>877</v>
      </c>
      <c r="G204" s="398"/>
      <c r="H204" s="403" t="n">
        <f aca="false">H205</f>
        <v>39385.4</v>
      </c>
      <c r="I204" s="401" t="n">
        <f aca="false">I205</f>
        <v>37796.4</v>
      </c>
      <c r="J204" s="402" t="n">
        <f aca="false">J205</f>
        <v>37796.4</v>
      </c>
    </row>
    <row r="205" customFormat="false" ht="76.5" hidden="false" customHeight="false" outlineLevel="0" collapsed="false">
      <c r="A205" s="378" t="n">
        <v>187</v>
      </c>
      <c r="B205" s="412" t="s">
        <v>947</v>
      </c>
      <c r="C205" s="397" t="n">
        <v>900</v>
      </c>
      <c r="D205" s="398" t="s">
        <v>93</v>
      </c>
      <c r="E205" s="386" t="s">
        <v>68</v>
      </c>
      <c r="F205" s="398" t="s">
        <v>948</v>
      </c>
      <c r="G205" s="398"/>
      <c r="H205" s="403" t="n">
        <f aca="false">H206</f>
        <v>39385.4</v>
      </c>
      <c r="I205" s="401" t="n">
        <f aca="false">I206</f>
        <v>37796.4</v>
      </c>
      <c r="J205" s="402" t="n">
        <f aca="false">J206</f>
        <v>37796.4</v>
      </c>
    </row>
    <row r="206" customFormat="false" ht="12.75" hidden="false" customHeight="false" outlineLevel="0" collapsed="false">
      <c r="A206" s="378" t="n">
        <v>188</v>
      </c>
      <c r="B206" s="391" t="s">
        <v>880</v>
      </c>
      <c r="C206" s="397" t="n">
        <v>900</v>
      </c>
      <c r="D206" s="398" t="s">
        <v>93</v>
      </c>
      <c r="E206" s="386" t="s">
        <v>68</v>
      </c>
      <c r="F206" s="398" t="s">
        <v>948</v>
      </c>
      <c r="G206" s="398" t="s">
        <v>881</v>
      </c>
      <c r="H206" s="403" t="n">
        <f aca="false">H207</f>
        <v>39385.4</v>
      </c>
      <c r="I206" s="401" t="n">
        <f aca="false">I207</f>
        <v>37796.4</v>
      </c>
      <c r="J206" s="402" t="n">
        <f aca="false">J207</f>
        <v>37796.4</v>
      </c>
    </row>
    <row r="207" customFormat="false" ht="12.75" hidden="false" customHeight="false" outlineLevel="0" collapsed="false">
      <c r="A207" s="378" t="n">
        <v>189</v>
      </c>
      <c r="B207" s="412" t="s">
        <v>949</v>
      </c>
      <c r="C207" s="397" t="n">
        <v>900</v>
      </c>
      <c r="D207" s="398" t="s">
        <v>93</v>
      </c>
      <c r="E207" s="386" t="s">
        <v>68</v>
      </c>
      <c r="F207" s="398" t="s">
        <v>948</v>
      </c>
      <c r="G207" s="398" t="s">
        <v>950</v>
      </c>
      <c r="H207" s="403" t="n">
        <v>39385.4</v>
      </c>
      <c r="I207" s="401" t="n">
        <v>37796.4</v>
      </c>
      <c r="J207" s="402" t="n">
        <v>37796.4</v>
      </c>
    </row>
    <row r="208" customFormat="false" ht="54" hidden="false" customHeight="true" outlineLevel="0" collapsed="false">
      <c r="A208" s="378" t="n">
        <v>190</v>
      </c>
      <c r="B208" s="327" t="s">
        <v>817</v>
      </c>
      <c r="C208" s="397" t="n">
        <v>900</v>
      </c>
      <c r="D208" s="398" t="s">
        <v>93</v>
      </c>
      <c r="E208" s="386" t="s">
        <v>551</v>
      </c>
      <c r="F208" s="398"/>
      <c r="G208" s="398"/>
      <c r="H208" s="429" t="n">
        <f aca="false">H209</f>
        <v>34023.63392</v>
      </c>
      <c r="I208" s="401" t="n">
        <f aca="false">I209</f>
        <v>29171.66</v>
      </c>
      <c r="J208" s="402" t="n">
        <f aca="false">J209</f>
        <v>28986.06</v>
      </c>
    </row>
    <row r="209" customFormat="false" ht="25.5" hidden="false" customHeight="false" outlineLevel="0" collapsed="false">
      <c r="A209" s="378" t="n">
        <v>191</v>
      </c>
      <c r="B209" s="327" t="s">
        <v>951</v>
      </c>
      <c r="C209" s="397" t="n">
        <v>900</v>
      </c>
      <c r="D209" s="398" t="s">
        <v>93</v>
      </c>
      <c r="E209" s="386" t="s">
        <v>551</v>
      </c>
      <c r="F209" s="398" t="s">
        <v>855</v>
      </c>
      <c r="G209" s="398"/>
      <c r="H209" s="403" t="n">
        <f aca="false">H210</f>
        <v>34023.63392</v>
      </c>
      <c r="I209" s="401" t="n">
        <f aca="false">I210</f>
        <v>29171.66</v>
      </c>
      <c r="J209" s="402" t="n">
        <f aca="false">J210</f>
        <v>28986.06</v>
      </c>
    </row>
    <row r="210" customFormat="false" ht="38.25" hidden="false" customHeight="false" outlineLevel="0" collapsed="false">
      <c r="A210" s="378" t="n">
        <v>192</v>
      </c>
      <c r="B210" s="327" t="s">
        <v>876</v>
      </c>
      <c r="C210" s="397" t="n">
        <v>900</v>
      </c>
      <c r="D210" s="398" t="s">
        <v>93</v>
      </c>
      <c r="E210" s="386" t="s">
        <v>551</v>
      </c>
      <c r="F210" s="398" t="s">
        <v>877</v>
      </c>
      <c r="G210" s="398"/>
      <c r="H210" s="403" t="n">
        <f aca="false">H211+H214+H217</f>
        <v>34023.63392</v>
      </c>
      <c r="I210" s="403" t="n">
        <f aca="false">I211+I214+I217</f>
        <v>29171.66</v>
      </c>
      <c r="J210" s="404" t="n">
        <f aca="false">J211+J214+J217</f>
        <v>28986.06</v>
      </c>
    </row>
    <row r="211" customFormat="false" ht="89.25" hidden="false" customHeight="false" outlineLevel="0" collapsed="false">
      <c r="A211" s="378" t="n">
        <v>193</v>
      </c>
      <c r="B211" s="412" t="s">
        <v>952</v>
      </c>
      <c r="C211" s="397" t="n">
        <v>900</v>
      </c>
      <c r="D211" s="398" t="s">
        <v>93</v>
      </c>
      <c r="E211" s="386" t="s">
        <v>551</v>
      </c>
      <c r="F211" s="398" t="s">
        <v>953</v>
      </c>
      <c r="G211" s="398"/>
      <c r="H211" s="403" t="n">
        <f aca="false">H212</f>
        <v>33252.43392</v>
      </c>
      <c r="I211" s="401" t="n">
        <f aca="false">I212</f>
        <v>29171.66</v>
      </c>
      <c r="J211" s="402" t="n">
        <f aca="false">J212</f>
        <v>28986.06</v>
      </c>
    </row>
    <row r="212" customFormat="false" ht="12.75" hidden="false" customHeight="false" outlineLevel="0" collapsed="false">
      <c r="A212" s="378" t="n">
        <v>194</v>
      </c>
      <c r="B212" s="391" t="s">
        <v>880</v>
      </c>
      <c r="C212" s="397" t="n">
        <v>900</v>
      </c>
      <c r="D212" s="398" t="s">
        <v>93</v>
      </c>
      <c r="E212" s="386" t="s">
        <v>551</v>
      </c>
      <c r="F212" s="398" t="s">
        <v>953</v>
      </c>
      <c r="G212" s="398" t="s">
        <v>881</v>
      </c>
      <c r="H212" s="403" t="n">
        <f aca="false">H213</f>
        <v>33252.43392</v>
      </c>
      <c r="I212" s="401" t="n">
        <f aca="false">I213</f>
        <v>29171.66</v>
      </c>
      <c r="J212" s="402" t="n">
        <f aca="false">J213</f>
        <v>28986.06</v>
      </c>
    </row>
    <row r="213" customFormat="false" ht="16.9" hidden="false" customHeight="true" outlineLevel="0" collapsed="false">
      <c r="A213" s="378" t="n">
        <v>195</v>
      </c>
      <c r="B213" s="430" t="s">
        <v>738</v>
      </c>
      <c r="C213" s="397" t="n">
        <v>900</v>
      </c>
      <c r="D213" s="398" t="s">
        <v>93</v>
      </c>
      <c r="E213" s="386" t="s">
        <v>551</v>
      </c>
      <c r="F213" s="398" t="s">
        <v>953</v>
      </c>
      <c r="G213" s="398" t="s">
        <v>896</v>
      </c>
      <c r="H213" s="403" t="n">
        <f aca="false">28470.59392+1533.486+2154.704+130+475-184.3+74.95+598</f>
        <v>33252.43392</v>
      </c>
      <c r="I213" s="401" t="n">
        <v>29171.66</v>
      </c>
      <c r="J213" s="402" t="n">
        <v>28986.06</v>
      </c>
    </row>
    <row r="214" customFormat="false" ht="102" hidden="false" customHeight="false" outlineLevel="0" collapsed="false">
      <c r="A214" s="378" t="n">
        <v>196</v>
      </c>
      <c r="B214" s="431" t="s">
        <v>954</v>
      </c>
      <c r="C214" s="432" t="n">
        <v>900</v>
      </c>
      <c r="D214" s="433" t="s">
        <v>93</v>
      </c>
      <c r="E214" s="434" t="s">
        <v>551</v>
      </c>
      <c r="F214" s="433" t="s">
        <v>929</v>
      </c>
      <c r="G214" s="433"/>
      <c r="H214" s="435" t="n">
        <f aca="false">H215</f>
        <v>766.6</v>
      </c>
      <c r="I214" s="436" t="n">
        <f aca="false">I215</f>
        <v>0</v>
      </c>
      <c r="J214" s="437" t="n">
        <f aca="false">J215</f>
        <v>0</v>
      </c>
    </row>
    <row r="215" customFormat="false" ht="12.75" hidden="false" customHeight="false" outlineLevel="0" collapsed="false">
      <c r="A215" s="378" t="n">
        <v>197</v>
      </c>
      <c r="B215" s="391" t="s">
        <v>880</v>
      </c>
      <c r="C215" s="397" t="n">
        <v>900</v>
      </c>
      <c r="D215" s="398" t="s">
        <v>93</v>
      </c>
      <c r="E215" s="386" t="s">
        <v>551</v>
      </c>
      <c r="F215" s="398" t="s">
        <v>929</v>
      </c>
      <c r="G215" s="398" t="s">
        <v>881</v>
      </c>
      <c r="H215" s="403" t="n">
        <f aca="false">H216</f>
        <v>766.6</v>
      </c>
      <c r="I215" s="401" t="n">
        <f aca="false">I216</f>
        <v>0</v>
      </c>
      <c r="J215" s="402" t="n">
        <f aca="false">J216</f>
        <v>0</v>
      </c>
    </row>
    <row r="216" customFormat="false" ht="12.75" hidden="false" customHeight="false" outlineLevel="0" collapsed="false">
      <c r="A216" s="378" t="n">
        <v>198</v>
      </c>
      <c r="B216" s="425" t="s">
        <v>738</v>
      </c>
      <c r="C216" s="438" t="n">
        <v>900</v>
      </c>
      <c r="D216" s="439" t="s">
        <v>93</v>
      </c>
      <c r="E216" s="440" t="s">
        <v>551</v>
      </c>
      <c r="F216" s="439" t="s">
        <v>929</v>
      </c>
      <c r="G216" s="439" t="s">
        <v>896</v>
      </c>
      <c r="H216" s="441" t="n">
        <v>766.6</v>
      </c>
      <c r="I216" s="442" t="n">
        <v>0</v>
      </c>
      <c r="J216" s="443" t="n">
        <v>0</v>
      </c>
    </row>
    <row r="217" customFormat="false" ht="89.25" hidden="false" customHeight="false" outlineLevel="0" collapsed="false">
      <c r="A217" s="378" t="n">
        <v>199</v>
      </c>
      <c r="B217" s="431" t="s">
        <v>955</v>
      </c>
      <c r="C217" s="432" t="n">
        <v>900</v>
      </c>
      <c r="D217" s="433" t="s">
        <v>93</v>
      </c>
      <c r="E217" s="434" t="s">
        <v>551</v>
      </c>
      <c r="F217" s="439" t="s">
        <v>956</v>
      </c>
      <c r="G217" s="433"/>
      <c r="H217" s="435" t="n">
        <f aca="false">H218</f>
        <v>4.6</v>
      </c>
      <c r="I217" s="436" t="n">
        <f aca="false">I218</f>
        <v>0</v>
      </c>
      <c r="J217" s="437" t="n">
        <f aca="false">J218</f>
        <v>0</v>
      </c>
    </row>
    <row r="218" customFormat="false" ht="52.5" hidden="false" customHeight="true" outlineLevel="0" collapsed="false">
      <c r="A218" s="378" t="n">
        <v>200</v>
      </c>
      <c r="B218" s="391" t="s">
        <v>880</v>
      </c>
      <c r="C218" s="397" t="n">
        <v>900</v>
      </c>
      <c r="D218" s="398" t="s">
        <v>93</v>
      </c>
      <c r="E218" s="386" t="s">
        <v>551</v>
      </c>
      <c r="F218" s="439" t="s">
        <v>956</v>
      </c>
      <c r="G218" s="398" t="s">
        <v>881</v>
      </c>
      <c r="H218" s="403" t="n">
        <f aca="false">H219</f>
        <v>4.6</v>
      </c>
      <c r="I218" s="401" t="n">
        <f aca="false">I219</f>
        <v>0</v>
      </c>
      <c r="J218" s="402" t="n">
        <f aca="false">J219</f>
        <v>0</v>
      </c>
    </row>
    <row r="219" customFormat="false" ht="13.5" hidden="false" customHeight="false" outlineLevel="0" collapsed="false">
      <c r="A219" s="378" t="n">
        <v>201</v>
      </c>
      <c r="B219" s="425" t="s">
        <v>738</v>
      </c>
      <c r="C219" s="438" t="n">
        <v>900</v>
      </c>
      <c r="D219" s="439" t="s">
        <v>93</v>
      </c>
      <c r="E219" s="440" t="s">
        <v>551</v>
      </c>
      <c r="F219" s="439" t="s">
        <v>956</v>
      </c>
      <c r="G219" s="439" t="s">
        <v>896</v>
      </c>
      <c r="H219" s="441" t="n">
        <v>4.6</v>
      </c>
      <c r="I219" s="442" t="n">
        <v>0</v>
      </c>
      <c r="J219" s="443" t="n">
        <v>0</v>
      </c>
    </row>
    <row r="220" customFormat="false" ht="13.5" hidden="false" customHeight="false" outlineLevel="0" collapsed="false">
      <c r="A220" s="378" t="n">
        <v>202</v>
      </c>
      <c r="B220" s="444" t="s">
        <v>957</v>
      </c>
      <c r="C220" s="445" t="s">
        <v>304</v>
      </c>
      <c r="D220" s="446"/>
      <c r="E220" s="446"/>
      <c r="F220" s="446"/>
      <c r="G220" s="446"/>
      <c r="H220" s="447" t="n">
        <f aca="false">H221+H354+H370+H461+H531+H549+H573+H633+H640+H687</f>
        <v>466173.64799</v>
      </c>
      <c r="I220" s="448" t="n">
        <f aca="false">I221+I354+I370+I461+I531+I549+I573+I633+I640+I687</f>
        <v>320304.36775</v>
      </c>
      <c r="J220" s="449" t="n">
        <f aca="false">J221+J354+J370+J461+J531+J549+J573+J633+J640+J687</f>
        <v>319359.45684</v>
      </c>
    </row>
    <row r="221" customFormat="false" ht="12.75" hidden="false" customHeight="false" outlineLevel="0" collapsed="false">
      <c r="A221" s="378" t="n">
        <v>203</v>
      </c>
      <c r="B221" s="450" t="s">
        <v>958</v>
      </c>
      <c r="C221" s="451" t="s">
        <v>304</v>
      </c>
      <c r="D221" s="434" t="s">
        <v>68</v>
      </c>
      <c r="E221" s="434" t="s">
        <v>528</v>
      </c>
      <c r="F221" s="434"/>
      <c r="G221" s="434"/>
      <c r="H221" s="452" t="n">
        <f aca="false">H228+H244+H222+H238</f>
        <v>99315.66783</v>
      </c>
      <c r="I221" s="453" t="n">
        <f aca="false">I228+I244+I222+I238</f>
        <v>90450.285</v>
      </c>
      <c r="J221" s="454" t="n">
        <f aca="false">J228+J244+J222+J238</f>
        <v>91424.161</v>
      </c>
    </row>
    <row r="222" customFormat="false" ht="25.5" hidden="false" customHeight="false" outlineLevel="0" collapsed="false">
      <c r="A222" s="378" t="n">
        <v>204</v>
      </c>
      <c r="B222" s="332" t="s">
        <v>767</v>
      </c>
      <c r="C222" s="385" t="s">
        <v>304</v>
      </c>
      <c r="D222" s="386" t="s">
        <v>68</v>
      </c>
      <c r="E222" s="386" t="s">
        <v>538</v>
      </c>
      <c r="F222" s="386"/>
      <c r="G222" s="386"/>
      <c r="H222" s="387" t="n">
        <f aca="false">H225</f>
        <v>2490.332</v>
      </c>
      <c r="I222" s="405" t="n">
        <f aca="false">I225</f>
        <v>2490.332</v>
      </c>
      <c r="J222" s="406" t="n">
        <f aca="false">J225</f>
        <v>2490.332</v>
      </c>
    </row>
    <row r="223" customFormat="false" ht="54" hidden="false" customHeight="true" outlineLevel="0" collapsed="false">
      <c r="A223" s="378" t="n">
        <v>205</v>
      </c>
      <c r="B223" s="332" t="s">
        <v>837</v>
      </c>
      <c r="C223" s="385" t="s">
        <v>304</v>
      </c>
      <c r="D223" s="386" t="s">
        <v>68</v>
      </c>
      <c r="E223" s="386" t="s">
        <v>538</v>
      </c>
      <c r="F223" s="386" t="s">
        <v>838</v>
      </c>
      <c r="G223" s="386"/>
      <c r="H223" s="387" t="n">
        <f aca="false">H224</f>
        <v>2490.332</v>
      </c>
      <c r="I223" s="405" t="n">
        <f aca="false">I224</f>
        <v>2490.332</v>
      </c>
      <c r="J223" s="406" t="n">
        <f aca="false">J224</f>
        <v>2490.332</v>
      </c>
    </row>
    <row r="224" customFormat="false" ht="25.5" hidden="false" customHeight="false" outlineLevel="0" collapsed="false">
      <c r="A224" s="378" t="n">
        <v>206</v>
      </c>
      <c r="B224" s="332" t="s">
        <v>839</v>
      </c>
      <c r="C224" s="385" t="s">
        <v>304</v>
      </c>
      <c r="D224" s="386" t="s">
        <v>68</v>
      </c>
      <c r="E224" s="386" t="s">
        <v>538</v>
      </c>
      <c r="F224" s="386" t="s">
        <v>840</v>
      </c>
      <c r="G224" s="386"/>
      <c r="H224" s="387" t="n">
        <f aca="false">H225</f>
        <v>2490.332</v>
      </c>
      <c r="I224" s="405" t="n">
        <f aca="false">I225</f>
        <v>2490.332</v>
      </c>
      <c r="J224" s="406" t="n">
        <f aca="false">J225</f>
        <v>2490.332</v>
      </c>
    </row>
    <row r="225" customFormat="false" ht="12.75" hidden="false" customHeight="false" outlineLevel="0" collapsed="false">
      <c r="A225" s="378" t="n">
        <v>207</v>
      </c>
      <c r="B225" s="332" t="s">
        <v>959</v>
      </c>
      <c r="C225" s="385" t="s">
        <v>304</v>
      </c>
      <c r="D225" s="386" t="s">
        <v>68</v>
      </c>
      <c r="E225" s="386" t="s">
        <v>538</v>
      </c>
      <c r="F225" s="386" t="s">
        <v>960</v>
      </c>
      <c r="G225" s="386"/>
      <c r="H225" s="387" t="n">
        <f aca="false">H226</f>
        <v>2490.332</v>
      </c>
      <c r="I225" s="405" t="n">
        <f aca="false">I226</f>
        <v>2490.332</v>
      </c>
      <c r="J225" s="406" t="n">
        <f aca="false">J226</f>
        <v>2490.332</v>
      </c>
    </row>
    <row r="226" customFormat="false" ht="51" hidden="false" customHeight="false" outlineLevel="0" collapsed="false">
      <c r="A226" s="378" t="n">
        <v>208</v>
      </c>
      <c r="B226" s="332" t="s">
        <v>961</v>
      </c>
      <c r="C226" s="385" t="s">
        <v>304</v>
      </c>
      <c r="D226" s="386" t="s">
        <v>68</v>
      </c>
      <c r="E226" s="386" t="s">
        <v>538</v>
      </c>
      <c r="F226" s="386" t="s">
        <v>960</v>
      </c>
      <c r="G226" s="386" t="s">
        <v>550</v>
      </c>
      <c r="H226" s="387" t="n">
        <f aca="false">H227</f>
        <v>2490.332</v>
      </c>
      <c r="I226" s="405" t="n">
        <f aca="false">I227</f>
        <v>2490.332</v>
      </c>
      <c r="J226" s="406" t="n">
        <f aca="false">J227</f>
        <v>2490.332</v>
      </c>
    </row>
    <row r="227" customFormat="false" ht="25.5" hidden="false" customHeight="false" outlineLevel="0" collapsed="false">
      <c r="A227" s="378" t="n">
        <v>209</v>
      </c>
      <c r="B227" s="332" t="s">
        <v>844</v>
      </c>
      <c r="C227" s="385" t="s">
        <v>304</v>
      </c>
      <c r="D227" s="386" t="s">
        <v>68</v>
      </c>
      <c r="E227" s="386" t="s">
        <v>538</v>
      </c>
      <c r="F227" s="386" t="s">
        <v>960</v>
      </c>
      <c r="G227" s="386" t="s">
        <v>305</v>
      </c>
      <c r="H227" s="387" t="n">
        <v>2490.332</v>
      </c>
      <c r="I227" s="405" t="n">
        <v>2490.332</v>
      </c>
      <c r="J227" s="406" t="n">
        <v>2490.332</v>
      </c>
    </row>
    <row r="228" customFormat="false" ht="53.25" hidden="false" customHeight="true" outlineLevel="0" collapsed="false">
      <c r="A228" s="378" t="n">
        <v>210</v>
      </c>
      <c r="B228" s="332" t="s">
        <v>962</v>
      </c>
      <c r="C228" s="385" t="s">
        <v>304</v>
      </c>
      <c r="D228" s="386" t="s">
        <v>68</v>
      </c>
      <c r="E228" s="386" t="s">
        <v>582</v>
      </c>
      <c r="F228" s="386"/>
      <c r="G228" s="386"/>
      <c r="H228" s="387" t="n">
        <f aca="false">H229</f>
        <v>42979.14432</v>
      </c>
      <c r="I228" s="405" t="n">
        <f aca="false">I229</f>
        <v>38101.541</v>
      </c>
      <c r="J228" s="406" t="n">
        <f aca="false">J229</f>
        <v>39172.517</v>
      </c>
    </row>
    <row r="229" customFormat="false" ht="12.75" hidden="false" customHeight="false" outlineLevel="0" collapsed="false">
      <c r="A229" s="378" t="n">
        <v>211</v>
      </c>
      <c r="B229" s="332" t="s">
        <v>837</v>
      </c>
      <c r="C229" s="385" t="s">
        <v>304</v>
      </c>
      <c r="D229" s="386" t="s">
        <v>68</v>
      </c>
      <c r="E229" s="386" t="s">
        <v>582</v>
      </c>
      <c r="F229" s="386" t="s">
        <v>838</v>
      </c>
      <c r="G229" s="386"/>
      <c r="H229" s="387" t="n">
        <f aca="false">H230</f>
        <v>42979.14432</v>
      </c>
      <c r="I229" s="405" t="n">
        <f aca="false">I230</f>
        <v>38101.541</v>
      </c>
      <c r="J229" s="406" t="n">
        <f aca="false">J230</f>
        <v>39172.517</v>
      </c>
    </row>
    <row r="230" customFormat="false" ht="25.5" hidden="false" customHeight="false" outlineLevel="0" collapsed="false">
      <c r="A230" s="378" t="n">
        <v>212</v>
      </c>
      <c r="B230" s="332" t="s">
        <v>839</v>
      </c>
      <c r="C230" s="385" t="s">
        <v>304</v>
      </c>
      <c r="D230" s="386" t="s">
        <v>68</v>
      </c>
      <c r="E230" s="386" t="s">
        <v>582</v>
      </c>
      <c r="F230" s="386" t="s">
        <v>840</v>
      </c>
      <c r="G230" s="386"/>
      <c r="H230" s="387" t="n">
        <f aca="false">H231</f>
        <v>42979.14432</v>
      </c>
      <c r="I230" s="405" t="n">
        <f aca="false">I231</f>
        <v>38101.541</v>
      </c>
      <c r="J230" s="406" t="n">
        <f aca="false">J231</f>
        <v>39172.517</v>
      </c>
    </row>
    <row r="231" customFormat="false" ht="38.25" hidden="false" customHeight="false" outlineLevel="0" collapsed="false">
      <c r="A231" s="378" t="n">
        <v>213</v>
      </c>
      <c r="B231" s="332" t="s">
        <v>963</v>
      </c>
      <c r="C231" s="385" t="s">
        <v>304</v>
      </c>
      <c r="D231" s="386" t="s">
        <v>68</v>
      </c>
      <c r="E231" s="386" t="s">
        <v>582</v>
      </c>
      <c r="F231" s="386" t="s">
        <v>842</v>
      </c>
      <c r="G231" s="386"/>
      <c r="H231" s="387" t="n">
        <f aca="false">H232+H234+H236</f>
        <v>42979.14432</v>
      </c>
      <c r="I231" s="405" t="n">
        <f aca="false">I232+I234+I236</f>
        <v>38101.541</v>
      </c>
      <c r="J231" s="406" t="n">
        <f aca="false">J232+J234+J236</f>
        <v>39172.517</v>
      </c>
    </row>
    <row r="232" customFormat="false" ht="51" hidden="false" customHeight="false" outlineLevel="0" collapsed="false">
      <c r="A232" s="378" t="n">
        <v>214</v>
      </c>
      <c r="B232" s="332" t="s">
        <v>961</v>
      </c>
      <c r="C232" s="385" t="s">
        <v>304</v>
      </c>
      <c r="D232" s="386" t="s">
        <v>68</v>
      </c>
      <c r="E232" s="386" t="s">
        <v>582</v>
      </c>
      <c r="F232" s="386" t="s">
        <v>842</v>
      </c>
      <c r="G232" s="386" t="s">
        <v>550</v>
      </c>
      <c r="H232" s="387" t="n">
        <f aca="false">H233</f>
        <v>31989.03559</v>
      </c>
      <c r="I232" s="405" t="n">
        <f aca="false">I233</f>
        <v>27780.438</v>
      </c>
      <c r="J232" s="406" t="n">
        <f aca="false">J233</f>
        <v>28851.414</v>
      </c>
    </row>
    <row r="233" customFormat="false" ht="54.75" hidden="false" customHeight="true" outlineLevel="0" collapsed="false">
      <c r="A233" s="378" t="n">
        <v>215</v>
      </c>
      <c r="B233" s="332" t="s">
        <v>844</v>
      </c>
      <c r="C233" s="385" t="s">
        <v>304</v>
      </c>
      <c r="D233" s="386" t="s">
        <v>68</v>
      </c>
      <c r="E233" s="386" t="s">
        <v>582</v>
      </c>
      <c r="F233" s="386" t="s">
        <v>842</v>
      </c>
      <c r="G233" s="386" t="s">
        <v>305</v>
      </c>
      <c r="H233" s="387" t="n">
        <f aca="false">28352.02359+137.186+3213+286.826</f>
        <v>31989.03559</v>
      </c>
      <c r="I233" s="405" t="n">
        <f aca="false">31341.746-2490.332-1070.976</f>
        <v>27780.438</v>
      </c>
      <c r="J233" s="406" t="n">
        <f aca="false">31341.746-2490.332</f>
        <v>28851.414</v>
      </c>
    </row>
    <row r="234" customFormat="false" ht="25.5" hidden="false" customHeight="false" outlineLevel="0" collapsed="false">
      <c r="A234" s="378" t="n">
        <v>216</v>
      </c>
      <c r="B234" s="391" t="s">
        <v>845</v>
      </c>
      <c r="C234" s="385" t="s">
        <v>304</v>
      </c>
      <c r="D234" s="386" t="s">
        <v>68</v>
      </c>
      <c r="E234" s="386" t="s">
        <v>582</v>
      </c>
      <c r="F234" s="386" t="s">
        <v>842</v>
      </c>
      <c r="G234" s="386" t="s">
        <v>672</v>
      </c>
      <c r="H234" s="387" t="n">
        <f aca="false">H235</f>
        <v>10647.96973</v>
      </c>
      <c r="I234" s="405" t="n">
        <f aca="false">I235</f>
        <v>9978.964</v>
      </c>
      <c r="J234" s="406" t="n">
        <f aca="false">J235</f>
        <v>9978.964</v>
      </c>
    </row>
    <row r="235" customFormat="false" ht="25.5" hidden="false" customHeight="false" outlineLevel="0" collapsed="false">
      <c r="A235" s="378" t="n">
        <v>217</v>
      </c>
      <c r="B235" s="332" t="s">
        <v>846</v>
      </c>
      <c r="C235" s="385" t="s">
        <v>304</v>
      </c>
      <c r="D235" s="386" t="s">
        <v>68</v>
      </c>
      <c r="E235" s="386" t="s">
        <v>582</v>
      </c>
      <c r="F235" s="386" t="s">
        <v>842</v>
      </c>
      <c r="G235" s="386" t="s">
        <v>558</v>
      </c>
      <c r="H235" s="387" t="n">
        <v>10647.96973</v>
      </c>
      <c r="I235" s="387" t="n">
        <f aca="false">9983.464-4.5</f>
        <v>9978.964</v>
      </c>
      <c r="J235" s="455" t="n">
        <f aca="false">9983.464-4.5</f>
        <v>9978.964</v>
      </c>
    </row>
    <row r="236" customFormat="false" ht="12.75" hidden="false" customHeight="false" outlineLevel="0" collapsed="false">
      <c r="A236" s="378" t="n">
        <v>218</v>
      </c>
      <c r="B236" s="332" t="s">
        <v>847</v>
      </c>
      <c r="C236" s="385" t="s">
        <v>304</v>
      </c>
      <c r="D236" s="386" t="s">
        <v>68</v>
      </c>
      <c r="E236" s="386" t="s">
        <v>582</v>
      </c>
      <c r="F236" s="386" t="s">
        <v>842</v>
      </c>
      <c r="G236" s="386" t="s">
        <v>848</v>
      </c>
      <c r="H236" s="387" t="n">
        <f aca="false">H237</f>
        <v>342.139</v>
      </c>
      <c r="I236" s="405" t="n">
        <f aca="false">I237</f>
        <v>342.139</v>
      </c>
      <c r="J236" s="406" t="n">
        <f aca="false">J237</f>
        <v>342.139</v>
      </c>
    </row>
    <row r="237" customFormat="false" ht="12.75" hidden="false" customHeight="false" outlineLevel="0" collapsed="false">
      <c r="A237" s="378" t="n">
        <v>219</v>
      </c>
      <c r="B237" s="332" t="s">
        <v>849</v>
      </c>
      <c r="C237" s="385" t="s">
        <v>304</v>
      </c>
      <c r="D237" s="386" t="s">
        <v>68</v>
      </c>
      <c r="E237" s="386" t="s">
        <v>582</v>
      </c>
      <c r="F237" s="386" t="s">
        <v>842</v>
      </c>
      <c r="G237" s="386" t="s">
        <v>850</v>
      </c>
      <c r="H237" s="387" t="n">
        <v>342.139</v>
      </c>
      <c r="I237" s="405" t="n">
        <v>342.139</v>
      </c>
      <c r="J237" s="406" t="n">
        <v>342.139</v>
      </c>
    </row>
    <row r="238" customFormat="false" ht="12.75" hidden="false" customHeight="false" outlineLevel="0" collapsed="false">
      <c r="A238" s="378" t="n">
        <v>220</v>
      </c>
      <c r="B238" s="332" t="s">
        <v>770</v>
      </c>
      <c r="C238" s="385" t="s">
        <v>304</v>
      </c>
      <c r="D238" s="386" t="s">
        <v>68</v>
      </c>
      <c r="E238" s="386" t="s">
        <v>64</v>
      </c>
      <c r="F238" s="386"/>
      <c r="G238" s="386"/>
      <c r="H238" s="387" t="n">
        <f aca="false">H239</f>
        <v>8.6</v>
      </c>
      <c r="I238" s="405" t="n">
        <f aca="false">I239</f>
        <v>100.6</v>
      </c>
      <c r="J238" s="406" t="n">
        <f aca="false">J239</f>
        <v>3.5</v>
      </c>
    </row>
    <row r="239" customFormat="false" ht="12.75" hidden="false" customHeight="false" outlineLevel="0" collapsed="false">
      <c r="A239" s="378" t="n">
        <v>221</v>
      </c>
      <c r="B239" s="332" t="s">
        <v>837</v>
      </c>
      <c r="C239" s="385" t="s">
        <v>304</v>
      </c>
      <c r="D239" s="386" t="s">
        <v>68</v>
      </c>
      <c r="E239" s="386" t="s">
        <v>64</v>
      </c>
      <c r="F239" s="386" t="s">
        <v>838</v>
      </c>
      <c r="G239" s="386"/>
      <c r="H239" s="387" t="n">
        <f aca="false">H240</f>
        <v>8.6</v>
      </c>
      <c r="I239" s="405" t="n">
        <f aca="false">I240</f>
        <v>100.6</v>
      </c>
      <c r="J239" s="406" t="n">
        <f aca="false">J240</f>
        <v>3.5</v>
      </c>
    </row>
    <row r="240" customFormat="false" ht="38.25" hidden="false" customHeight="false" outlineLevel="0" collapsed="false">
      <c r="A240" s="378" t="n">
        <v>222</v>
      </c>
      <c r="B240" s="332" t="s">
        <v>964</v>
      </c>
      <c r="C240" s="385" t="s">
        <v>304</v>
      </c>
      <c r="D240" s="386" t="s">
        <v>68</v>
      </c>
      <c r="E240" s="386" t="s">
        <v>64</v>
      </c>
      <c r="F240" s="386" t="s">
        <v>965</v>
      </c>
      <c r="G240" s="386"/>
      <c r="H240" s="387" t="n">
        <f aca="false">H241</f>
        <v>8.6</v>
      </c>
      <c r="I240" s="405" t="n">
        <f aca="false">I241</f>
        <v>100.6</v>
      </c>
      <c r="J240" s="406" t="n">
        <f aca="false">J241</f>
        <v>3.5</v>
      </c>
    </row>
    <row r="241" customFormat="false" ht="51" hidden="false" customHeight="false" outlineLevel="0" collapsed="false">
      <c r="A241" s="378" t="n">
        <v>223</v>
      </c>
      <c r="B241" s="332" t="s">
        <v>966</v>
      </c>
      <c r="C241" s="385" t="s">
        <v>304</v>
      </c>
      <c r="D241" s="386" t="s">
        <v>68</v>
      </c>
      <c r="E241" s="386" t="s">
        <v>64</v>
      </c>
      <c r="F241" s="386" t="s">
        <v>967</v>
      </c>
      <c r="G241" s="386"/>
      <c r="H241" s="387" t="n">
        <f aca="false">H242</f>
        <v>8.6</v>
      </c>
      <c r="I241" s="405" t="n">
        <f aca="false">I242</f>
        <v>100.6</v>
      </c>
      <c r="J241" s="406" t="n">
        <f aca="false">J242</f>
        <v>3.5</v>
      </c>
    </row>
    <row r="242" customFormat="false" ht="25.5" hidden="false" customHeight="false" outlineLevel="0" collapsed="false">
      <c r="A242" s="378" t="n">
        <v>224</v>
      </c>
      <c r="B242" s="391" t="s">
        <v>845</v>
      </c>
      <c r="C242" s="385" t="s">
        <v>304</v>
      </c>
      <c r="D242" s="386" t="s">
        <v>68</v>
      </c>
      <c r="E242" s="386" t="s">
        <v>64</v>
      </c>
      <c r="F242" s="386" t="s">
        <v>967</v>
      </c>
      <c r="G242" s="386" t="s">
        <v>672</v>
      </c>
      <c r="H242" s="387" t="n">
        <f aca="false">H243</f>
        <v>8.6</v>
      </c>
      <c r="I242" s="405" t="n">
        <f aca="false">I243</f>
        <v>100.6</v>
      </c>
      <c r="J242" s="406" t="n">
        <f aca="false">J243</f>
        <v>3.5</v>
      </c>
    </row>
    <row r="243" customFormat="false" ht="25.5" hidden="false" customHeight="false" outlineLevel="0" collapsed="false">
      <c r="A243" s="378" t="n">
        <v>225</v>
      </c>
      <c r="B243" s="332" t="s">
        <v>846</v>
      </c>
      <c r="C243" s="385" t="s">
        <v>304</v>
      </c>
      <c r="D243" s="386" t="s">
        <v>68</v>
      </c>
      <c r="E243" s="386" t="s">
        <v>64</v>
      </c>
      <c r="F243" s="386" t="s">
        <v>967</v>
      </c>
      <c r="G243" s="386" t="s">
        <v>558</v>
      </c>
      <c r="H243" s="387" t="n">
        <v>8.6</v>
      </c>
      <c r="I243" s="405" t="n">
        <v>100.6</v>
      </c>
      <c r="J243" s="406" t="n">
        <v>3.5</v>
      </c>
    </row>
    <row r="244" customFormat="false" ht="12.75" hidden="false" customHeight="false" outlineLevel="0" collapsed="false">
      <c r="A244" s="378" t="n">
        <v>226</v>
      </c>
      <c r="B244" s="332" t="s">
        <v>773</v>
      </c>
      <c r="C244" s="385" t="s">
        <v>304</v>
      </c>
      <c r="D244" s="386" t="s">
        <v>68</v>
      </c>
      <c r="E244" s="386" t="s">
        <v>90</v>
      </c>
      <c r="F244" s="386"/>
      <c r="G244" s="386"/>
      <c r="H244" s="387" t="n">
        <f aca="false">H252+H259+H265+H245</f>
        <v>53837.59151</v>
      </c>
      <c r="I244" s="405" t="n">
        <f aca="false">I252+I259+I265+I245</f>
        <v>49757.812</v>
      </c>
      <c r="J244" s="406" t="n">
        <f aca="false">J252+J259+J265+J245</f>
        <v>49757.812</v>
      </c>
    </row>
    <row r="245" customFormat="false" ht="25.5" hidden="false" customHeight="false" outlineLevel="0" collapsed="false">
      <c r="A245" s="378" t="n">
        <v>227</v>
      </c>
      <c r="B245" s="332" t="s">
        <v>968</v>
      </c>
      <c r="C245" s="385" t="s">
        <v>304</v>
      </c>
      <c r="D245" s="386" t="s">
        <v>68</v>
      </c>
      <c r="E245" s="386" t="s">
        <v>90</v>
      </c>
      <c r="F245" s="386" t="s">
        <v>969</v>
      </c>
      <c r="G245" s="386"/>
      <c r="H245" s="387" t="n">
        <f aca="false">H246</f>
        <v>220</v>
      </c>
      <c r="I245" s="405" t="n">
        <f aca="false">I246</f>
        <v>220</v>
      </c>
      <c r="J245" s="406" t="n">
        <f aca="false">J246</f>
        <v>220</v>
      </c>
    </row>
    <row r="246" customFormat="false" ht="12.75" hidden="false" customHeight="false" outlineLevel="0" collapsed="false">
      <c r="A246" s="378" t="n">
        <v>228</v>
      </c>
      <c r="B246" s="332" t="s">
        <v>970</v>
      </c>
      <c r="C246" s="385" t="s">
        <v>304</v>
      </c>
      <c r="D246" s="386" t="s">
        <v>68</v>
      </c>
      <c r="E246" s="386" t="s">
        <v>90</v>
      </c>
      <c r="F246" s="386" t="s">
        <v>971</v>
      </c>
      <c r="G246" s="386"/>
      <c r="H246" s="387" t="n">
        <f aca="false">H247</f>
        <v>220</v>
      </c>
      <c r="I246" s="405" t="n">
        <f aca="false">I247</f>
        <v>220</v>
      </c>
      <c r="J246" s="406" t="n">
        <f aca="false">J247</f>
        <v>220</v>
      </c>
    </row>
    <row r="247" customFormat="false" ht="89.25" hidden="false" customHeight="false" outlineLevel="0" collapsed="false">
      <c r="A247" s="378" t="n">
        <v>229</v>
      </c>
      <c r="B247" s="332" t="s">
        <v>972</v>
      </c>
      <c r="C247" s="385" t="s">
        <v>304</v>
      </c>
      <c r="D247" s="386" t="s">
        <v>68</v>
      </c>
      <c r="E247" s="386" t="s">
        <v>90</v>
      </c>
      <c r="F247" s="386" t="s">
        <v>973</v>
      </c>
      <c r="G247" s="386"/>
      <c r="H247" s="387" t="n">
        <f aca="false">H248+H250</f>
        <v>220</v>
      </c>
      <c r="I247" s="405" t="n">
        <f aca="false">I248+I250</f>
        <v>220</v>
      </c>
      <c r="J247" s="406" t="n">
        <f aca="false">J248+J250</f>
        <v>220</v>
      </c>
    </row>
    <row r="248" customFormat="false" ht="51" hidden="false" customHeight="false" outlineLevel="0" collapsed="false">
      <c r="A248" s="378" t="n">
        <v>230</v>
      </c>
      <c r="B248" s="332" t="s">
        <v>961</v>
      </c>
      <c r="C248" s="385" t="s">
        <v>304</v>
      </c>
      <c r="D248" s="386" t="s">
        <v>68</v>
      </c>
      <c r="E248" s="386" t="s">
        <v>90</v>
      </c>
      <c r="F248" s="386" t="s">
        <v>973</v>
      </c>
      <c r="G248" s="386" t="s">
        <v>550</v>
      </c>
      <c r="H248" s="387" t="n">
        <f aca="false">H249</f>
        <v>165.84</v>
      </c>
      <c r="I248" s="405" t="n">
        <f aca="false">I249</f>
        <v>165.84</v>
      </c>
      <c r="J248" s="406" t="n">
        <f aca="false">J249</f>
        <v>165.84</v>
      </c>
    </row>
    <row r="249" customFormat="false" ht="12.75" hidden="false" customHeight="false" outlineLevel="0" collapsed="false">
      <c r="A249" s="378" t="n">
        <v>231</v>
      </c>
      <c r="B249" s="332" t="s">
        <v>974</v>
      </c>
      <c r="C249" s="385" t="s">
        <v>304</v>
      </c>
      <c r="D249" s="386" t="s">
        <v>68</v>
      </c>
      <c r="E249" s="386" t="s">
        <v>90</v>
      </c>
      <c r="F249" s="386" t="s">
        <v>973</v>
      </c>
      <c r="G249" s="386" t="s">
        <v>533</v>
      </c>
      <c r="H249" s="387" t="n">
        <v>165.84</v>
      </c>
      <c r="I249" s="405" t="n">
        <v>165.84</v>
      </c>
      <c r="J249" s="406" t="n">
        <v>165.84</v>
      </c>
    </row>
    <row r="250" customFormat="false" ht="25.5" hidden="false" customHeight="false" outlineLevel="0" collapsed="false">
      <c r="A250" s="378" t="n">
        <v>232</v>
      </c>
      <c r="B250" s="391" t="s">
        <v>845</v>
      </c>
      <c r="C250" s="385" t="s">
        <v>304</v>
      </c>
      <c r="D250" s="386" t="s">
        <v>68</v>
      </c>
      <c r="E250" s="386" t="s">
        <v>90</v>
      </c>
      <c r="F250" s="386" t="s">
        <v>973</v>
      </c>
      <c r="G250" s="386" t="s">
        <v>672</v>
      </c>
      <c r="H250" s="387" t="n">
        <f aca="false">H251</f>
        <v>54.16</v>
      </c>
      <c r="I250" s="405" t="n">
        <f aca="false">I251</f>
        <v>54.16</v>
      </c>
      <c r="J250" s="406" t="n">
        <f aca="false">J251</f>
        <v>54.16</v>
      </c>
    </row>
    <row r="251" customFormat="false" ht="25.5" hidden="false" customHeight="false" outlineLevel="0" collapsed="false">
      <c r="A251" s="378" t="n">
        <v>233</v>
      </c>
      <c r="B251" s="332" t="s">
        <v>846</v>
      </c>
      <c r="C251" s="385" t="s">
        <v>304</v>
      </c>
      <c r="D251" s="386" t="s">
        <v>68</v>
      </c>
      <c r="E251" s="386" t="s">
        <v>90</v>
      </c>
      <c r="F251" s="386" t="s">
        <v>973</v>
      </c>
      <c r="G251" s="386" t="s">
        <v>558</v>
      </c>
      <c r="H251" s="387" t="n">
        <v>54.16</v>
      </c>
      <c r="I251" s="405" t="n">
        <v>54.16</v>
      </c>
      <c r="J251" s="406" t="n">
        <v>54.16</v>
      </c>
    </row>
    <row r="252" customFormat="false" ht="25.5" hidden="false" customHeight="false" outlineLevel="0" collapsed="false">
      <c r="A252" s="378" t="n">
        <v>234</v>
      </c>
      <c r="B252" s="332" t="s">
        <v>975</v>
      </c>
      <c r="C252" s="385" t="s">
        <v>304</v>
      </c>
      <c r="D252" s="386" t="s">
        <v>68</v>
      </c>
      <c r="E252" s="386" t="s">
        <v>90</v>
      </c>
      <c r="F252" s="386" t="s">
        <v>976</v>
      </c>
      <c r="G252" s="386"/>
      <c r="H252" s="387" t="n">
        <f aca="false">H253</f>
        <v>362.98887</v>
      </c>
      <c r="I252" s="387" t="n">
        <f aca="false">I253</f>
        <v>72</v>
      </c>
      <c r="J252" s="455" t="n">
        <f aca="false">J253</f>
        <v>72</v>
      </c>
    </row>
    <row r="253" customFormat="false" ht="25.5" hidden="false" customHeight="false" outlineLevel="0" collapsed="false">
      <c r="A253" s="378" t="n">
        <v>235</v>
      </c>
      <c r="B253" s="332" t="s">
        <v>977</v>
      </c>
      <c r="C253" s="385" t="s">
        <v>304</v>
      </c>
      <c r="D253" s="386" t="s">
        <v>68</v>
      </c>
      <c r="E253" s="386" t="s">
        <v>90</v>
      </c>
      <c r="F253" s="386" t="s">
        <v>978</v>
      </c>
      <c r="G253" s="386"/>
      <c r="H253" s="387" t="n">
        <f aca="false">H254</f>
        <v>362.98887</v>
      </c>
      <c r="I253" s="387" t="n">
        <f aca="false">I254</f>
        <v>72</v>
      </c>
      <c r="J253" s="455" t="n">
        <f aca="false">J254</f>
        <v>72</v>
      </c>
    </row>
    <row r="254" customFormat="false" ht="89.25" hidden="false" customHeight="false" outlineLevel="0" collapsed="false">
      <c r="A254" s="378" t="n">
        <v>236</v>
      </c>
      <c r="B254" s="332" t="s">
        <v>979</v>
      </c>
      <c r="C254" s="385" t="s">
        <v>304</v>
      </c>
      <c r="D254" s="386" t="s">
        <v>68</v>
      </c>
      <c r="E254" s="386" t="s">
        <v>90</v>
      </c>
      <c r="F254" s="386" t="s">
        <v>980</v>
      </c>
      <c r="G254" s="386"/>
      <c r="H254" s="387" t="n">
        <f aca="false">H257+H255</f>
        <v>362.98887</v>
      </c>
      <c r="I254" s="387" t="n">
        <f aca="false">I257+I255</f>
        <v>72</v>
      </c>
      <c r="J254" s="455" t="n">
        <f aca="false">J257+J255</f>
        <v>72</v>
      </c>
    </row>
    <row r="255" customFormat="false" ht="25.5" hidden="false" customHeight="false" outlineLevel="0" collapsed="false">
      <c r="A255" s="378" t="n">
        <v>237</v>
      </c>
      <c r="B255" s="391" t="s">
        <v>845</v>
      </c>
      <c r="C255" s="385" t="s">
        <v>304</v>
      </c>
      <c r="D255" s="386" t="s">
        <v>68</v>
      </c>
      <c r="E255" s="386" t="s">
        <v>90</v>
      </c>
      <c r="F255" s="386" t="s">
        <v>980</v>
      </c>
      <c r="G255" s="386" t="s">
        <v>672</v>
      </c>
      <c r="H255" s="387" t="n">
        <f aca="false">H256</f>
        <v>22.98887</v>
      </c>
      <c r="I255" s="405" t="n">
        <f aca="false">I256</f>
        <v>0</v>
      </c>
      <c r="J255" s="406" t="n">
        <f aca="false">J256</f>
        <v>0</v>
      </c>
    </row>
    <row r="256" customFormat="false" ht="25.5" hidden="false" customHeight="false" outlineLevel="0" collapsed="false">
      <c r="A256" s="378" t="n">
        <v>238</v>
      </c>
      <c r="B256" s="332" t="s">
        <v>846</v>
      </c>
      <c r="C256" s="385" t="s">
        <v>304</v>
      </c>
      <c r="D256" s="386" t="s">
        <v>68</v>
      </c>
      <c r="E256" s="386" t="s">
        <v>90</v>
      </c>
      <c r="F256" s="386" t="s">
        <v>980</v>
      </c>
      <c r="G256" s="386" t="s">
        <v>558</v>
      </c>
      <c r="H256" s="387" t="n">
        <v>22.98887</v>
      </c>
      <c r="I256" s="405"/>
      <c r="J256" s="406"/>
    </row>
    <row r="257" customFormat="false" ht="25.5" hidden="false" customHeight="false" outlineLevel="0" collapsed="false">
      <c r="A257" s="378" t="n">
        <v>239</v>
      </c>
      <c r="B257" s="332" t="s">
        <v>981</v>
      </c>
      <c r="C257" s="385" t="s">
        <v>304</v>
      </c>
      <c r="D257" s="386" t="s">
        <v>68</v>
      </c>
      <c r="E257" s="386" t="s">
        <v>90</v>
      </c>
      <c r="F257" s="386" t="s">
        <v>980</v>
      </c>
      <c r="G257" s="386" t="s">
        <v>982</v>
      </c>
      <c r="H257" s="387" t="n">
        <f aca="false">H258</f>
        <v>340</v>
      </c>
      <c r="I257" s="405" t="n">
        <f aca="false">I258</f>
        <v>72</v>
      </c>
      <c r="J257" s="406" t="n">
        <f aca="false">J258</f>
        <v>72</v>
      </c>
    </row>
    <row r="258" customFormat="false" ht="25.5" hidden="false" customHeight="false" outlineLevel="0" collapsed="false">
      <c r="A258" s="378" t="n">
        <v>240</v>
      </c>
      <c r="B258" s="332" t="s">
        <v>983</v>
      </c>
      <c r="C258" s="385" t="s">
        <v>304</v>
      </c>
      <c r="D258" s="386" t="s">
        <v>68</v>
      </c>
      <c r="E258" s="386" t="s">
        <v>90</v>
      </c>
      <c r="F258" s="386" t="s">
        <v>980</v>
      </c>
      <c r="G258" s="386" t="s">
        <v>984</v>
      </c>
      <c r="H258" s="387" t="n">
        <v>340</v>
      </c>
      <c r="I258" s="405" t="n">
        <v>72</v>
      </c>
      <c r="J258" s="406" t="n">
        <v>72</v>
      </c>
    </row>
    <row r="259" customFormat="false" ht="25.5" hidden="false" customHeight="false" outlineLevel="0" collapsed="false">
      <c r="A259" s="378" t="n">
        <v>241</v>
      </c>
      <c r="B259" s="332" t="s">
        <v>985</v>
      </c>
      <c r="C259" s="385" t="s">
        <v>304</v>
      </c>
      <c r="D259" s="386" t="s">
        <v>68</v>
      </c>
      <c r="E259" s="386" t="s">
        <v>90</v>
      </c>
      <c r="F259" s="386" t="s">
        <v>986</v>
      </c>
      <c r="G259" s="386"/>
      <c r="H259" s="387" t="n">
        <f aca="false">H260</f>
        <v>596.047</v>
      </c>
      <c r="I259" s="405" t="n">
        <f aca="false">I260</f>
        <v>670.997</v>
      </c>
      <c r="J259" s="406" t="n">
        <f aca="false">J260</f>
        <v>670.997</v>
      </c>
    </row>
    <row r="260" customFormat="false" ht="51" hidden="false" customHeight="true" outlineLevel="0" collapsed="false">
      <c r="A260" s="378" t="n">
        <v>242</v>
      </c>
      <c r="B260" s="332" t="s">
        <v>987</v>
      </c>
      <c r="C260" s="385" t="s">
        <v>304</v>
      </c>
      <c r="D260" s="386" t="s">
        <v>68</v>
      </c>
      <c r="E260" s="386" t="s">
        <v>90</v>
      </c>
      <c r="F260" s="386" t="s">
        <v>988</v>
      </c>
      <c r="G260" s="386"/>
      <c r="H260" s="387" t="n">
        <f aca="false">H261+H263</f>
        <v>596.047</v>
      </c>
      <c r="I260" s="387" t="n">
        <f aca="false">I261+I263</f>
        <v>670.997</v>
      </c>
      <c r="J260" s="455" t="n">
        <f aca="false">J261+J263</f>
        <v>670.997</v>
      </c>
    </row>
    <row r="261" customFormat="false" ht="25.5" hidden="false" customHeight="false" outlineLevel="0" collapsed="false">
      <c r="A261" s="378" t="n">
        <v>243</v>
      </c>
      <c r="B261" s="332" t="s">
        <v>981</v>
      </c>
      <c r="C261" s="385" t="s">
        <v>304</v>
      </c>
      <c r="D261" s="386" t="s">
        <v>68</v>
      </c>
      <c r="E261" s="386" t="s">
        <v>90</v>
      </c>
      <c r="F261" s="386" t="s">
        <v>988</v>
      </c>
      <c r="G261" s="386" t="s">
        <v>982</v>
      </c>
      <c r="H261" s="387" t="n">
        <f aca="false">H262</f>
        <v>0.000500000000002387</v>
      </c>
      <c r="I261" s="405" t="n">
        <f aca="false">I262</f>
        <v>0</v>
      </c>
      <c r="J261" s="406" t="n">
        <f aca="false">J262</f>
        <v>0</v>
      </c>
    </row>
    <row r="262" customFormat="false" ht="25.5" hidden="false" customHeight="false" outlineLevel="0" collapsed="false">
      <c r="A262" s="378" t="n">
        <v>244</v>
      </c>
      <c r="B262" s="332" t="s">
        <v>983</v>
      </c>
      <c r="C262" s="385" t="s">
        <v>304</v>
      </c>
      <c r="D262" s="386" t="s">
        <v>68</v>
      </c>
      <c r="E262" s="386" t="s">
        <v>90</v>
      </c>
      <c r="F262" s="386" t="s">
        <v>988</v>
      </c>
      <c r="G262" s="386" t="s">
        <v>984</v>
      </c>
      <c r="H262" s="387" t="n">
        <f aca="false">74.9505-74.95</f>
        <v>0.000500000000002387</v>
      </c>
      <c r="I262" s="405" t="n">
        <v>0</v>
      </c>
      <c r="J262" s="406" t="n">
        <v>0</v>
      </c>
    </row>
    <row r="263" customFormat="false" ht="12.75" hidden="false" customHeight="false" outlineLevel="0" collapsed="false">
      <c r="A263" s="378" t="n">
        <v>245</v>
      </c>
      <c r="B263" s="332" t="s">
        <v>847</v>
      </c>
      <c r="C263" s="385" t="s">
        <v>304</v>
      </c>
      <c r="D263" s="386" t="s">
        <v>68</v>
      </c>
      <c r="E263" s="386" t="s">
        <v>90</v>
      </c>
      <c r="F263" s="386" t="s">
        <v>988</v>
      </c>
      <c r="G263" s="386" t="s">
        <v>848</v>
      </c>
      <c r="H263" s="387" t="n">
        <f aca="false">H264</f>
        <v>596.0465</v>
      </c>
      <c r="I263" s="405" t="n">
        <f aca="false">I264</f>
        <v>670.997</v>
      </c>
      <c r="J263" s="406" t="n">
        <f aca="false">J264</f>
        <v>670.997</v>
      </c>
    </row>
    <row r="264" customFormat="false" ht="38.25" hidden="false" customHeight="false" outlineLevel="0" collapsed="false">
      <c r="A264" s="378" t="n">
        <v>246</v>
      </c>
      <c r="B264" s="332" t="s">
        <v>989</v>
      </c>
      <c r="C264" s="385" t="s">
        <v>304</v>
      </c>
      <c r="D264" s="386" t="s">
        <v>68</v>
      </c>
      <c r="E264" s="386" t="s">
        <v>90</v>
      </c>
      <c r="F264" s="386" t="s">
        <v>988</v>
      </c>
      <c r="G264" s="386" t="s">
        <v>990</v>
      </c>
      <c r="H264" s="387" t="n">
        <v>596.0465</v>
      </c>
      <c r="I264" s="405" t="n">
        <v>670.997</v>
      </c>
      <c r="J264" s="406" t="n">
        <v>670.997</v>
      </c>
    </row>
    <row r="265" customFormat="false" ht="51.75" hidden="false" customHeight="true" outlineLevel="0" collapsed="false">
      <c r="A265" s="378" t="n">
        <v>247</v>
      </c>
      <c r="B265" s="332" t="s">
        <v>837</v>
      </c>
      <c r="C265" s="385" t="s">
        <v>304</v>
      </c>
      <c r="D265" s="386" t="s">
        <v>68</v>
      </c>
      <c r="E265" s="386" t="s">
        <v>90</v>
      </c>
      <c r="F265" s="386" t="s">
        <v>838</v>
      </c>
      <c r="G265" s="386"/>
      <c r="H265" s="353" t="n">
        <f aca="false">H266+H314+H333</f>
        <v>52658.55564</v>
      </c>
      <c r="I265" s="388" t="n">
        <f aca="false">I266+I314+I333</f>
        <v>48794.815</v>
      </c>
      <c r="J265" s="389" t="n">
        <f aca="false">J266+J314+J333</f>
        <v>48794.815</v>
      </c>
    </row>
    <row r="266" customFormat="false" ht="25.5" hidden="false" customHeight="false" outlineLevel="0" collapsed="false">
      <c r="A266" s="378" t="n">
        <v>248</v>
      </c>
      <c r="B266" s="332" t="s">
        <v>839</v>
      </c>
      <c r="C266" s="385" t="s">
        <v>304</v>
      </c>
      <c r="D266" s="386" t="s">
        <v>68</v>
      </c>
      <c r="E266" s="386" t="s">
        <v>90</v>
      </c>
      <c r="F266" s="386" t="s">
        <v>840</v>
      </c>
      <c r="G266" s="386"/>
      <c r="H266" s="387" t="n">
        <f aca="false">H267+H280+H285+H290+H297+H302+H307+H274</f>
        <v>48545.18841</v>
      </c>
      <c r="I266" s="387" t="n">
        <f aca="false">I267+I280+I285+I290+I297+I302+I307+I274</f>
        <v>46758.415</v>
      </c>
      <c r="J266" s="455" t="n">
        <f aca="false">J267+J280+J285+J290+J297+J302+J307+J274</f>
        <v>46758.415</v>
      </c>
    </row>
    <row r="267" customFormat="false" ht="25.5" hidden="false" customHeight="false" outlineLevel="0" collapsed="false">
      <c r="A267" s="378" t="n">
        <v>249</v>
      </c>
      <c r="B267" s="332" t="s">
        <v>991</v>
      </c>
      <c r="C267" s="385" t="s">
        <v>304</v>
      </c>
      <c r="D267" s="386" t="s">
        <v>68</v>
      </c>
      <c r="E267" s="386" t="s">
        <v>90</v>
      </c>
      <c r="F267" s="386" t="s">
        <v>992</v>
      </c>
      <c r="G267" s="386"/>
      <c r="H267" s="387" t="n">
        <f aca="false">H268+H270+H272</f>
        <v>38488.162</v>
      </c>
      <c r="I267" s="405" t="n">
        <f aca="false">I268+I270+I272</f>
        <v>38534.562</v>
      </c>
      <c r="J267" s="406" t="n">
        <f aca="false">J268+J270+J272</f>
        <v>38534.562</v>
      </c>
    </row>
    <row r="268" customFormat="false" ht="51" hidden="false" customHeight="false" outlineLevel="0" collapsed="false">
      <c r="A268" s="378" t="n">
        <v>250</v>
      </c>
      <c r="B268" s="391" t="s">
        <v>843</v>
      </c>
      <c r="C268" s="385" t="s">
        <v>304</v>
      </c>
      <c r="D268" s="386" t="s">
        <v>68</v>
      </c>
      <c r="E268" s="386" t="s">
        <v>90</v>
      </c>
      <c r="F268" s="386" t="s">
        <v>992</v>
      </c>
      <c r="G268" s="386" t="s">
        <v>550</v>
      </c>
      <c r="H268" s="387" t="n">
        <f aca="false">H269</f>
        <v>36929.29066</v>
      </c>
      <c r="I268" s="405" t="n">
        <f aca="false">I269</f>
        <v>37310.917</v>
      </c>
      <c r="J268" s="406" t="n">
        <f aca="false">J269</f>
        <v>37310.917</v>
      </c>
    </row>
    <row r="269" customFormat="false" ht="12.75" hidden="false" customHeight="false" outlineLevel="0" collapsed="false">
      <c r="A269" s="378" t="n">
        <v>251</v>
      </c>
      <c r="B269" s="332" t="s">
        <v>974</v>
      </c>
      <c r="C269" s="385" t="s">
        <v>304</v>
      </c>
      <c r="D269" s="386" t="s">
        <v>68</v>
      </c>
      <c r="E269" s="386" t="s">
        <v>90</v>
      </c>
      <c r="F269" s="386" t="s">
        <v>992</v>
      </c>
      <c r="G269" s="386" t="s">
        <v>533</v>
      </c>
      <c r="H269" s="387" t="n">
        <f aca="false">37721.29066-244+302-850</f>
        <v>36929.29066</v>
      </c>
      <c r="I269" s="405" t="n">
        <v>37310.917</v>
      </c>
      <c r="J269" s="406" t="n">
        <v>37310.917</v>
      </c>
    </row>
    <row r="270" customFormat="false" ht="51.75" hidden="false" customHeight="true" outlineLevel="0" collapsed="false">
      <c r="A270" s="378" t="n">
        <v>252</v>
      </c>
      <c r="B270" s="391" t="s">
        <v>845</v>
      </c>
      <c r="C270" s="385" t="s">
        <v>304</v>
      </c>
      <c r="D270" s="386" t="s">
        <v>68</v>
      </c>
      <c r="E270" s="386" t="s">
        <v>90</v>
      </c>
      <c r="F270" s="386" t="s">
        <v>992</v>
      </c>
      <c r="G270" s="386" t="s">
        <v>672</v>
      </c>
      <c r="H270" s="387" t="n">
        <f aca="false">H271</f>
        <v>1552.5343</v>
      </c>
      <c r="I270" s="405" t="n">
        <f aca="false">I271</f>
        <v>1219.168</v>
      </c>
      <c r="J270" s="406" t="n">
        <f aca="false">J271</f>
        <v>1219.168</v>
      </c>
    </row>
    <row r="271" customFormat="false" ht="25.5" hidden="false" customHeight="false" outlineLevel="0" collapsed="false">
      <c r="A271" s="378" t="n">
        <v>253</v>
      </c>
      <c r="B271" s="332" t="s">
        <v>846</v>
      </c>
      <c r="C271" s="385" t="s">
        <v>304</v>
      </c>
      <c r="D271" s="386" t="s">
        <v>68</v>
      </c>
      <c r="E271" s="386" t="s">
        <v>90</v>
      </c>
      <c r="F271" s="386" t="s">
        <v>992</v>
      </c>
      <c r="G271" s="386" t="s">
        <v>558</v>
      </c>
      <c r="H271" s="387" t="n">
        <v>1552.5343</v>
      </c>
      <c r="I271" s="405" t="n">
        <v>1219.168</v>
      </c>
      <c r="J271" s="406" t="n">
        <v>1219.168</v>
      </c>
    </row>
    <row r="272" customFormat="false" ht="12.75" hidden="false" customHeight="false" outlineLevel="0" collapsed="false">
      <c r="A272" s="378" t="n">
        <v>254</v>
      </c>
      <c r="B272" s="391" t="s">
        <v>847</v>
      </c>
      <c r="C272" s="385" t="s">
        <v>304</v>
      </c>
      <c r="D272" s="386" t="s">
        <v>68</v>
      </c>
      <c r="E272" s="386" t="s">
        <v>90</v>
      </c>
      <c r="F272" s="386" t="s">
        <v>992</v>
      </c>
      <c r="G272" s="386" t="s">
        <v>848</v>
      </c>
      <c r="H272" s="387" t="n">
        <f aca="false">H273</f>
        <v>6.33704</v>
      </c>
      <c r="I272" s="405" t="n">
        <f aca="false">I273</f>
        <v>4.477</v>
      </c>
      <c r="J272" s="406" t="n">
        <f aca="false">J273</f>
        <v>4.477</v>
      </c>
    </row>
    <row r="273" customFormat="false" ht="12.75" hidden="false" customHeight="false" outlineLevel="0" collapsed="false">
      <c r="A273" s="378" t="n">
        <v>255</v>
      </c>
      <c r="B273" s="456" t="s">
        <v>849</v>
      </c>
      <c r="C273" s="385" t="s">
        <v>304</v>
      </c>
      <c r="D273" s="386" t="s">
        <v>68</v>
      </c>
      <c r="E273" s="386" t="s">
        <v>90</v>
      </c>
      <c r="F273" s="386" t="s">
        <v>992</v>
      </c>
      <c r="G273" s="386" t="s">
        <v>850</v>
      </c>
      <c r="H273" s="387" t="n">
        <v>6.33704</v>
      </c>
      <c r="I273" s="405" t="n">
        <v>4.477</v>
      </c>
      <c r="J273" s="406" t="n">
        <v>4.477</v>
      </c>
    </row>
    <row r="274" customFormat="false" ht="25.5" hidden="false" customHeight="false" outlineLevel="0" collapsed="false">
      <c r="A274" s="378" t="n">
        <v>256</v>
      </c>
      <c r="B274" s="332" t="s">
        <v>991</v>
      </c>
      <c r="C274" s="385" t="s">
        <v>304</v>
      </c>
      <c r="D274" s="386" t="s">
        <v>68</v>
      </c>
      <c r="E274" s="386" t="s">
        <v>90</v>
      </c>
      <c r="F274" s="386" t="s">
        <v>993</v>
      </c>
      <c r="G274" s="386"/>
      <c r="H274" s="387" t="n">
        <f aca="false">H275+H277</f>
        <v>1471.07341</v>
      </c>
      <c r="I274" s="387" t="n">
        <f aca="false">I275+I277</f>
        <v>0</v>
      </c>
      <c r="J274" s="455" t="n">
        <f aca="false">J275+J277</f>
        <v>0</v>
      </c>
    </row>
    <row r="275" customFormat="false" ht="54" hidden="false" customHeight="true" outlineLevel="0" collapsed="false">
      <c r="A275" s="378" t="n">
        <v>257</v>
      </c>
      <c r="B275" s="391" t="s">
        <v>845</v>
      </c>
      <c r="C275" s="385" t="s">
        <v>304</v>
      </c>
      <c r="D275" s="386" t="s">
        <v>68</v>
      </c>
      <c r="E275" s="386" t="s">
        <v>90</v>
      </c>
      <c r="F275" s="386" t="s">
        <v>993</v>
      </c>
      <c r="G275" s="386" t="s">
        <v>672</v>
      </c>
      <c r="H275" s="387" t="n">
        <f aca="false">H276</f>
        <v>268.79553</v>
      </c>
      <c r="I275" s="405" t="n">
        <f aca="false">I276</f>
        <v>0</v>
      </c>
      <c r="J275" s="406" t="n">
        <f aca="false">J276</f>
        <v>0</v>
      </c>
    </row>
    <row r="276" customFormat="false" ht="25.5" hidden="false" customHeight="false" outlineLevel="0" collapsed="false">
      <c r="A276" s="378" t="n">
        <v>258</v>
      </c>
      <c r="B276" s="332" t="s">
        <v>846</v>
      </c>
      <c r="C276" s="385" t="s">
        <v>304</v>
      </c>
      <c r="D276" s="386" t="s">
        <v>68</v>
      </c>
      <c r="E276" s="386" t="s">
        <v>90</v>
      </c>
      <c r="F276" s="386" t="s">
        <v>993</v>
      </c>
      <c r="G276" s="386" t="s">
        <v>558</v>
      </c>
      <c r="H276" s="387" t="n">
        <v>268.79553</v>
      </c>
      <c r="I276" s="405" t="n">
        <v>0</v>
      </c>
      <c r="J276" s="406" t="n">
        <v>0</v>
      </c>
    </row>
    <row r="277" customFormat="false" ht="12.75" hidden="false" customHeight="false" outlineLevel="0" collapsed="false">
      <c r="A277" s="378" t="n">
        <v>259</v>
      </c>
      <c r="B277" s="391" t="s">
        <v>847</v>
      </c>
      <c r="C277" s="385" t="s">
        <v>304</v>
      </c>
      <c r="D277" s="386" t="s">
        <v>68</v>
      </c>
      <c r="E277" s="386" t="s">
        <v>90</v>
      </c>
      <c r="F277" s="386" t="s">
        <v>993</v>
      </c>
      <c r="G277" s="386" t="s">
        <v>848</v>
      </c>
      <c r="H277" s="387" t="n">
        <f aca="false">H278+H279</f>
        <v>1202.27788</v>
      </c>
      <c r="I277" s="387" t="n">
        <f aca="false">I278+I279</f>
        <v>0</v>
      </c>
      <c r="J277" s="455" t="n">
        <f aca="false">J278+J279</f>
        <v>0</v>
      </c>
    </row>
    <row r="278" customFormat="false" ht="12.75" hidden="false" customHeight="false" outlineLevel="0" collapsed="false">
      <c r="A278" s="378" t="n">
        <v>260</v>
      </c>
      <c r="B278" s="456" t="s">
        <v>994</v>
      </c>
      <c r="C278" s="385" t="s">
        <v>304</v>
      </c>
      <c r="D278" s="386" t="s">
        <v>68</v>
      </c>
      <c r="E278" s="386" t="s">
        <v>90</v>
      </c>
      <c r="F278" s="386" t="s">
        <v>993</v>
      </c>
      <c r="G278" s="386" t="s">
        <v>995</v>
      </c>
      <c r="H278" s="387" t="n">
        <v>1002.24388</v>
      </c>
      <c r="I278" s="405" t="n">
        <v>0</v>
      </c>
      <c r="J278" s="406" t="n">
        <v>0</v>
      </c>
    </row>
    <row r="279" customFormat="false" ht="12.75" hidden="false" customHeight="false" outlineLevel="0" collapsed="false">
      <c r="A279" s="378" t="n">
        <v>261</v>
      </c>
      <c r="B279" s="456" t="s">
        <v>849</v>
      </c>
      <c r="C279" s="385" t="s">
        <v>304</v>
      </c>
      <c r="D279" s="386" t="s">
        <v>68</v>
      </c>
      <c r="E279" s="386" t="s">
        <v>90</v>
      </c>
      <c r="F279" s="386" t="s">
        <v>993</v>
      </c>
      <c r="G279" s="386" t="s">
        <v>850</v>
      </c>
      <c r="H279" s="387" t="n">
        <v>200.034</v>
      </c>
      <c r="I279" s="405" t="n">
        <v>0</v>
      </c>
      <c r="J279" s="406" t="n">
        <v>0</v>
      </c>
    </row>
    <row r="280" customFormat="false" ht="89.25" hidden="false" customHeight="false" outlineLevel="0" collapsed="false">
      <c r="A280" s="378" t="n">
        <v>262</v>
      </c>
      <c r="B280" s="457" t="s">
        <v>996</v>
      </c>
      <c r="C280" s="385" t="s">
        <v>304</v>
      </c>
      <c r="D280" s="386" t="s">
        <v>68</v>
      </c>
      <c r="E280" s="386" t="s">
        <v>90</v>
      </c>
      <c r="F280" s="386" t="s">
        <v>997</v>
      </c>
      <c r="G280" s="386"/>
      <c r="H280" s="387" t="n">
        <f aca="false">H281+H283</f>
        <v>711.783</v>
      </c>
      <c r="I280" s="405" t="n">
        <f aca="false">I281+I283</f>
        <v>684.083</v>
      </c>
      <c r="J280" s="406" t="n">
        <f aca="false">J281+J283</f>
        <v>684.083</v>
      </c>
    </row>
    <row r="281" customFormat="false" ht="29.25" hidden="false" customHeight="true" outlineLevel="0" collapsed="false">
      <c r="A281" s="378" t="n">
        <v>263</v>
      </c>
      <c r="B281" s="391" t="s">
        <v>843</v>
      </c>
      <c r="C281" s="385" t="s">
        <v>304</v>
      </c>
      <c r="D281" s="386" t="s">
        <v>68</v>
      </c>
      <c r="E281" s="386" t="s">
        <v>90</v>
      </c>
      <c r="F281" s="386" t="s">
        <v>997</v>
      </c>
      <c r="G281" s="386" t="s">
        <v>550</v>
      </c>
      <c r="H281" s="387" t="n">
        <f aca="false">H282</f>
        <v>704.283</v>
      </c>
      <c r="I281" s="405" t="n">
        <f aca="false">I282</f>
        <v>676.583</v>
      </c>
      <c r="J281" s="406" t="n">
        <f aca="false">J282</f>
        <v>676.583</v>
      </c>
    </row>
    <row r="282" customFormat="false" ht="12.75" hidden="false" customHeight="false" outlineLevel="0" collapsed="false">
      <c r="A282" s="378" t="n">
        <v>264</v>
      </c>
      <c r="B282" s="332" t="s">
        <v>974</v>
      </c>
      <c r="C282" s="385" t="s">
        <v>304</v>
      </c>
      <c r="D282" s="386" t="s">
        <v>68</v>
      </c>
      <c r="E282" s="386" t="s">
        <v>90</v>
      </c>
      <c r="F282" s="386" t="s">
        <v>997</v>
      </c>
      <c r="G282" s="386" t="s">
        <v>533</v>
      </c>
      <c r="H282" s="387" t="n">
        <v>704.283</v>
      </c>
      <c r="I282" s="405" t="n">
        <v>676.583</v>
      </c>
      <c r="J282" s="406" t="n">
        <v>676.583</v>
      </c>
    </row>
    <row r="283" customFormat="false" ht="25.5" hidden="false" customHeight="false" outlineLevel="0" collapsed="false">
      <c r="A283" s="378" t="n">
        <v>265</v>
      </c>
      <c r="B283" s="391" t="s">
        <v>845</v>
      </c>
      <c r="C283" s="385" t="s">
        <v>304</v>
      </c>
      <c r="D283" s="386" t="s">
        <v>68</v>
      </c>
      <c r="E283" s="386" t="s">
        <v>90</v>
      </c>
      <c r="F283" s="386" t="s">
        <v>997</v>
      </c>
      <c r="G283" s="386" t="s">
        <v>672</v>
      </c>
      <c r="H283" s="387" t="n">
        <f aca="false">H284</f>
        <v>7.5</v>
      </c>
      <c r="I283" s="405" t="n">
        <f aca="false">I284</f>
        <v>7.5</v>
      </c>
      <c r="J283" s="406" t="n">
        <f aca="false">J284</f>
        <v>7.5</v>
      </c>
    </row>
    <row r="284" customFormat="false" ht="25.5" hidden="false" customHeight="false" outlineLevel="0" collapsed="false">
      <c r="A284" s="378" t="n">
        <v>266</v>
      </c>
      <c r="B284" s="332" t="s">
        <v>846</v>
      </c>
      <c r="C284" s="385" t="s">
        <v>304</v>
      </c>
      <c r="D284" s="386" t="s">
        <v>68</v>
      </c>
      <c r="E284" s="386" t="s">
        <v>90</v>
      </c>
      <c r="F284" s="386" t="s">
        <v>997</v>
      </c>
      <c r="G284" s="386" t="s">
        <v>558</v>
      </c>
      <c r="H284" s="387" t="n">
        <v>7.5</v>
      </c>
      <c r="I284" s="405" t="n">
        <v>7.5</v>
      </c>
      <c r="J284" s="406" t="n">
        <v>7.5</v>
      </c>
    </row>
    <row r="285" customFormat="false" ht="89.25" hidden="false" customHeight="false" outlineLevel="0" collapsed="false">
      <c r="A285" s="378" t="n">
        <v>267</v>
      </c>
      <c r="B285" s="457" t="s">
        <v>998</v>
      </c>
      <c r="C285" s="385" t="s">
        <v>304</v>
      </c>
      <c r="D285" s="386" t="s">
        <v>68</v>
      </c>
      <c r="E285" s="386" t="s">
        <v>90</v>
      </c>
      <c r="F285" s="386" t="s">
        <v>999</v>
      </c>
      <c r="G285" s="386"/>
      <c r="H285" s="387" t="n">
        <f aca="false">H286+H288</f>
        <v>422.027</v>
      </c>
      <c r="I285" s="405" t="n">
        <f aca="false">I286+I288</f>
        <v>405.727</v>
      </c>
      <c r="J285" s="406" t="n">
        <f aca="false">J286+J288</f>
        <v>405.727</v>
      </c>
    </row>
    <row r="286" customFormat="false" ht="51" hidden="false" customHeight="false" outlineLevel="0" collapsed="false">
      <c r="A286" s="378" t="n">
        <v>268</v>
      </c>
      <c r="B286" s="391" t="s">
        <v>843</v>
      </c>
      <c r="C286" s="385" t="s">
        <v>304</v>
      </c>
      <c r="D286" s="386" t="s">
        <v>68</v>
      </c>
      <c r="E286" s="386" t="s">
        <v>90</v>
      </c>
      <c r="F286" s="386" t="s">
        <v>999</v>
      </c>
      <c r="G286" s="386" t="s">
        <v>550</v>
      </c>
      <c r="H286" s="387" t="n">
        <f aca="false">H287</f>
        <v>414.527</v>
      </c>
      <c r="I286" s="405" t="n">
        <f aca="false">I287</f>
        <v>398.227</v>
      </c>
      <c r="J286" s="406" t="n">
        <f aca="false">J287</f>
        <v>398.227</v>
      </c>
    </row>
    <row r="287" customFormat="false" ht="12.75" hidden="false" customHeight="false" outlineLevel="0" collapsed="false">
      <c r="A287" s="378" t="n">
        <v>269</v>
      </c>
      <c r="B287" s="332" t="s">
        <v>974</v>
      </c>
      <c r="C287" s="385" t="s">
        <v>304</v>
      </c>
      <c r="D287" s="386" t="s">
        <v>68</v>
      </c>
      <c r="E287" s="386" t="s">
        <v>90</v>
      </c>
      <c r="F287" s="386" t="s">
        <v>999</v>
      </c>
      <c r="G287" s="386" t="s">
        <v>533</v>
      </c>
      <c r="H287" s="387" t="n">
        <v>414.527</v>
      </c>
      <c r="I287" s="405" t="n">
        <v>398.227</v>
      </c>
      <c r="J287" s="406" t="n">
        <v>398.227</v>
      </c>
    </row>
    <row r="288" customFormat="false" ht="25.5" hidden="false" customHeight="false" outlineLevel="0" collapsed="false">
      <c r="A288" s="378" t="n">
        <v>270</v>
      </c>
      <c r="B288" s="391" t="s">
        <v>845</v>
      </c>
      <c r="C288" s="385" t="s">
        <v>304</v>
      </c>
      <c r="D288" s="386" t="s">
        <v>68</v>
      </c>
      <c r="E288" s="386" t="s">
        <v>90</v>
      </c>
      <c r="F288" s="386" t="s">
        <v>999</v>
      </c>
      <c r="G288" s="386" t="s">
        <v>672</v>
      </c>
      <c r="H288" s="387" t="n">
        <f aca="false">H289</f>
        <v>7.5</v>
      </c>
      <c r="I288" s="405" t="n">
        <f aca="false">I289</f>
        <v>7.5</v>
      </c>
      <c r="J288" s="406" t="n">
        <f aca="false">J289</f>
        <v>7.5</v>
      </c>
    </row>
    <row r="289" customFormat="false" ht="25.5" hidden="false" customHeight="false" outlineLevel="0" collapsed="false">
      <c r="A289" s="378" t="n">
        <v>271</v>
      </c>
      <c r="B289" s="332" t="s">
        <v>846</v>
      </c>
      <c r="C289" s="385" t="s">
        <v>304</v>
      </c>
      <c r="D289" s="386" t="s">
        <v>68</v>
      </c>
      <c r="E289" s="386" t="s">
        <v>90</v>
      </c>
      <c r="F289" s="386" t="s">
        <v>999</v>
      </c>
      <c r="G289" s="386" t="s">
        <v>558</v>
      </c>
      <c r="H289" s="387" t="n">
        <v>7.5</v>
      </c>
      <c r="I289" s="405" t="n">
        <v>7.5</v>
      </c>
      <c r="J289" s="406" t="n">
        <v>7.5</v>
      </c>
    </row>
    <row r="290" customFormat="false" ht="89.25" hidden="false" customHeight="false" outlineLevel="0" collapsed="false">
      <c r="A290" s="378" t="n">
        <v>272</v>
      </c>
      <c r="B290" s="457" t="s">
        <v>1000</v>
      </c>
      <c r="C290" s="385" t="s">
        <v>304</v>
      </c>
      <c r="D290" s="386" t="s">
        <v>68</v>
      </c>
      <c r="E290" s="386" t="s">
        <v>90</v>
      </c>
      <c r="F290" s="386" t="s">
        <v>1001</v>
      </c>
      <c r="G290" s="386"/>
      <c r="H290" s="387" t="n">
        <f aca="false">H291+H293+H295</f>
        <v>3325.939</v>
      </c>
      <c r="I290" s="387" t="n">
        <f aca="false">I291+I293+I295</f>
        <v>3184.839</v>
      </c>
      <c r="J290" s="455" t="n">
        <f aca="false">J291+J293+J295</f>
        <v>3184.839</v>
      </c>
    </row>
    <row r="291" customFormat="false" ht="51" hidden="false" customHeight="false" outlineLevel="0" collapsed="false">
      <c r="A291" s="378" t="n">
        <v>273</v>
      </c>
      <c r="B291" s="391" t="s">
        <v>843</v>
      </c>
      <c r="C291" s="385" t="s">
        <v>304</v>
      </c>
      <c r="D291" s="386" t="s">
        <v>68</v>
      </c>
      <c r="E291" s="386" t="s">
        <v>90</v>
      </c>
      <c r="F291" s="386" t="s">
        <v>1001</v>
      </c>
      <c r="G291" s="386" t="s">
        <v>550</v>
      </c>
      <c r="H291" s="387" t="n">
        <f aca="false">H292</f>
        <v>3311.61632</v>
      </c>
      <c r="I291" s="405" t="n">
        <f aca="false">I292</f>
        <v>3177.339</v>
      </c>
      <c r="J291" s="406" t="n">
        <f aca="false">J292</f>
        <v>3177.339</v>
      </c>
    </row>
    <row r="292" customFormat="false" ht="12.75" hidden="false" customHeight="false" outlineLevel="0" collapsed="false">
      <c r="A292" s="378" t="n">
        <v>274</v>
      </c>
      <c r="B292" s="332" t="s">
        <v>974</v>
      </c>
      <c r="C292" s="385" t="s">
        <v>304</v>
      </c>
      <c r="D292" s="386" t="s">
        <v>68</v>
      </c>
      <c r="E292" s="386" t="s">
        <v>90</v>
      </c>
      <c r="F292" s="386" t="s">
        <v>1001</v>
      </c>
      <c r="G292" s="386" t="s">
        <v>533</v>
      </c>
      <c r="H292" s="387" t="n">
        <v>3311.61632</v>
      </c>
      <c r="I292" s="405" t="n">
        <v>3177.339</v>
      </c>
      <c r="J292" s="406" t="n">
        <v>3177.339</v>
      </c>
    </row>
    <row r="293" customFormat="false" ht="25.5" hidden="false" customHeight="false" outlineLevel="0" collapsed="false">
      <c r="A293" s="378" t="n">
        <v>275</v>
      </c>
      <c r="B293" s="391" t="s">
        <v>845</v>
      </c>
      <c r="C293" s="385" t="s">
        <v>304</v>
      </c>
      <c r="D293" s="386" t="s">
        <v>68</v>
      </c>
      <c r="E293" s="386" t="s">
        <v>90</v>
      </c>
      <c r="F293" s="386" t="s">
        <v>1001</v>
      </c>
      <c r="G293" s="386" t="s">
        <v>672</v>
      </c>
      <c r="H293" s="387" t="n">
        <f aca="false">H294</f>
        <v>7.5</v>
      </c>
      <c r="I293" s="405" t="n">
        <f aca="false">I294</f>
        <v>7.5</v>
      </c>
      <c r="J293" s="406" t="n">
        <f aca="false">J294</f>
        <v>7.5</v>
      </c>
    </row>
    <row r="294" customFormat="false" ht="25.5" hidden="false" customHeight="false" outlineLevel="0" collapsed="false">
      <c r="A294" s="378" t="n">
        <v>276</v>
      </c>
      <c r="B294" s="332" t="s">
        <v>846</v>
      </c>
      <c r="C294" s="385" t="s">
        <v>304</v>
      </c>
      <c r="D294" s="386" t="s">
        <v>68</v>
      </c>
      <c r="E294" s="386" t="s">
        <v>90</v>
      </c>
      <c r="F294" s="386" t="s">
        <v>1001</v>
      </c>
      <c r="G294" s="386" t="s">
        <v>558</v>
      </c>
      <c r="H294" s="387" t="n">
        <v>7.5</v>
      </c>
      <c r="I294" s="405" t="n">
        <v>7.5</v>
      </c>
      <c r="J294" s="406" t="n">
        <v>7.5</v>
      </c>
    </row>
    <row r="295" customFormat="false" ht="12.75" hidden="false" customHeight="false" outlineLevel="0" collapsed="false">
      <c r="A295" s="378" t="n">
        <v>277</v>
      </c>
      <c r="B295" s="391" t="s">
        <v>847</v>
      </c>
      <c r="C295" s="385" t="s">
        <v>304</v>
      </c>
      <c r="D295" s="386" t="s">
        <v>68</v>
      </c>
      <c r="E295" s="386" t="s">
        <v>90</v>
      </c>
      <c r="F295" s="386" t="s">
        <v>1001</v>
      </c>
      <c r="G295" s="386" t="s">
        <v>848</v>
      </c>
      <c r="H295" s="387" t="n">
        <f aca="false">H296</f>
        <v>6.82268</v>
      </c>
      <c r="I295" s="405" t="n">
        <f aca="false">I296</f>
        <v>0</v>
      </c>
      <c r="J295" s="406" t="n">
        <f aca="false">J296</f>
        <v>0</v>
      </c>
    </row>
    <row r="296" customFormat="false" ht="12.75" hidden="false" customHeight="false" outlineLevel="0" collapsed="false">
      <c r="A296" s="378" t="n">
        <v>278</v>
      </c>
      <c r="B296" s="456" t="s">
        <v>849</v>
      </c>
      <c r="C296" s="385" t="s">
        <v>304</v>
      </c>
      <c r="D296" s="386" t="s">
        <v>68</v>
      </c>
      <c r="E296" s="386" t="s">
        <v>90</v>
      </c>
      <c r="F296" s="386" t="s">
        <v>1001</v>
      </c>
      <c r="G296" s="386" t="s">
        <v>850</v>
      </c>
      <c r="H296" s="387" t="n">
        <v>6.82268</v>
      </c>
      <c r="I296" s="405" t="n">
        <v>0</v>
      </c>
      <c r="J296" s="406" t="n">
        <v>0</v>
      </c>
    </row>
    <row r="297" customFormat="false" ht="63.75" hidden="false" customHeight="false" outlineLevel="0" collapsed="false">
      <c r="A297" s="378" t="n">
        <v>279</v>
      </c>
      <c r="B297" s="457" t="s">
        <v>1002</v>
      </c>
      <c r="C297" s="385" t="s">
        <v>304</v>
      </c>
      <c r="D297" s="386" t="s">
        <v>68</v>
      </c>
      <c r="E297" s="386" t="s">
        <v>90</v>
      </c>
      <c r="F297" s="386" t="s">
        <v>1003</v>
      </c>
      <c r="G297" s="386"/>
      <c r="H297" s="387" t="n">
        <f aca="false">H298+H301</f>
        <v>1341.449</v>
      </c>
      <c r="I297" s="405" t="n">
        <f aca="false">I298+I301</f>
        <v>1281.049</v>
      </c>
      <c r="J297" s="406" t="n">
        <f aca="false">J298+J301</f>
        <v>1281.049</v>
      </c>
    </row>
    <row r="298" customFormat="false" ht="51" hidden="false" customHeight="false" outlineLevel="0" collapsed="false">
      <c r="A298" s="378" t="n">
        <v>280</v>
      </c>
      <c r="B298" s="391" t="s">
        <v>843</v>
      </c>
      <c r="C298" s="385" t="s">
        <v>304</v>
      </c>
      <c r="D298" s="386" t="s">
        <v>68</v>
      </c>
      <c r="E298" s="386" t="s">
        <v>90</v>
      </c>
      <c r="F298" s="386" t="s">
        <v>1003</v>
      </c>
      <c r="G298" s="386" t="s">
        <v>550</v>
      </c>
      <c r="H298" s="387" t="n">
        <f aca="false">H299</f>
        <v>1333.949</v>
      </c>
      <c r="I298" s="405" t="n">
        <f aca="false">I299</f>
        <v>1273.549</v>
      </c>
      <c r="J298" s="406" t="n">
        <f aca="false">J299</f>
        <v>1273.549</v>
      </c>
    </row>
    <row r="299" customFormat="false" ht="12.75" hidden="false" customHeight="false" outlineLevel="0" collapsed="false">
      <c r="A299" s="378" t="n">
        <v>281</v>
      </c>
      <c r="B299" s="332" t="s">
        <v>974</v>
      </c>
      <c r="C299" s="385" t="s">
        <v>304</v>
      </c>
      <c r="D299" s="386" t="s">
        <v>68</v>
      </c>
      <c r="E299" s="386" t="s">
        <v>90</v>
      </c>
      <c r="F299" s="386" t="s">
        <v>1003</v>
      </c>
      <c r="G299" s="386" t="s">
        <v>533</v>
      </c>
      <c r="H299" s="387" t="n">
        <v>1333.949</v>
      </c>
      <c r="I299" s="405" t="n">
        <v>1273.549</v>
      </c>
      <c r="J299" s="406" t="n">
        <v>1273.549</v>
      </c>
    </row>
    <row r="300" customFormat="false" ht="25.5" hidden="false" customHeight="false" outlineLevel="0" collapsed="false">
      <c r="A300" s="378" t="n">
        <v>282</v>
      </c>
      <c r="B300" s="391" t="s">
        <v>845</v>
      </c>
      <c r="C300" s="385" t="s">
        <v>304</v>
      </c>
      <c r="D300" s="386" t="s">
        <v>68</v>
      </c>
      <c r="E300" s="386" t="s">
        <v>90</v>
      </c>
      <c r="F300" s="386" t="s">
        <v>1003</v>
      </c>
      <c r="G300" s="386" t="s">
        <v>672</v>
      </c>
      <c r="H300" s="387" t="n">
        <f aca="false">H301</f>
        <v>7.5</v>
      </c>
      <c r="I300" s="405" t="n">
        <f aca="false">I301</f>
        <v>7.5</v>
      </c>
      <c r="J300" s="406" t="n">
        <f aca="false">J301</f>
        <v>7.5</v>
      </c>
    </row>
    <row r="301" customFormat="false" ht="25.5" hidden="false" customHeight="false" outlineLevel="0" collapsed="false">
      <c r="A301" s="378" t="n">
        <v>283</v>
      </c>
      <c r="B301" s="332" t="s">
        <v>846</v>
      </c>
      <c r="C301" s="385" t="s">
        <v>304</v>
      </c>
      <c r="D301" s="386" t="s">
        <v>68</v>
      </c>
      <c r="E301" s="386" t="s">
        <v>90</v>
      </c>
      <c r="F301" s="386" t="s">
        <v>1003</v>
      </c>
      <c r="G301" s="386" t="s">
        <v>558</v>
      </c>
      <c r="H301" s="387" t="n">
        <v>7.5</v>
      </c>
      <c r="I301" s="405" t="n">
        <v>7.5</v>
      </c>
      <c r="J301" s="406" t="n">
        <v>7.5</v>
      </c>
    </row>
    <row r="302" customFormat="false" ht="63.75" hidden="false" customHeight="false" outlineLevel="0" collapsed="false">
      <c r="A302" s="378" t="n">
        <v>284</v>
      </c>
      <c r="B302" s="457" t="s">
        <v>1004</v>
      </c>
      <c r="C302" s="385" t="s">
        <v>304</v>
      </c>
      <c r="D302" s="386" t="s">
        <v>68</v>
      </c>
      <c r="E302" s="386" t="s">
        <v>90</v>
      </c>
      <c r="F302" s="386" t="s">
        <v>1005</v>
      </c>
      <c r="G302" s="386"/>
      <c r="H302" s="387" t="n">
        <f aca="false">H303+H305</f>
        <v>732.476</v>
      </c>
      <c r="I302" s="405" t="n">
        <f aca="false">I303+I305</f>
        <v>703.976</v>
      </c>
      <c r="J302" s="406" t="n">
        <f aca="false">J303+J305</f>
        <v>703.976</v>
      </c>
    </row>
    <row r="303" customFormat="false" ht="51" hidden="false" customHeight="false" outlineLevel="0" collapsed="false">
      <c r="A303" s="378" t="n">
        <v>285</v>
      </c>
      <c r="B303" s="391" t="s">
        <v>843</v>
      </c>
      <c r="C303" s="385" t="s">
        <v>304</v>
      </c>
      <c r="D303" s="386" t="s">
        <v>68</v>
      </c>
      <c r="E303" s="386" t="s">
        <v>90</v>
      </c>
      <c r="F303" s="386" t="s">
        <v>1005</v>
      </c>
      <c r="G303" s="386" t="s">
        <v>550</v>
      </c>
      <c r="H303" s="387" t="n">
        <f aca="false">H304</f>
        <v>724.976</v>
      </c>
      <c r="I303" s="405" t="n">
        <f aca="false">I304</f>
        <v>696.476</v>
      </c>
      <c r="J303" s="406" t="n">
        <f aca="false">J304</f>
        <v>696.476</v>
      </c>
    </row>
    <row r="304" customFormat="false" ht="12.75" hidden="false" customHeight="false" outlineLevel="0" collapsed="false">
      <c r="A304" s="378" t="n">
        <v>286</v>
      </c>
      <c r="B304" s="332" t="s">
        <v>974</v>
      </c>
      <c r="C304" s="385" t="s">
        <v>304</v>
      </c>
      <c r="D304" s="386" t="s">
        <v>68</v>
      </c>
      <c r="E304" s="386" t="s">
        <v>90</v>
      </c>
      <c r="F304" s="386" t="s">
        <v>1005</v>
      </c>
      <c r="G304" s="386" t="s">
        <v>533</v>
      </c>
      <c r="H304" s="387" t="n">
        <v>724.976</v>
      </c>
      <c r="I304" s="405" t="n">
        <v>696.476</v>
      </c>
      <c r="J304" s="406" t="n">
        <v>696.476</v>
      </c>
    </row>
    <row r="305" customFormat="false" ht="25.5" hidden="false" customHeight="false" outlineLevel="0" collapsed="false">
      <c r="A305" s="378" t="n">
        <v>287</v>
      </c>
      <c r="B305" s="391" t="s">
        <v>845</v>
      </c>
      <c r="C305" s="385" t="s">
        <v>304</v>
      </c>
      <c r="D305" s="386" t="s">
        <v>68</v>
      </c>
      <c r="E305" s="386" t="s">
        <v>90</v>
      </c>
      <c r="F305" s="386" t="s">
        <v>1005</v>
      </c>
      <c r="G305" s="386" t="s">
        <v>672</v>
      </c>
      <c r="H305" s="387" t="n">
        <f aca="false">H306</f>
        <v>7.5</v>
      </c>
      <c r="I305" s="405" t="n">
        <f aca="false">I306</f>
        <v>7.5</v>
      </c>
      <c r="J305" s="406" t="n">
        <f aca="false">J306</f>
        <v>7.5</v>
      </c>
    </row>
    <row r="306" customFormat="false" ht="25.5" hidden="false" customHeight="false" outlineLevel="0" collapsed="false">
      <c r="A306" s="378" t="n">
        <v>288</v>
      </c>
      <c r="B306" s="332" t="s">
        <v>846</v>
      </c>
      <c r="C306" s="385" t="s">
        <v>304</v>
      </c>
      <c r="D306" s="386" t="s">
        <v>68</v>
      </c>
      <c r="E306" s="386" t="s">
        <v>90</v>
      </c>
      <c r="F306" s="386" t="s">
        <v>1005</v>
      </c>
      <c r="G306" s="386" t="s">
        <v>558</v>
      </c>
      <c r="H306" s="387" t="n">
        <v>7.5</v>
      </c>
      <c r="I306" s="405" t="n">
        <v>7.5</v>
      </c>
      <c r="J306" s="406" t="n">
        <v>7.5</v>
      </c>
    </row>
    <row r="307" customFormat="false" ht="89.25" hidden="false" customHeight="false" outlineLevel="0" collapsed="false">
      <c r="A307" s="378" t="n">
        <v>289</v>
      </c>
      <c r="B307" s="457" t="s">
        <v>1006</v>
      </c>
      <c r="C307" s="385" t="s">
        <v>304</v>
      </c>
      <c r="D307" s="386" t="s">
        <v>68</v>
      </c>
      <c r="E307" s="386" t="s">
        <v>90</v>
      </c>
      <c r="F307" s="386" t="s">
        <v>1007</v>
      </c>
      <c r="G307" s="386"/>
      <c r="H307" s="387" t="n">
        <f aca="false">H308+H310+H312</f>
        <v>2052.279</v>
      </c>
      <c r="I307" s="387" t="n">
        <f aca="false">I308+I310+I312</f>
        <v>1964.179</v>
      </c>
      <c r="J307" s="455" t="n">
        <f aca="false">J308+J310+J312</f>
        <v>1964.179</v>
      </c>
    </row>
    <row r="308" customFormat="false" ht="51" hidden="false" customHeight="false" outlineLevel="0" collapsed="false">
      <c r="A308" s="378" t="n">
        <v>290</v>
      </c>
      <c r="B308" s="391" t="s">
        <v>843</v>
      </c>
      <c r="C308" s="385" t="s">
        <v>304</v>
      </c>
      <c r="D308" s="386" t="s">
        <v>68</v>
      </c>
      <c r="E308" s="386" t="s">
        <v>90</v>
      </c>
      <c r="F308" s="386" t="s">
        <v>1007</v>
      </c>
      <c r="G308" s="386" t="s">
        <v>550</v>
      </c>
      <c r="H308" s="387" t="n">
        <f aca="false">H309</f>
        <v>2034.61889</v>
      </c>
      <c r="I308" s="405" t="n">
        <f aca="false">I309</f>
        <v>1949.179</v>
      </c>
      <c r="J308" s="406" t="n">
        <f aca="false">J309</f>
        <v>1949.179</v>
      </c>
    </row>
    <row r="309" customFormat="false" ht="12.75" hidden="false" customHeight="false" outlineLevel="0" collapsed="false">
      <c r="A309" s="378" t="n">
        <v>291</v>
      </c>
      <c r="B309" s="332" t="s">
        <v>974</v>
      </c>
      <c r="C309" s="385" t="s">
        <v>304</v>
      </c>
      <c r="D309" s="386" t="s">
        <v>68</v>
      </c>
      <c r="E309" s="386" t="s">
        <v>90</v>
      </c>
      <c r="F309" s="386" t="s">
        <v>1007</v>
      </c>
      <c r="G309" s="386" t="s">
        <v>533</v>
      </c>
      <c r="H309" s="387" t="n">
        <v>2034.61889</v>
      </c>
      <c r="I309" s="405" t="n">
        <v>1949.179</v>
      </c>
      <c r="J309" s="406" t="n">
        <v>1949.179</v>
      </c>
    </row>
    <row r="310" customFormat="false" ht="25.5" hidden="false" customHeight="false" outlineLevel="0" collapsed="false">
      <c r="A310" s="378" t="n">
        <v>292</v>
      </c>
      <c r="B310" s="391" t="s">
        <v>845</v>
      </c>
      <c r="C310" s="385" t="s">
        <v>304</v>
      </c>
      <c r="D310" s="386" t="s">
        <v>68</v>
      </c>
      <c r="E310" s="386" t="s">
        <v>90</v>
      </c>
      <c r="F310" s="386" t="s">
        <v>1007</v>
      </c>
      <c r="G310" s="386" t="s">
        <v>672</v>
      </c>
      <c r="H310" s="387" t="n">
        <f aca="false">H311</f>
        <v>15</v>
      </c>
      <c r="I310" s="405" t="n">
        <f aca="false">I311</f>
        <v>15</v>
      </c>
      <c r="J310" s="406" t="n">
        <f aca="false">J311</f>
        <v>15</v>
      </c>
    </row>
    <row r="311" customFormat="false" ht="25.5" hidden="false" customHeight="false" outlineLevel="0" collapsed="false">
      <c r="A311" s="378" t="n">
        <v>293</v>
      </c>
      <c r="B311" s="332" t="s">
        <v>846</v>
      </c>
      <c r="C311" s="385" t="s">
        <v>304</v>
      </c>
      <c r="D311" s="386" t="s">
        <v>68</v>
      </c>
      <c r="E311" s="386" t="s">
        <v>90</v>
      </c>
      <c r="F311" s="386" t="s">
        <v>1007</v>
      </c>
      <c r="G311" s="386" t="s">
        <v>558</v>
      </c>
      <c r="H311" s="387" t="n">
        <v>15</v>
      </c>
      <c r="I311" s="405" t="n">
        <v>15</v>
      </c>
      <c r="J311" s="406" t="n">
        <v>15</v>
      </c>
    </row>
    <row r="312" customFormat="false" ht="12.75" hidden="false" customHeight="false" outlineLevel="0" collapsed="false">
      <c r="A312" s="378" t="n">
        <v>294</v>
      </c>
      <c r="B312" s="391" t="s">
        <v>847</v>
      </c>
      <c r="C312" s="385" t="s">
        <v>304</v>
      </c>
      <c r="D312" s="386" t="s">
        <v>68</v>
      </c>
      <c r="E312" s="386" t="s">
        <v>90</v>
      </c>
      <c r="F312" s="386" t="s">
        <v>1007</v>
      </c>
      <c r="G312" s="386" t="s">
        <v>848</v>
      </c>
      <c r="H312" s="387" t="n">
        <f aca="false">H313</f>
        <v>2.66011</v>
      </c>
      <c r="I312" s="405" t="n">
        <f aca="false">I313</f>
        <v>0</v>
      </c>
      <c r="J312" s="406" t="n">
        <f aca="false">J313</f>
        <v>0</v>
      </c>
    </row>
    <row r="313" customFormat="false" ht="12.75" hidden="false" customHeight="false" outlineLevel="0" collapsed="false">
      <c r="A313" s="378" t="n">
        <v>295</v>
      </c>
      <c r="B313" s="456" t="s">
        <v>849</v>
      </c>
      <c r="C313" s="385" t="s">
        <v>304</v>
      </c>
      <c r="D313" s="386" t="s">
        <v>68</v>
      </c>
      <c r="E313" s="386" t="s">
        <v>90</v>
      </c>
      <c r="F313" s="386" t="s">
        <v>1007</v>
      </c>
      <c r="G313" s="386" t="s">
        <v>850</v>
      </c>
      <c r="H313" s="387" t="n">
        <v>2.66011</v>
      </c>
      <c r="I313" s="405" t="n">
        <v>0</v>
      </c>
      <c r="J313" s="406" t="n">
        <v>0</v>
      </c>
    </row>
    <row r="314" customFormat="false" ht="38.25" hidden="false" customHeight="false" outlineLevel="0" collapsed="false">
      <c r="A314" s="378" t="n">
        <v>296</v>
      </c>
      <c r="B314" s="332" t="s">
        <v>964</v>
      </c>
      <c r="C314" s="385" t="s">
        <v>304</v>
      </c>
      <c r="D314" s="386" t="s">
        <v>68</v>
      </c>
      <c r="E314" s="386" t="s">
        <v>90</v>
      </c>
      <c r="F314" s="386" t="s">
        <v>965</v>
      </c>
      <c r="G314" s="386"/>
      <c r="H314" s="387" t="n">
        <f aca="false">H318+H323+H328+H315</f>
        <v>4021.2</v>
      </c>
      <c r="I314" s="387" t="n">
        <f aca="false">I318+I323+I328+I315</f>
        <v>1961.2</v>
      </c>
      <c r="J314" s="455" t="n">
        <f aca="false">J318+J323+J328+J315</f>
        <v>1961.2</v>
      </c>
    </row>
    <row r="315" customFormat="false" ht="63.75" hidden="false" customHeight="false" outlineLevel="0" collapsed="false">
      <c r="A315" s="378" t="n">
        <v>297</v>
      </c>
      <c r="B315" s="332" t="s">
        <v>1008</v>
      </c>
      <c r="C315" s="385" t="s">
        <v>304</v>
      </c>
      <c r="D315" s="386" t="s">
        <v>68</v>
      </c>
      <c r="E315" s="386" t="s">
        <v>90</v>
      </c>
      <c r="F315" s="386" t="s">
        <v>1009</v>
      </c>
      <c r="G315" s="386"/>
      <c r="H315" s="387" t="n">
        <f aca="false">H316</f>
        <v>2060</v>
      </c>
      <c r="I315" s="387" t="n">
        <f aca="false">I316</f>
        <v>0</v>
      </c>
      <c r="J315" s="455" t="n">
        <f aca="false">J316</f>
        <v>0</v>
      </c>
    </row>
    <row r="316" customFormat="false" ht="25.5" hidden="false" customHeight="false" outlineLevel="0" collapsed="false">
      <c r="A316" s="378" t="n">
        <v>298</v>
      </c>
      <c r="B316" s="391" t="s">
        <v>845</v>
      </c>
      <c r="C316" s="385" t="s">
        <v>304</v>
      </c>
      <c r="D316" s="386" t="s">
        <v>68</v>
      </c>
      <c r="E316" s="386" t="s">
        <v>90</v>
      </c>
      <c r="F316" s="386" t="s">
        <v>1009</v>
      </c>
      <c r="G316" s="386" t="s">
        <v>672</v>
      </c>
      <c r="H316" s="387" t="n">
        <f aca="false">H317</f>
        <v>2060</v>
      </c>
      <c r="I316" s="405" t="n">
        <f aca="false">I317</f>
        <v>0</v>
      </c>
      <c r="J316" s="406" t="n">
        <f aca="false">J317</f>
        <v>0</v>
      </c>
    </row>
    <row r="317" customFormat="false" ht="25.5" hidden="false" customHeight="false" outlineLevel="0" collapsed="false">
      <c r="A317" s="378" t="n">
        <v>299</v>
      </c>
      <c r="B317" s="332" t="s">
        <v>846</v>
      </c>
      <c r="C317" s="385" t="s">
        <v>304</v>
      </c>
      <c r="D317" s="386" t="s">
        <v>68</v>
      </c>
      <c r="E317" s="386" t="s">
        <v>90</v>
      </c>
      <c r="F317" s="386" t="s">
        <v>1009</v>
      </c>
      <c r="G317" s="386" t="s">
        <v>558</v>
      </c>
      <c r="H317" s="387" t="n">
        <v>2060</v>
      </c>
      <c r="I317" s="405" t="n">
        <v>0</v>
      </c>
      <c r="J317" s="406" t="n">
        <v>0</v>
      </c>
    </row>
    <row r="318" customFormat="false" ht="76.5" hidden="false" customHeight="false" outlineLevel="0" collapsed="false">
      <c r="A318" s="378" t="n">
        <v>300</v>
      </c>
      <c r="B318" s="332" t="s">
        <v>1010</v>
      </c>
      <c r="C318" s="385" t="s">
        <v>304</v>
      </c>
      <c r="D318" s="386" t="s">
        <v>68</v>
      </c>
      <c r="E318" s="386" t="s">
        <v>90</v>
      </c>
      <c r="F318" s="386" t="s">
        <v>1011</v>
      </c>
      <c r="G318" s="386"/>
      <c r="H318" s="387" t="n">
        <f aca="false">H319+H321</f>
        <v>73</v>
      </c>
      <c r="I318" s="405" t="n">
        <f aca="false">I319+I321</f>
        <v>73</v>
      </c>
      <c r="J318" s="406" t="n">
        <f aca="false">J319+J321</f>
        <v>73</v>
      </c>
    </row>
    <row r="319" customFormat="false" ht="51" hidden="false" customHeight="false" outlineLevel="0" collapsed="false">
      <c r="A319" s="378" t="n">
        <v>301</v>
      </c>
      <c r="B319" s="332" t="s">
        <v>961</v>
      </c>
      <c r="C319" s="385" t="s">
        <v>304</v>
      </c>
      <c r="D319" s="386" t="s">
        <v>68</v>
      </c>
      <c r="E319" s="386" t="s">
        <v>90</v>
      </c>
      <c r="F319" s="386" t="s">
        <v>1011</v>
      </c>
      <c r="G319" s="386" t="s">
        <v>550</v>
      </c>
      <c r="H319" s="387" t="n">
        <f aca="false">H320</f>
        <v>70.7</v>
      </c>
      <c r="I319" s="405" t="n">
        <f aca="false">I320</f>
        <v>70.7</v>
      </c>
      <c r="J319" s="406" t="n">
        <f aca="false">J320</f>
        <v>70.7</v>
      </c>
    </row>
    <row r="320" customFormat="false" ht="25.5" hidden="false" customHeight="false" outlineLevel="0" collapsed="false">
      <c r="A320" s="378" t="n">
        <v>302</v>
      </c>
      <c r="B320" s="332" t="s">
        <v>844</v>
      </c>
      <c r="C320" s="385" t="s">
        <v>304</v>
      </c>
      <c r="D320" s="386" t="s">
        <v>68</v>
      </c>
      <c r="E320" s="386" t="s">
        <v>90</v>
      </c>
      <c r="F320" s="386" t="s">
        <v>1011</v>
      </c>
      <c r="G320" s="386" t="s">
        <v>305</v>
      </c>
      <c r="H320" s="387" t="n">
        <v>70.7</v>
      </c>
      <c r="I320" s="405" t="n">
        <v>70.7</v>
      </c>
      <c r="J320" s="406" t="n">
        <v>70.7</v>
      </c>
    </row>
    <row r="321" customFormat="false" ht="25.5" hidden="false" customHeight="false" outlineLevel="0" collapsed="false">
      <c r="A321" s="378" t="n">
        <v>303</v>
      </c>
      <c r="B321" s="391" t="s">
        <v>845</v>
      </c>
      <c r="C321" s="385" t="s">
        <v>304</v>
      </c>
      <c r="D321" s="386" t="s">
        <v>68</v>
      </c>
      <c r="E321" s="386" t="s">
        <v>90</v>
      </c>
      <c r="F321" s="386" t="s">
        <v>1011</v>
      </c>
      <c r="G321" s="386" t="s">
        <v>672</v>
      </c>
      <c r="H321" s="387" t="n">
        <f aca="false">H322</f>
        <v>2.3</v>
      </c>
      <c r="I321" s="405" t="n">
        <f aca="false">I322</f>
        <v>2.3</v>
      </c>
      <c r="J321" s="406" t="n">
        <f aca="false">J322</f>
        <v>2.3</v>
      </c>
    </row>
    <row r="322" customFormat="false" ht="25.5" hidden="false" customHeight="false" outlineLevel="0" collapsed="false">
      <c r="A322" s="378" t="n">
        <v>304</v>
      </c>
      <c r="B322" s="332" t="s">
        <v>846</v>
      </c>
      <c r="C322" s="385" t="s">
        <v>304</v>
      </c>
      <c r="D322" s="386" t="s">
        <v>68</v>
      </c>
      <c r="E322" s="386" t="s">
        <v>90</v>
      </c>
      <c r="F322" s="386" t="s">
        <v>1011</v>
      </c>
      <c r="G322" s="386" t="s">
        <v>558</v>
      </c>
      <c r="H322" s="387" t="n">
        <v>2.3</v>
      </c>
      <c r="I322" s="405" t="n">
        <v>2.3</v>
      </c>
      <c r="J322" s="406" t="n">
        <v>2.3</v>
      </c>
    </row>
    <row r="323" customFormat="false" ht="76.5" hidden="false" customHeight="false" outlineLevel="0" collapsed="false">
      <c r="A323" s="378" t="n">
        <v>305</v>
      </c>
      <c r="B323" s="332" t="s">
        <v>1012</v>
      </c>
      <c r="C323" s="385" t="s">
        <v>304</v>
      </c>
      <c r="D323" s="386" t="s">
        <v>68</v>
      </c>
      <c r="E323" s="386" t="s">
        <v>90</v>
      </c>
      <c r="F323" s="386" t="s">
        <v>1013</v>
      </c>
      <c r="G323" s="386"/>
      <c r="H323" s="387" t="n">
        <f aca="false">H324+H326</f>
        <v>929.6</v>
      </c>
      <c r="I323" s="405" t="n">
        <f aca="false">I324+I326</f>
        <v>929.6</v>
      </c>
      <c r="J323" s="406" t="n">
        <f aca="false">J324+J326</f>
        <v>929.6</v>
      </c>
    </row>
    <row r="324" customFormat="false" ht="51" hidden="false" customHeight="false" outlineLevel="0" collapsed="false">
      <c r="A324" s="378" t="n">
        <v>306</v>
      </c>
      <c r="B324" s="332" t="s">
        <v>961</v>
      </c>
      <c r="C324" s="385" t="s">
        <v>304</v>
      </c>
      <c r="D324" s="386" t="s">
        <v>68</v>
      </c>
      <c r="E324" s="386" t="s">
        <v>90</v>
      </c>
      <c r="F324" s="386" t="s">
        <v>1013</v>
      </c>
      <c r="G324" s="386" t="s">
        <v>550</v>
      </c>
      <c r="H324" s="387" t="n">
        <f aca="false">H325</f>
        <v>856.6</v>
      </c>
      <c r="I324" s="405" t="n">
        <f aca="false">I325</f>
        <v>856.6</v>
      </c>
      <c r="J324" s="406" t="n">
        <f aca="false">J325</f>
        <v>856.6</v>
      </c>
    </row>
    <row r="325" customFormat="false" ht="25.5" hidden="false" customHeight="false" outlineLevel="0" collapsed="false">
      <c r="A325" s="378" t="n">
        <v>307</v>
      </c>
      <c r="B325" s="332" t="s">
        <v>844</v>
      </c>
      <c r="C325" s="385" t="s">
        <v>304</v>
      </c>
      <c r="D325" s="386" t="s">
        <v>68</v>
      </c>
      <c r="E325" s="386" t="s">
        <v>90</v>
      </c>
      <c r="F325" s="386" t="s">
        <v>1013</v>
      </c>
      <c r="G325" s="386" t="s">
        <v>305</v>
      </c>
      <c r="H325" s="387" t="n">
        <v>856.6</v>
      </c>
      <c r="I325" s="405" t="n">
        <v>856.6</v>
      </c>
      <c r="J325" s="406" t="n">
        <v>856.6</v>
      </c>
    </row>
    <row r="326" customFormat="false" ht="25.5" hidden="false" customHeight="false" outlineLevel="0" collapsed="false">
      <c r="A326" s="378" t="n">
        <v>308</v>
      </c>
      <c r="B326" s="391" t="s">
        <v>845</v>
      </c>
      <c r="C326" s="385" t="s">
        <v>304</v>
      </c>
      <c r="D326" s="386" t="s">
        <v>68</v>
      </c>
      <c r="E326" s="386" t="s">
        <v>90</v>
      </c>
      <c r="F326" s="386" t="s">
        <v>1013</v>
      </c>
      <c r="G326" s="386" t="s">
        <v>672</v>
      </c>
      <c r="H326" s="387" t="n">
        <f aca="false">H327</f>
        <v>73</v>
      </c>
      <c r="I326" s="405" t="n">
        <f aca="false">I327</f>
        <v>73</v>
      </c>
      <c r="J326" s="406" t="n">
        <f aca="false">J327</f>
        <v>73</v>
      </c>
    </row>
    <row r="327" customFormat="false" ht="25.5" hidden="false" customHeight="false" outlineLevel="0" collapsed="false">
      <c r="A327" s="378" t="n">
        <v>309</v>
      </c>
      <c r="B327" s="332" t="s">
        <v>846</v>
      </c>
      <c r="C327" s="385" t="s">
        <v>304</v>
      </c>
      <c r="D327" s="386" t="s">
        <v>68</v>
      </c>
      <c r="E327" s="386" t="s">
        <v>90</v>
      </c>
      <c r="F327" s="386" t="s">
        <v>1013</v>
      </c>
      <c r="G327" s="386" t="s">
        <v>558</v>
      </c>
      <c r="H327" s="387" t="n">
        <v>73</v>
      </c>
      <c r="I327" s="405" t="n">
        <v>73</v>
      </c>
      <c r="J327" s="406" t="n">
        <v>73</v>
      </c>
    </row>
    <row r="328" customFormat="false" ht="76.5" hidden="false" customHeight="false" outlineLevel="0" collapsed="false">
      <c r="A328" s="378" t="n">
        <v>310</v>
      </c>
      <c r="B328" s="332" t="s">
        <v>1014</v>
      </c>
      <c r="C328" s="385" t="s">
        <v>304</v>
      </c>
      <c r="D328" s="386" t="s">
        <v>68</v>
      </c>
      <c r="E328" s="386" t="s">
        <v>90</v>
      </c>
      <c r="F328" s="386" t="s">
        <v>1015</v>
      </c>
      <c r="G328" s="386"/>
      <c r="H328" s="387" t="n">
        <f aca="false">H329+H332</f>
        <v>958.6</v>
      </c>
      <c r="I328" s="405" t="n">
        <f aca="false">I329+I332</f>
        <v>958.6</v>
      </c>
      <c r="J328" s="406" t="n">
        <f aca="false">J329+J332</f>
        <v>958.6</v>
      </c>
    </row>
    <row r="329" customFormat="false" ht="51" hidden="false" customHeight="false" outlineLevel="0" collapsed="false">
      <c r="A329" s="378" t="n">
        <v>311</v>
      </c>
      <c r="B329" s="332" t="s">
        <v>961</v>
      </c>
      <c r="C329" s="385" t="s">
        <v>304</v>
      </c>
      <c r="D329" s="386" t="s">
        <v>68</v>
      </c>
      <c r="E329" s="386" t="s">
        <v>90</v>
      </c>
      <c r="F329" s="386" t="s">
        <v>1015</v>
      </c>
      <c r="G329" s="386" t="s">
        <v>550</v>
      </c>
      <c r="H329" s="387" t="n">
        <f aca="false">H330</f>
        <v>897.6</v>
      </c>
      <c r="I329" s="405" t="n">
        <f aca="false">I330</f>
        <v>897.6</v>
      </c>
      <c r="J329" s="406" t="n">
        <f aca="false">J330</f>
        <v>897.6</v>
      </c>
    </row>
    <row r="330" customFormat="false" ht="25.5" hidden="false" customHeight="false" outlineLevel="0" collapsed="false">
      <c r="A330" s="378" t="n">
        <v>312</v>
      </c>
      <c r="B330" s="332" t="s">
        <v>844</v>
      </c>
      <c r="C330" s="385" t="s">
        <v>304</v>
      </c>
      <c r="D330" s="386" t="s">
        <v>68</v>
      </c>
      <c r="E330" s="386" t="s">
        <v>90</v>
      </c>
      <c r="F330" s="386" t="s">
        <v>1015</v>
      </c>
      <c r="G330" s="386" t="s">
        <v>305</v>
      </c>
      <c r="H330" s="387" t="n">
        <v>897.6</v>
      </c>
      <c r="I330" s="405" t="n">
        <v>897.6</v>
      </c>
      <c r="J330" s="406" t="n">
        <v>897.6</v>
      </c>
    </row>
    <row r="331" customFormat="false" ht="25.5" hidden="false" customHeight="false" outlineLevel="0" collapsed="false">
      <c r="A331" s="378" t="n">
        <v>313</v>
      </c>
      <c r="B331" s="391" t="s">
        <v>845</v>
      </c>
      <c r="C331" s="385" t="s">
        <v>304</v>
      </c>
      <c r="D331" s="386" t="s">
        <v>68</v>
      </c>
      <c r="E331" s="386" t="s">
        <v>90</v>
      </c>
      <c r="F331" s="386" t="s">
        <v>1015</v>
      </c>
      <c r="G331" s="386" t="s">
        <v>672</v>
      </c>
      <c r="H331" s="387" t="n">
        <f aca="false">H332</f>
        <v>61</v>
      </c>
      <c r="I331" s="405" t="n">
        <f aca="false">I332</f>
        <v>61</v>
      </c>
      <c r="J331" s="406" t="n">
        <f aca="false">J332</f>
        <v>61</v>
      </c>
    </row>
    <row r="332" customFormat="false" ht="25.5" hidden="false" customHeight="false" outlineLevel="0" collapsed="false">
      <c r="A332" s="378" t="n">
        <v>314</v>
      </c>
      <c r="B332" s="332" t="s">
        <v>846</v>
      </c>
      <c r="C332" s="385" t="s">
        <v>304</v>
      </c>
      <c r="D332" s="386" t="s">
        <v>68</v>
      </c>
      <c r="E332" s="386" t="s">
        <v>90</v>
      </c>
      <c r="F332" s="386" t="s">
        <v>1015</v>
      </c>
      <c r="G332" s="386" t="s">
        <v>558</v>
      </c>
      <c r="H332" s="387" t="n">
        <v>61</v>
      </c>
      <c r="I332" s="405" t="n">
        <v>61</v>
      </c>
      <c r="J332" s="406" t="n">
        <v>61</v>
      </c>
    </row>
    <row r="333" customFormat="false" ht="25.5" hidden="false" customHeight="false" outlineLevel="0" collapsed="false">
      <c r="A333" s="378" t="n">
        <v>315</v>
      </c>
      <c r="B333" s="332" t="s">
        <v>1016</v>
      </c>
      <c r="C333" s="385" t="s">
        <v>304</v>
      </c>
      <c r="D333" s="386" t="s">
        <v>68</v>
      </c>
      <c r="E333" s="386" t="s">
        <v>90</v>
      </c>
      <c r="F333" s="386" t="s">
        <v>1017</v>
      </c>
      <c r="G333" s="386"/>
      <c r="H333" s="387" t="n">
        <f aca="false">H334+H339+H344+H349</f>
        <v>92.16723</v>
      </c>
      <c r="I333" s="405" t="n">
        <f aca="false">I334+I339+I344+I349</f>
        <v>75.2</v>
      </c>
      <c r="J333" s="406" t="n">
        <f aca="false">J334+J339+J344+J349</f>
        <v>75.2</v>
      </c>
    </row>
    <row r="334" customFormat="false" ht="76.5" hidden="false" customHeight="false" outlineLevel="0" collapsed="false">
      <c r="A334" s="378" t="n">
        <v>316</v>
      </c>
      <c r="B334" s="457" t="s">
        <v>1018</v>
      </c>
      <c r="C334" s="385" t="s">
        <v>304</v>
      </c>
      <c r="D334" s="386" t="s">
        <v>68</v>
      </c>
      <c r="E334" s="386" t="s">
        <v>90</v>
      </c>
      <c r="F334" s="386" t="s">
        <v>1019</v>
      </c>
      <c r="G334" s="386"/>
      <c r="H334" s="387" t="n">
        <f aca="false">H335+H337</f>
        <v>18.8</v>
      </c>
      <c r="I334" s="405" t="n">
        <f aca="false">I335+I337</f>
        <v>18.8</v>
      </c>
      <c r="J334" s="406" t="n">
        <f aca="false">J335+J337</f>
        <v>18.8</v>
      </c>
    </row>
    <row r="335" customFormat="false" ht="51" hidden="false" customHeight="false" outlineLevel="0" collapsed="false">
      <c r="A335" s="378" t="n">
        <v>317</v>
      </c>
      <c r="B335" s="391" t="s">
        <v>843</v>
      </c>
      <c r="C335" s="385" t="s">
        <v>304</v>
      </c>
      <c r="D335" s="386" t="s">
        <v>68</v>
      </c>
      <c r="E335" s="386" t="s">
        <v>90</v>
      </c>
      <c r="F335" s="386" t="s">
        <v>1019</v>
      </c>
      <c r="G335" s="386" t="s">
        <v>550</v>
      </c>
      <c r="H335" s="387" t="n">
        <f aca="false">H336</f>
        <v>18.8</v>
      </c>
      <c r="I335" s="405" t="n">
        <f aca="false">I336</f>
        <v>18.3</v>
      </c>
      <c r="J335" s="406" t="n">
        <f aca="false">J336</f>
        <v>18.3</v>
      </c>
    </row>
    <row r="336" customFormat="false" ht="25.5" hidden="false" customHeight="false" outlineLevel="0" collapsed="false">
      <c r="A336" s="378" t="n">
        <v>318</v>
      </c>
      <c r="B336" s="332" t="s">
        <v>844</v>
      </c>
      <c r="C336" s="385" t="s">
        <v>304</v>
      </c>
      <c r="D336" s="386" t="s">
        <v>68</v>
      </c>
      <c r="E336" s="386" t="s">
        <v>90</v>
      </c>
      <c r="F336" s="386" t="s">
        <v>1019</v>
      </c>
      <c r="G336" s="386" t="s">
        <v>305</v>
      </c>
      <c r="H336" s="387" t="n">
        <v>18.8</v>
      </c>
      <c r="I336" s="405" t="n">
        <v>18.3</v>
      </c>
      <c r="J336" s="406" t="n">
        <v>18.3</v>
      </c>
    </row>
    <row r="337" customFormat="false" ht="25.5" hidden="false" customHeight="false" outlineLevel="0" collapsed="false">
      <c r="A337" s="378" t="n">
        <v>319</v>
      </c>
      <c r="B337" s="391" t="s">
        <v>845</v>
      </c>
      <c r="C337" s="385" t="s">
        <v>304</v>
      </c>
      <c r="D337" s="386" t="s">
        <v>68</v>
      </c>
      <c r="E337" s="386" t="s">
        <v>90</v>
      </c>
      <c r="F337" s="386" t="s">
        <v>1019</v>
      </c>
      <c r="G337" s="386" t="s">
        <v>672</v>
      </c>
      <c r="H337" s="387" t="n">
        <f aca="false">H338</f>
        <v>0</v>
      </c>
      <c r="I337" s="405" t="n">
        <f aca="false">I338</f>
        <v>0.5</v>
      </c>
      <c r="J337" s="406" t="n">
        <f aca="false">J338</f>
        <v>0.5</v>
      </c>
    </row>
    <row r="338" customFormat="false" ht="25.5" hidden="false" customHeight="false" outlineLevel="0" collapsed="false">
      <c r="A338" s="378" t="n">
        <v>320</v>
      </c>
      <c r="B338" s="332" t="s">
        <v>846</v>
      </c>
      <c r="C338" s="385" t="s">
        <v>304</v>
      </c>
      <c r="D338" s="386" t="s">
        <v>68</v>
      </c>
      <c r="E338" s="386" t="s">
        <v>90</v>
      </c>
      <c r="F338" s="386" t="s">
        <v>1019</v>
      </c>
      <c r="G338" s="386" t="s">
        <v>558</v>
      </c>
      <c r="H338" s="387" t="n">
        <v>0</v>
      </c>
      <c r="I338" s="405" t="n">
        <v>0.5</v>
      </c>
      <c r="J338" s="406" t="n">
        <v>0.5</v>
      </c>
    </row>
    <row r="339" customFormat="false" ht="76.5" hidden="false" customHeight="false" outlineLevel="0" collapsed="false">
      <c r="A339" s="378" t="n">
        <v>321</v>
      </c>
      <c r="B339" s="457" t="s">
        <v>1020</v>
      </c>
      <c r="C339" s="385" t="s">
        <v>304</v>
      </c>
      <c r="D339" s="386" t="s">
        <v>68</v>
      </c>
      <c r="E339" s="386" t="s">
        <v>90</v>
      </c>
      <c r="F339" s="386" t="s">
        <v>1021</v>
      </c>
      <c r="G339" s="386"/>
      <c r="H339" s="387" t="n">
        <f aca="false">H340+H342</f>
        <v>18.8</v>
      </c>
      <c r="I339" s="405" t="n">
        <f aca="false">I340+I342</f>
        <v>18.8</v>
      </c>
      <c r="J339" s="406" t="n">
        <f aca="false">J340+J342</f>
        <v>18.8</v>
      </c>
    </row>
    <row r="340" customFormat="false" ht="51" hidden="false" customHeight="false" outlineLevel="0" collapsed="false">
      <c r="A340" s="378" t="n">
        <v>322</v>
      </c>
      <c r="B340" s="391" t="s">
        <v>843</v>
      </c>
      <c r="C340" s="385" t="s">
        <v>304</v>
      </c>
      <c r="D340" s="386" t="s">
        <v>68</v>
      </c>
      <c r="E340" s="386" t="s">
        <v>90</v>
      </c>
      <c r="F340" s="386" t="s">
        <v>1021</v>
      </c>
      <c r="G340" s="386" t="s">
        <v>550</v>
      </c>
      <c r="H340" s="387" t="n">
        <f aca="false">H341</f>
        <v>18.8</v>
      </c>
      <c r="I340" s="405" t="n">
        <f aca="false">I341</f>
        <v>18.3</v>
      </c>
      <c r="J340" s="406" t="n">
        <f aca="false">J341</f>
        <v>18.3</v>
      </c>
    </row>
    <row r="341" customFormat="false" ht="25.5" hidden="false" customHeight="false" outlineLevel="0" collapsed="false">
      <c r="A341" s="378" t="n">
        <v>323</v>
      </c>
      <c r="B341" s="332" t="s">
        <v>844</v>
      </c>
      <c r="C341" s="385" t="s">
        <v>304</v>
      </c>
      <c r="D341" s="386" t="s">
        <v>68</v>
      </c>
      <c r="E341" s="386" t="s">
        <v>90</v>
      </c>
      <c r="F341" s="386" t="s">
        <v>1021</v>
      </c>
      <c r="G341" s="386" t="s">
        <v>305</v>
      </c>
      <c r="H341" s="387" t="n">
        <v>18.8</v>
      </c>
      <c r="I341" s="405" t="n">
        <v>18.3</v>
      </c>
      <c r="J341" s="406" t="n">
        <v>18.3</v>
      </c>
    </row>
    <row r="342" customFormat="false" ht="25.5" hidden="false" customHeight="false" outlineLevel="0" collapsed="false">
      <c r="A342" s="378" t="n">
        <v>324</v>
      </c>
      <c r="B342" s="391" t="s">
        <v>845</v>
      </c>
      <c r="C342" s="385" t="s">
        <v>304</v>
      </c>
      <c r="D342" s="386" t="s">
        <v>68</v>
      </c>
      <c r="E342" s="386" t="s">
        <v>90</v>
      </c>
      <c r="F342" s="386" t="s">
        <v>1021</v>
      </c>
      <c r="G342" s="386" t="s">
        <v>672</v>
      </c>
      <c r="H342" s="387" t="n">
        <f aca="false">H343</f>
        <v>0</v>
      </c>
      <c r="I342" s="405" t="n">
        <f aca="false">I343</f>
        <v>0.5</v>
      </c>
      <c r="J342" s="406" t="n">
        <f aca="false">J343</f>
        <v>0.5</v>
      </c>
    </row>
    <row r="343" customFormat="false" ht="25.5" hidden="false" customHeight="false" outlineLevel="0" collapsed="false">
      <c r="A343" s="378" t="n">
        <v>325</v>
      </c>
      <c r="B343" s="332" t="s">
        <v>846</v>
      </c>
      <c r="C343" s="385" t="s">
        <v>304</v>
      </c>
      <c r="D343" s="386" t="s">
        <v>68</v>
      </c>
      <c r="E343" s="386" t="s">
        <v>90</v>
      </c>
      <c r="F343" s="386" t="s">
        <v>1021</v>
      </c>
      <c r="G343" s="386" t="s">
        <v>558</v>
      </c>
      <c r="H343" s="387" t="n">
        <v>0</v>
      </c>
      <c r="I343" s="405" t="n">
        <v>0.5</v>
      </c>
      <c r="J343" s="406" t="n">
        <v>0.5</v>
      </c>
    </row>
    <row r="344" customFormat="false" ht="76.5" hidden="false" customHeight="false" outlineLevel="0" collapsed="false">
      <c r="A344" s="378" t="n">
        <v>326</v>
      </c>
      <c r="B344" s="457" t="s">
        <v>1022</v>
      </c>
      <c r="C344" s="385" t="s">
        <v>304</v>
      </c>
      <c r="D344" s="386" t="s">
        <v>68</v>
      </c>
      <c r="E344" s="386" t="s">
        <v>90</v>
      </c>
      <c r="F344" s="386" t="s">
        <v>1023</v>
      </c>
      <c r="G344" s="386"/>
      <c r="H344" s="387" t="n">
        <f aca="false">H345+H347</f>
        <v>35.76723</v>
      </c>
      <c r="I344" s="405" t="n">
        <f aca="false">I345+I347</f>
        <v>18.8</v>
      </c>
      <c r="J344" s="406" t="n">
        <f aca="false">J345+J347</f>
        <v>18.8</v>
      </c>
    </row>
    <row r="345" customFormat="false" ht="51" hidden="false" customHeight="false" outlineLevel="0" collapsed="false">
      <c r="A345" s="378" t="n">
        <v>327</v>
      </c>
      <c r="B345" s="391" t="s">
        <v>843</v>
      </c>
      <c r="C345" s="385" t="s">
        <v>304</v>
      </c>
      <c r="D345" s="386" t="s">
        <v>68</v>
      </c>
      <c r="E345" s="386" t="s">
        <v>90</v>
      </c>
      <c r="F345" s="386" t="s">
        <v>1023</v>
      </c>
      <c r="G345" s="386" t="s">
        <v>550</v>
      </c>
      <c r="H345" s="387" t="n">
        <f aca="false">H346</f>
        <v>35.76723</v>
      </c>
      <c r="I345" s="405" t="n">
        <f aca="false">I346</f>
        <v>18.3</v>
      </c>
      <c r="J345" s="406" t="n">
        <f aca="false">J346</f>
        <v>18.3</v>
      </c>
    </row>
    <row r="346" customFormat="false" ht="25.5" hidden="false" customHeight="false" outlineLevel="0" collapsed="false">
      <c r="A346" s="378" t="n">
        <v>328</v>
      </c>
      <c r="B346" s="332" t="s">
        <v>844</v>
      </c>
      <c r="C346" s="385" t="s">
        <v>304</v>
      </c>
      <c r="D346" s="386" t="s">
        <v>68</v>
      </c>
      <c r="E346" s="386" t="s">
        <v>90</v>
      </c>
      <c r="F346" s="386" t="s">
        <v>1023</v>
      </c>
      <c r="G346" s="386" t="s">
        <v>305</v>
      </c>
      <c r="H346" s="387" t="n">
        <v>35.76723</v>
      </c>
      <c r="I346" s="405" t="n">
        <v>18.3</v>
      </c>
      <c r="J346" s="406" t="n">
        <v>18.3</v>
      </c>
    </row>
    <row r="347" customFormat="false" ht="25.5" hidden="false" customHeight="false" outlineLevel="0" collapsed="false">
      <c r="A347" s="378" t="n">
        <v>329</v>
      </c>
      <c r="B347" s="391" t="s">
        <v>845</v>
      </c>
      <c r="C347" s="385" t="s">
        <v>304</v>
      </c>
      <c r="D347" s="386" t="s">
        <v>68</v>
      </c>
      <c r="E347" s="386" t="s">
        <v>90</v>
      </c>
      <c r="F347" s="386" t="s">
        <v>1023</v>
      </c>
      <c r="G347" s="386" t="s">
        <v>672</v>
      </c>
      <c r="H347" s="387" t="n">
        <f aca="false">H348</f>
        <v>0</v>
      </c>
      <c r="I347" s="405" t="n">
        <f aca="false">I348</f>
        <v>0.5</v>
      </c>
      <c r="J347" s="406" t="n">
        <f aca="false">J348</f>
        <v>0.5</v>
      </c>
    </row>
    <row r="348" customFormat="false" ht="25.5" hidden="false" customHeight="false" outlineLevel="0" collapsed="false">
      <c r="A348" s="378" t="n">
        <v>330</v>
      </c>
      <c r="B348" s="332" t="s">
        <v>846</v>
      </c>
      <c r="C348" s="385" t="s">
        <v>304</v>
      </c>
      <c r="D348" s="386" t="s">
        <v>68</v>
      </c>
      <c r="E348" s="386" t="s">
        <v>90</v>
      </c>
      <c r="F348" s="386" t="s">
        <v>1023</v>
      </c>
      <c r="G348" s="386" t="s">
        <v>558</v>
      </c>
      <c r="H348" s="387" t="n">
        <v>0</v>
      </c>
      <c r="I348" s="405" t="n">
        <v>0.5</v>
      </c>
      <c r="J348" s="406" t="n">
        <v>0.5</v>
      </c>
    </row>
    <row r="349" customFormat="false" ht="63.75" hidden="false" customHeight="false" outlineLevel="0" collapsed="false">
      <c r="A349" s="378" t="n">
        <v>331</v>
      </c>
      <c r="B349" s="457" t="s">
        <v>1024</v>
      </c>
      <c r="C349" s="385" t="s">
        <v>304</v>
      </c>
      <c r="D349" s="386" t="s">
        <v>68</v>
      </c>
      <c r="E349" s="386" t="s">
        <v>90</v>
      </c>
      <c r="F349" s="386" t="s">
        <v>1025</v>
      </c>
      <c r="G349" s="386"/>
      <c r="H349" s="387" t="n">
        <f aca="false">H350+H353</f>
        <v>18.8</v>
      </c>
      <c r="I349" s="405" t="n">
        <f aca="false">I350+I353</f>
        <v>18.8</v>
      </c>
      <c r="J349" s="406" t="n">
        <f aca="false">J350+J353</f>
        <v>18.8</v>
      </c>
    </row>
    <row r="350" customFormat="false" ht="51" hidden="false" customHeight="false" outlineLevel="0" collapsed="false">
      <c r="A350" s="378" t="n">
        <v>332</v>
      </c>
      <c r="B350" s="391" t="s">
        <v>843</v>
      </c>
      <c r="C350" s="385" t="s">
        <v>304</v>
      </c>
      <c r="D350" s="386" t="s">
        <v>68</v>
      </c>
      <c r="E350" s="386" t="s">
        <v>90</v>
      </c>
      <c r="F350" s="386" t="s">
        <v>1025</v>
      </c>
      <c r="G350" s="386" t="s">
        <v>550</v>
      </c>
      <c r="H350" s="387" t="n">
        <f aca="false">H351</f>
        <v>18.8</v>
      </c>
      <c r="I350" s="405" t="n">
        <f aca="false">I351</f>
        <v>18.3</v>
      </c>
      <c r="J350" s="406" t="n">
        <f aca="false">J351</f>
        <v>18.3</v>
      </c>
    </row>
    <row r="351" customFormat="false" ht="25.5" hidden="false" customHeight="false" outlineLevel="0" collapsed="false">
      <c r="A351" s="378" t="n">
        <v>333</v>
      </c>
      <c r="B351" s="332" t="s">
        <v>844</v>
      </c>
      <c r="C351" s="385" t="s">
        <v>304</v>
      </c>
      <c r="D351" s="386" t="s">
        <v>68</v>
      </c>
      <c r="E351" s="386" t="s">
        <v>90</v>
      </c>
      <c r="F351" s="386" t="s">
        <v>1025</v>
      </c>
      <c r="G351" s="386" t="s">
        <v>305</v>
      </c>
      <c r="H351" s="387" t="n">
        <v>18.8</v>
      </c>
      <c r="I351" s="405" t="n">
        <v>18.3</v>
      </c>
      <c r="J351" s="406" t="n">
        <v>18.3</v>
      </c>
    </row>
    <row r="352" customFormat="false" ht="25.5" hidden="false" customHeight="false" outlineLevel="0" collapsed="false">
      <c r="A352" s="378" t="n">
        <v>334</v>
      </c>
      <c r="B352" s="391" t="s">
        <v>845</v>
      </c>
      <c r="C352" s="385" t="s">
        <v>304</v>
      </c>
      <c r="D352" s="386" t="s">
        <v>68</v>
      </c>
      <c r="E352" s="386" t="s">
        <v>90</v>
      </c>
      <c r="F352" s="386" t="s">
        <v>1025</v>
      </c>
      <c r="G352" s="386" t="s">
        <v>672</v>
      </c>
      <c r="H352" s="387" t="n">
        <f aca="false">H353</f>
        <v>0</v>
      </c>
      <c r="I352" s="405" t="n">
        <f aca="false">I353</f>
        <v>0.5</v>
      </c>
      <c r="J352" s="406" t="n">
        <f aca="false">J353</f>
        <v>0.5</v>
      </c>
    </row>
    <row r="353" customFormat="false" ht="25.5" hidden="false" customHeight="false" outlineLevel="0" collapsed="false">
      <c r="A353" s="378" t="n">
        <v>335</v>
      </c>
      <c r="B353" s="332" t="s">
        <v>846</v>
      </c>
      <c r="C353" s="385" t="s">
        <v>304</v>
      </c>
      <c r="D353" s="386" t="s">
        <v>68</v>
      </c>
      <c r="E353" s="386" t="s">
        <v>90</v>
      </c>
      <c r="F353" s="386" t="s">
        <v>1025</v>
      </c>
      <c r="G353" s="386" t="s">
        <v>558</v>
      </c>
      <c r="H353" s="387" t="n">
        <v>0</v>
      </c>
      <c r="I353" s="405" t="n">
        <v>0.5</v>
      </c>
      <c r="J353" s="406" t="n">
        <v>0.5</v>
      </c>
    </row>
    <row r="354" customFormat="false" ht="12.75" hidden="false" customHeight="false" outlineLevel="0" collapsed="false">
      <c r="A354" s="378" t="n">
        <v>336</v>
      </c>
      <c r="B354" s="332" t="s">
        <v>776</v>
      </c>
      <c r="C354" s="385" t="s">
        <v>304</v>
      </c>
      <c r="D354" s="386" t="s">
        <v>551</v>
      </c>
      <c r="E354" s="386" t="s">
        <v>528</v>
      </c>
      <c r="F354" s="386"/>
      <c r="G354" s="386"/>
      <c r="H354" s="390" t="n">
        <f aca="false">H355+H365</f>
        <v>5427.465</v>
      </c>
      <c r="I354" s="387" t="n">
        <f aca="false">I355+I365</f>
        <v>5060.861</v>
      </c>
      <c r="J354" s="455" t="n">
        <f aca="false">J355+J365</f>
        <v>5060.861</v>
      </c>
    </row>
    <row r="355" customFormat="false" ht="38.25" hidden="false" customHeight="false" outlineLevel="0" collapsed="false">
      <c r="A355" s="378" t="n">
        <v>337</v>
      </c>
      <c r="B355" s="327" t="s">
        <v>892</v>
      </c>
      <c r="C355" s="385" t="s">
        <v>304</v>
      </c>
      <c r="D355" s="398" t="s">
        <v>551</v>
      </c>
      <c r="E355" s="386" t="s">
        <v>681</v>
      </c>
      <c r="F355" s="386"/>
      <c r="G355" s="386"/>
      <c r="H355" s="387" t="n">
        <f aca="false">H356</f>
        <v>5422.965</v>
      </c>
      <c r="I355" s="387" t="n">
        <f aca="false">I356</f>
        <v>5056.361</v>
      </c>
      <c r="J355" s="455" t="n">
        <f aca="false">J356</f>
        <v>5056.361</v>
      </c>
    </row>
    <row r="356" customFormat="false" ht="38.25" hidden="false" customHeight="false" outlineLevel="0" collapsed="false">
      <c r="A356" s="378" t="n">
        <v>338</v>
      </c>
      <c r="B356" s="332" t="s">
        <v>1026</v>
      </c>
      <c r="C356" s="385" t="s">
        <v>304</v>
      </c>
      <c r="D356" s="398" t="s">
        <v>551</v>
      </c>
      <c r="E356" s="386" t="s">
        <v>681</v>
      </c>
      <c r="F356" s="398" t="s">
        <v>1027</v>
      </c>
      <c r="G356" s="398"/>
      <c r="H356" s="458" t="n">
        <f aca="false">H357+H362</f>
        <v>5422.965</v>
      </c>
      <c r="I356" s="458" t="n">
        <f aca="false">I357+I362</f>
        <v>5056.361</v>
      </c>
      <c r="J356" s="459" t="n">
        <f aca="false">J357+J362</f>
        <v>5056.361</v>
      </c>
    </row>
    <row r="357" customFormat="false" ht="51" hidden="false" customHeight="false" outlineLevel="0" collapsed="false">
      <c r="A357" s="378" t="n">
        <v>339</v>
      </c>
      <c r="B357" s="460" t="s">
        <v>1028</v>
      </c>
      <c r="C357" s="385" t="s">
        <v>304</v>
      </c>
      <c r="D357" s="398" t="s">
        <v>551</v>
      </c>
      <c r="E357" s="386" t="s">
        <v>681</v>
      </c>
      <c r="F357" s="398" t="s">
        <v>1029</v>
      </c>
      <c r="G357" s="398"/>
      <c r="H357" s="458" t="n">
        <f aca="false">H359+H361</f>
        <v>5344.453</v>
      </c>
      <c r="I357" s="461" t="n">
        <f aca="false">I359+I361</f>
        <v>4981.775</v>
      </c>
      <c r="J357" s="462" t="n">
        <f aca="false">J359+J361</f>
        <v>4981.775</v>
      </c>
    </row>
    <row r="358" customFormat="false" ht="51" hidden="false" customHeight="false" outlineLevel="0" collapsed="false">
      <c r="A358" s="378" t="n">
        <v>340</v>
      </c>
      <c r="B358" s="391" t="s">
        <v>843</v>
      </c>
      <c r="C358" s="385" t="s">
        <v>304</v>
      </c>
      <c r="D358" s="398" t="s">
        <v>551</v>
      </c>
      <c r="E358" s="386" t="s">
        <v>681</v>
      </c>
      <c r="F358" s="398" t="s">
        <v>1029</v>
      </c>
      <c r="G358" s="398" t="s">
        <v>550</v>
      </c>
      <c r="H358" s="458" t="n">
        <f aca="false">H359</f>
        <v>4857.89502</v>
      </c>
      <c r="I358" s="461" t="n">
        <f aca="false">I359</f>
        <v>4886.249</v>
      </c>
      <c r="J358" s="462" t="n">
        <f aca="false">J359</f>
        <v>4886.249</v>
      </c>
    </row>
    <row r="359" customFormat="false" ht="12.75" hidden="false" customHeight="false" outlineLevel="0" collapsed="false">
      <c r="A359" s="378" t="n">
        <v>341</v>
      </c>
      <c r="B359" s="332" t="s">
        <v>974</v>
      </c>
      <c r="C359" s="385" t="s">
        <v>304</v>
      </c>
      <c r="D359" s="398" t="s">
        <v>551</v>
      </c>
      <c r="E359" s="386" t="s">
        <v>681</v>
      </c>
      <c r="F359" s="398" t="s">
        <v>1029</v>
      </c>
      <c r="G359" s="398" t="s">
        <v>533</v>
      </c>
      <c r="H359" s="458" t="n">
        <f aca="false">4977.89502-120</f>
        <v>4857.89502</v>
      </c>
      <c r="I359" s="461" t="n">
        <v>4886.249</v>
      </c>
      <c r="J359" s="462" t="n">
        <v>4886.249</v>
      </c>
    </row>
    <row r="360" customFormat="false" ht="25.5" hidden="false" customHeight="false" outlineLevel="0" collapsed="false">
      <c r="A360" s="378" t="n">
        <v>342</v>
      </c>
      <c r="B360" s="391" t="s">
        <v>845</v>
      </c>
      <c r="C360" s="385" t="s">
        <v>304</v>
      </c>
      <c r="D360" s="398" t="s">
        <v>551</v>
      </c>
      <c r="E360" s="386" t="s">
        <v>681</v>
      </c>
      <c r="F360" s="398" t="s">
        <v>1029</v>
      </c>
      <c r="G360" s="398" t="s">
        <v>672</v>
      </c>
      <c r="H360" s="458" t="n">
        <f aca="false">H361</f>
        <v>486.55798</v>
      </c>
      <c r="I360" s="461" t="n">
        <f aca="false">I361</f>
        <v>95.526</v>
      </c>
      <c r="J360" s="462" t="n">
        <f aca="false">J361</f>
        <v>95.526</v>
      </c>
    </row>
    <row r="361" customFormat="false" ht="25.5" hidden="false" customHeight="false" outlineLevel="0" collapsed="false">
      <c r="A361" s="378" t="n">
        <v>343</v>
      </c>
      <c r="B361" s="332" t="s">
        <v>846</v>
      </c>
      <c r="C361" s="385" t="s">
        <v>304</v>
      </c>
      <c r="D361" s="398" t="s">
        <v>551</v>
      </c>
      <c r="E361" s="386" t="s">
        <v>681</v>
      </c>
      <c r="F361" s="398" t="s">
        <v>1029</v>
      </c>
      <c r="G361" s="398" t="s">
        <v>558</v>
      </c>
      <c r="H361" s="458" t="n">
        <v>486.55798</v>
      </c>
      <c r="I361" s="461" t="n">
        <v>95.526</v>
      </c>
      <c r="J361" s="462" t="n">
        <v>95.526</v>
      </c>
    </row>
    <row r="362" customFormat="false" ht="51" hidden="false" customHeight="false" outlineLevel="0" collapsed="false">
      <c r="A362" s="378" t="n">
        <v>344</v>
      </c>
      <c r="B362" s="412" t="s">
        <v>1030</v>
      </c>
      <c r="C362" s="385" t="s">
        <v>304</v>
      </c>
      <c r="D362" s="398" t="s">
        <v>551</v>
      </c>
      <c r="E362" s="386" t="s">
        <v>681</v>
      </c>
      <c r="F362" s="398" t="s">
        <v>1031</v>
      </c>
      <c r="G362" s="398"/>
      <c r="H362" s="458" t="n">
        <f aca="false">H363</f>
        <v>78.512</v>
      </c>
      <c r="I362" s="461" t="n">
        <f aca="false">I363</f>
        <v>74.586</v>
      </c>
      <c r="J362" s="462" t="n">
        <f aca="false">J363</f>
        <v>74.586</v>
      </c>
    </row>
    <row r="363" customFormat="false" ht="25.5" hidden="false" customHeight="false" outlineLevel="0" collapsed="false">
      <c r="A363" s="378" t="n">
        <v>345</v>
      </c>
      <c r="B363" s="391" t="s">
        <v>845</v>
      </c>
      <c r="C363" s="385" t="s">
        <v>304</v>
      </c>
      <c r="D363" s="398" t="s">
        <v>551</v>
      </c>
      <c r="E363" s="386" t="s">
        <v>681</v>
      </c>
      <c r="F363" s="398" t="s">
        <v>1031</v>
      </c>
      <c r="G363" s="398" t="s">
        <v>672</v>
      </c>
      <c r="H363" s="458" t="n">
        <f aca="false">H364</f>
        <v>78.512</v>
      </c>
      <c r="I363" s="461" t="n">
        <f aca="false">I364</f>
        <v>74.586</v>
      </c>
      <c r="J363" s="462" t="n">
        <f aca="false">J364</f>
        <v>74.586</v>
      </c>
    </row>
    <row r="364" customFormat="false" ht="25.5" hidden="false" customHeight="false" outlineLevel="0" collapsed="false">
      <c r="A364" s="378" t="n">
        <v>346</v>
      </c>
      <c r="B364" s="332" t="s">
        <v>846</v>
      </c>
      <c r="C364" s="385" t="s">
        <v>304</v>
      </c>
      <c r="D364" s="398" t="s">
        <v>551</v>
      </c>
      <c r="E364" s="386" t="s">
        <v>681</v>
      </c>
      <c r="F364" s="398" t="s">
        <v>1031</v>
      </c>
      <c r="G364" s="398" t="s">
        <v>558</v>
      </c>
      <c r="H364" s="458" t="n">
        <v>78.512</v>
      </c>
      <c r="I364" s="461" t="n">
        <v>74.586</v>
      </c>
      <c r="J364" s="462" t="n">
        <v>74.586</v>
      </c>
    </row>
    <row r="365" customFormat="false" ht="25.5" hidden="false" customHeight="false" outlineLevel="0" collapsed="false">
      <c r="A365" s="378" t="n">
        <v>347</v>
      </c>
      <c r="B365" s="412" t="s">
        <v>778</v>
      </c>
      <c r="C365" s="385" t="s">
        <v>304</v>
      </c>
      <c r="D365" s="398" t="s">
        <v>551</v>
      </c>
      <c r="E365" s="386" t="s">
        <v>93</v>
      </c>
      <c r="F365" s="398"/>
      <c r="G365" s="398"/>
      <c r="H365" s="458" t="n">
        <f aca="false">H366</f>
        <v>4.5</v>
      </c>
      <c r="I365" s="458" t="n">
        <f aca="false">I366</f>
        <v>4.5</v>
      </c>
      <c r="J365" s="459" t="n">
        <f aca="false">J366</f>
        <v>4.5</v>
      </c>
    </row>
    <row r="366" customFormat="false" ht="25.5" hidden="false" customHeight="false" outlineLevel="0" collapsed="false">
      <c r="A366" s="378" t="n">
        <v>348</v>
      </c>
      <c r="B366" s="412" t="s">
        <v>1032</v>
      </c>
      <c r="C366" s="385" t="s">
        <v>304</v>
      </c>
      <c r="D366" s="398" t="s">
        <v>551</v>
      </c>
      <c r="E366" s="386" t="s">
        <v>93</v>
      </c>
      <c r="F366" s="398" t="s">
        <v>1033</v>
      </c>
      <c r="G366" s="398"/>
      <c r="H366" s="458" t="n">
        <f aca="false">H367</f>
        <v>4.5</v>
      </c>
      <c r="I366" s="458" t="n">
        <f aca="false">I367</f>
        <v>4.5</v>
      </c>
      <c r="J366" s="459" t="n">
        <f aca="false">J367</f>
        <v>4.5</v>
      </c>
    </row>
    <row r="367" customFormat="false" ht="51" hidden="false" customHeight="false" outlineLevel="0" collapsed="false">
      <c r="A367" s="378" t="n">
        <v>349</v>
      </c>
      <c r="B367" s="412" t="s">
        <v>1034</v>
      </c>
      <c r="C367" s="385" t="s">
        <v>304</v>
      </c>
      <c r="D367" s="398" t="s">
        <v>551</v>
      </c>
      <c r="E367" s="386" t="s">
        <v>93</v>
      </c>
      <c r="F367" s="398" t="s">
        <v>1035</v>
      </c>
      <c r="G367" s="398"/>
      <c r="H367" s="458" t="n">
        <f aca="false">H368</f>
        <v>4.5</v>
      </c>
      <c r="I367" s="458" t="n">
        <f aca="false">I368</f>
        <v>4.5</v>
      </c>
      <c r="J367" s="459" t="n">
        <f aca="false">J368</f>
        <v>4.5</v>
      </c>
    </row>
    <row r="368" customFormat="false" ht="25.5" hidden="false" customHeight="false" outlineLevel="0" collapsed="false">
      <c r="A368" s="378" t="n">
        <v>350</v>
      </c>
      <c r="B368" s="391" t="s">
        <v>845</v>
      </c>
      <c r="C368" s="385" t="s">
        <v>304</v>
      </c>
      <c r="D368" s="398" t="s">
        <v>551</v>
      </c>
      <c r="E368" s="386" t="s">
        <v>93</v>
      </c>
      <c r="F368" s="398" t="s">
        <v>1035</v>
      </c>
      <c r="G368" s="398" t="s">
        <v>672</v>
      </c>
      <c r="H368" s="458" t="n">
        <f aca="false">H369</f>
        <v>4.5</v>
      </c>
      <c r="I368" s="458" t="n">
        <f aca="false">I369</f>
        <v>4.5</v>
      </c>
      <c r="J368" s="459" t="n">
        <f aca="false">J369</f>
        <v>4.5</v>
      </c>
    </row>
    <row r="369" customFormat="false" ht="25.5" hidden="false" customHeight="false" outlineLevel="0" collapsed="false">
      <c r="A369" s="378" t="n">
        <v>351</v>
      </c>
      <c r="B369" s="332" t="s">
        <v>846</v>
      </c>
      <c r="C369" s="385" t="s">
        <v>304</v>
      </c>
      <c r="D369" s="398" t="s">
        <v>551</v>
      </c>
      <c r="E369" s="386" t="s">
        <v>93</v>
      </c>
      <c r="F369" s="398" t="s">
        <v>1035</v>
      </c>
      <c r="G369" s="398" t="s">
        <v>558</v>
      </c>
      <c r="H369" s="458" t="n">
        <v>4.5</v>
      </c>
      <c r="I369" s="458" t="n">
        <v>4.5</v>
      </c>
      <c r="J369" s="459" t="n">
        <v>4.5</v>
      </c>
    </row>
    <row r="370" customFormat="false" ht="12.75" hidden="false" customHeight="false" outlineLevel="0" collapsed="false">
      <c r="A370" s="378" t="n">
        <v>352</v>
      </c>
      <c r="B370" s="332" t="s">
        <v>779</v>
      </c>
      <c r="C370" s="385" t="s">
        <v>304</v>
      </c>
      <c r="D370" s="386" t="s">
        <v>582</v>
      </c>
      <c r="E370" s="386" t="s">
        <v>528</v>
      </c>
      <c r="F370" s="386"/>
      <c r="G370" s="386"/>
      <c r="H370" s="390" t="n">
        <f aca="false">H371+H392+H404+H447+H384</f>
        <v>89877.08457</v>
      </c>
      <c r="I370" s="405" t="n">
        <f aca="false">I371+I392+I404+I447+I384</f>
        <v>39165.3234</v>
      </c>
      <c r="J370" s="406" t="n">
        <f aca="false">J371+J392+J404+J447+J384</f>
        <v>39184.56869</v>
      </c>
    </row>
    <row r="371" customFormat="false" ht="12.75" hidden="false" customHeight="false" outlineLevel="0" collapsed="false">
      <c r="A371" s="378" t="n">
        <v>353</v>
      </c>
      <c r="B371" s="327" t="s">
        <v>780</v>
      </c>
      <c r="C371" s="385" t="s">
        <v>304</v>
      </c>
      <c r="D371" s="386" t="s">
        <v>582</v>
      </c>
      <c r="E371" s="386" t="s">
        <v>64</v>
      </c>
      <c r="F371" s="386"/>
      <c r="G371" s="386"/>
      <c r="H371" s="387" t="n">
        <f aca="false">H372+H379</f>
        <v>2364.9</v>
      </c>
      <c r="I371" s="405" t="n">
        <f aca="false">I372</f>
        <v>970.9</v>
      </c>
      <c r="J371" s="406" t="n">
        <f aca="false">J372</f>
        <v>970.9</v>
      </c>
    </row>
    <row r="372" customFormat="false" ht="25.5" hidden="false" customHeight="false" outlineLevel="0" collapsed="false">
      <c r="A372" s="378" t="n">
        <v>354</v>
      </c>
      <c r="B372" s="332" t="s">
        <v>1036</v>
      </c>
      <c r="C372" s="385" t="s">
        <v>304</v>
      </c>
      <c r="D372" s="386" t="s">
        <v>582</v>
      </c>
      <c r="E372" s="386" t="s">
        <v>64</v>
      </c>
      <c r="F372" s="386" t="s">
        <v>1037</v>
      </c>
      <c r="G372" s="386"/>
      <c r="H372" s="387" t="n">
        <f aca="false">H373</f>
        <v>970.9</v>
      </c>
      <c r="I372" s="405" t="n">
        <f aca="false">I373</f>
        <v>970.9</v>
      </c>
      <c r="J372" s="406" t="n">
        <f aca="false">J373</f>
        <v>970.9</v>
      </c>
    </row>
    <row r="373" customFormat="false" ht="25.5" hidden="false" customHeight="false" outlineLevel="0" collapsed="false">
      <c r="A373" s="378" t="n">
        <v>355</v>
      </c>
      <c r="B373" s="332" t="s">
        <v>1038</v>
      </c>
      <c r="C373" s="385" t="s">
        <v>304</v>
      </c>
      <c r="D373" s="386" t="s">
        <v>582</v>
      </c>
      <c r="E373" s="386" t="s">
        <v>64</v>
      </c>
      <c r="F373" s="386" t="s">
        <v>1039</v>
      </c>
      <c r="G373" s="386"/>
      <c r="H373" s="387" t="n">
        <f aca="false">H374</f>
        <v>970.9</v>
      </c>
      <c r="I373" s="405" t="n">
        <f aca="false">I374</f>
        <v>970.9</v>
      </c>
      <c r="J373" s="406" t="n">
        <f aca="false">J374</f>
        <v>970.9</v>
      </c>
    </row>
    <row r="374" customFormat="false" ht="89.25" hidden="false" customHeight="false" outlineLevel="0" collapsed="false">
      <c r="A374" s="378" t="n">
        <v>356</v>
      </c>
      <c r="B374" s="332" t="s">
        <v>1040</v>
      </c>
      <c r="C374" s="385" t="s">
        <v>304</v>
      </c>
      <c r="D374" s="386" t="s">
        <v>582</v>
      </c>
      <c r="E374" s="386" t="s">
        <v>64</v>
      </c>
      <c r="F374" s="386" t="s">
        <v>1041</v>
      </c>
      <c r="G374" s="386"/>
      <c r="H374" s="387" t="n">
        <f aca="false">H375+H377</f>
        <v>970.9</v>
      </c>
      <c r="I374" s="405" t="n">
        <f aca="false">I375+I377</f>
        <v>970.9</v>
      </c>
      <c r="J374" s="406" t="n">
        <f aca="false">J375+J377</f>
        <v>970.9</v>
      </c>
    </row>
    <row r="375" customFormat="false" ht="51" hidden="false" customHeight="false" outlineLevel="0" collapsed="false">
      <c r="A375" s="378" t="n">
        <v>357</v>
      </c>
      <c r="B375" s="332" t="s">
        <v>961</v>
      </c>
      <c r="C375" s="385" t="s">
        <v>304</v>
      </c>
      <c r="D375" s="386" t="s">
        <v>582</v>
      </c>
      <c r="E375" s="386" t="s">
        <v>64</v>
      </c>
      <c r="F375" s="386" t="s">
        <v>1041</v>
      </c>
      <c r="G375" s="386" t="s">
        <v>550</v>
      </c>
      <c r="H375" s="387" t="n">
        <f aca="false">H376</f>
        <v>880.5</v>
      </c>
      <c r="I375" s="405" t="n">
        <f aca="false">I376</f>
        <v>880.5</v>
      </c>
      <c r="J375" s="406" t="n">
        <f aca="false">J376</f>
        <v>880.5</v>
      </c>
    </row>
    <row r="376" customFormat="false" ht="25.5" hidden="false" customHeight="false" outlineLevel="0" collapsed="false">
      <c r="A376" s="378" t="n">
        <v>358</v>
      </c>
      <c r="B376" s="332" t="s">
        <v>844</v>
      </c>
      <c r="C376" s="385" t="s">
        <v>304</v>
      </c>
      <c r="D376" s="386" t="s">
        <v>582</v>
      </c>
      <c r="E376" s="386" t="s">
        <v>64</v>
      </c>
      <c r="F376" s="386" t="s">
        <v>1041</v>
      </c>
      <c r="G376" s="386" t="s">
        <v>305</v>
      </c>
      <c r="H376" s="387" t="n">
        <v>880.5</v>
      </c>
      <c r="I376" s="405" t="n">
        <v>880.5</v>
      </c>
      <c r="J376" s="406" t="n">
        <v>880.5</v>
      </c>
    </row>
    <row r="377" customFormat="false" ht="25.5" hidden="false" customHeight="false" outlineLevel="0" collapsed="false">
      <c r="A377" s="378" t="n">
        <v>359</v>
      </c>
      <c r="B377" s="391" t="s">
        <v>845</v>
      </c>
      <c r="C377" s="385" t="s">
        <v>304</v>
      </c>
      <c r="D377" s="386" t="s">
        <v>582</v>
      </c>
      <c r="E377" s="386" t="s">
        <v>64</v>
      </c>
      <c r="F377" s="386" t="s">
        <v>1041</v>
      </c>
      <c r="G377" s="386" t="s">
        <v>672</v>
      </c>
      <c r="H377" s="387" t="n">
        <f aca="false">H378</f>
        <v>90.4</v>
      </c>
      <c r="I377" s="405" t="n">
        <f aca="false">I378</f>
        <v>90.4</v>
      </c>
      <c r="J377" s="406" t="n">
        <f aca="false">J378</f>
        <v>90.4</v>
      </c>
    </row>
    <row r="378" customFormat="false" ht="25.5" hidden="false" customHeight="false" outlineLevel="0" collapsed="false">
      <c r="A378" s="378" t="n">
        <v>360</v>
      </c>
      <c r="B378" s="332" t="s">
        <v>846</v>
      </c>
      <c r="C378" s="385" t="s">
        <v>304</v>
      </c>
      <c r="D378" s="386" t="s">
        <v>582</v>
      </c>
      <c r="E378" s="386" t="s">
        <v>64</v>
      </c>
      <c r="F378" s="386" t="s">
        <v>1041</v>
      </c>
      <c r="G378" s="386" t="s">
        <v>558</v>
      </c>
      <c r="H378" s="387" t="n">
        <v>90.4</v>
      </c>
      <c r="I378" s="405" t="n">
        <v>90.4</v>
      </c>
      <c r="J378" s="406" t="n">
        <v>90.4</v>
      </c>
    </row>
    <row r="379" customFormat="false" ht="12.75" hidden="false" customHeight="false" outlineLevel="0" collapsed="false">
      <c r="A379" s="378" t="n">
        <v>361</v>
      </c>
      <c r="B379" s="332" t="s">
        <v>837</v>
      </c>
      <c r="C379" s="385" t="s">
        <v>304</v>
      </c>
      <c r="D379" s="386" t="s">
        <v>582</v>
      </c>
      <c r="E379" s="386" t="s">
        <v>64</v>
      </c>
      <c r="F379" s="386" t="s">
        <v>838</v>
      </c>
      <c r="G379" s="386"/>
      <c r="H379" s="387" t="n">
        <f aca="false">H380</f>
        <v>1394</v>
      </c>
      <c r="I379" s="387" t="n">
        <v>0</v>
      </c>
      <c r="J379" s="406" t="n">
        <v>0</v>
      </c>
    </row>
    <row r="380" customFormat="false" ht="12.75" hidden="false" customHeight="false" outlineLevel="0" collapsed="false">
      <c r="A380" s="378" t="n">
        <v>362</v>
      </c>
      <c r="B380" s="332" t="s">
        <v>868</v>
      </c>
      <c r="C380" s="385" t="s">
        <v>304</v>
      </c>
      <c r="D380" s="386" t="s">
        <v>582</v>
      </c>
      <c r="E380" s="386" t="s">
        <v>64</v>
      </c>
      <c r="F380" s="386" t="s">
        <v>869</v>
      </c>
      <c r="G380" s="386"/>
      <c r="H380" s="387" t="n">
        <f aca="false">H381</f>
        <v>1394</v>
      </c>
      <c r="I380" s="387" t="n">
        <v>0</v>
      </c>
      <c r="J380" s="406" t="n">
        <v>0</v>
      </c>
    </row>
    <row r="381" customFormat="false" ht="76.5" hidden="false" customHeight="false" outlineLevel="0" collapsed="false">
      <c r="A381" s="378" t="n">
        <v>363</v>
      </c>
      <c r="B381" s="332" t="s">
        <v>1042</v>
      </c>
      <c r="C381" s="385" t="s">
        <v>304</v>
      </c>
      <c r="D381" s="386" t="s">
        <v>582</v>
      </c>
      <c r="E381" s="386" t="s">
        <v>64</v>
      </c>
      <c r="F381" s="386" t="s">
        <v>1043</v>
      </c>
      <c r="G381" s="386"/>
      <c r="H381" s="387" t="n">
        <f aca="false">H382</f>
        <v>1394</v>
      </c>
      <c r="I381" s="387" t="n">
        <v>0</v>
      </c>
      <c r="J381" s="406" t="n">
        <v>0</v>
      </c>
    </row>
    <row r="382" customFormat="false" ht="12.75" hidden="false" customHeight="false" outlineLevel="0" collapsed="false">
      <c r="A382" s="378" t="n">
        <v>364</v>
      </c>
      <c r="B382" s="332" t="s">
        <v>847</v>
      </c>
      <c r="C382" s="385" t="s">
        <v>304</v>
      </c>
      <c r="D382" s="386" t="s">
        <v>582</v>
      </c>
      <c r="E382" s="386" t="s">
        <v>64</v>
      </c>
      <c r="F382" s="386" t="s">
        <v>1043</v>
      </c>
      <c r="G382" s="386" t="s">
        <v>848</v>
      </c>
      <c r="H382" s="387" t="n">
        <f aca="false">H383</f>
        <v>1394</v>
      </c>
      <c r="I382" s="387" t="n">
        <v>0</v>
      </c>
      <c r="J382" s="406" t="n">
        <v>0</v>
      </c>
    </row>
    <row r="383" customFormat="false" ht="38.25" hidden="false" customHeight="false" outlineLevel="0" collapsed="false">
      <c r="A383" s="378" t="n">
        <v>365</v>
      </c>
      <c r="B383" s="332" t="s">
        <v>989</v>
      </c>
      <c r="C383" s="385" t="s">
        <v>304</v>
      </c>
      <c r="D383" s="386" t="s">
        <v>582</v>
      </c>
      <c r="E383" s="386" t="s">
        <v>64</v>
      </c>
      <c r="F383" s="386" t="s">
        <v>1043</v>
      </c>
      <c r="G383" s="386" t="s">
        <v>990</v>
      </c>
      <c r="H383" s="387" t="n">
        <f aca="false">1184+210</f>
        <v>1394</v>
      </c>
      <c r="I383" s="387" t="n">
        <v>0</v>
      </c>
      <c r="J383" s="455" t="n">
        <v>0</v>
      </c>
    </row>
    <row r="384" customFormat="false" ht="12.75" hidden="false" customHeight="false" outlineLevel="0" collapsed="false">
      <c r="A384" s="378" t="n">
        <v>366</v>
      </c>
      <c r="B384" s="327" t="s">
        <v>781</v>
      </c>
      <c r="C384" s="385" t="s">
        <v>304</v>
      </c>
      <c r="D384" s="398" t="s">
        <v>582</v>
      </c>
      <c r="E384" s="398" t="s">
        <v>611</v>
      </c>
      <c r="F384" s="398"/>
      <c r="G384" s="398"/>
      <c r="H384" s="458" t="n">
        <f aca="false">H385</f>
        <v>2469.7</v>
      </c>
      <c r="I384" s="458" t="n">
        <f aca="false">I385</f>
        <v>2309.7</v>
      </c>
      <c r="J384" s="459" t="n">
        <f aca="false">J385</f>
        <v>2309.7</v>
      </c>
    </row>
    <row r="385" customFormat="false" ht="12.75" hidden="false" customHeight="false" outlineLevel="0" collapsed="false">
      <c r="A385" s="378" t="n">
        <v>367</v>
      </c>
      <c r="B385" s="332" t="s">
        <v>837</v>
      </c>
      <c r="C385" s="385" t="s">
        <v>304</v>
      </c>
      <c r="D385" s="386" t="s">
        <v>582</v>
      </c>
      <c r="E385" s="386" t="s">
        <v>611</v>
      </c>
      <c r="F385" s="386" t="s">
        <v>838</v>
      </c>
      <c r="G385" s="386"/>
      <c r="H385" s="387" t="n">
        <f aca="false">H386</f>
        <v>2469.7</v>
      </c>
      <c r="I385" s="387" t="n">
        <f aca="false">I386</f>
        <v>2309.7</v>
      </c>
      <c r="J385" s="455" t="n">
        <f aca="false">J386</f>
        <v>2309.7</v>
      </c>
    </row>
    <row r="386" customFormat="false" ht="38.25" hidden="false" customHeight="false" outlineLevel="0" collapsed="false">
      <c r="A386" s="378" t="n">
        <v>368</v>
      </c>
      <c r="B386" s="332" t="s">
        <v>964</v>
      </c>
      <c r="C386" s="385" t="s">
        <v>304</v>
      </c>
      <c r="D386" s="386" t="s">
        <v>582</v>
      </c>
      <c r="E386" s="386" t="s">
        <v>611</v>
      </c>
      <c r="F386" s="386" t="s">
        <v>965</v>
      </c>
      <c r="G386" s="386"/>
      <c r="H386" s="387" t="n">
        <f aca="false">H387</f>
        <v>2469.7</v>
      </c>
      <c r="I386" s="387" t="n">
        <f aca="false">I387</f>
        <v>2309.7</v>
      </c>
      <c r="J386" s="455" t="n">
        <f aca="false">J387</f>
        <v>2309.7</v>
      </c>
    </row>
    <row r="387" customFormat="false" ht="51" hidden="false" customHeight="false" outlineLevel="0" collapsed="false">
      <c r="A387" s="378" t="n">
        <v>369</v>
      </c>
      <c r="B387" s="332" t="s">
        <v>1044</v>
      </c>
      <c r="C387" s="385" t="s">
        <v>304</v>
      </c>
      <c r="D387" s="386" t="s">
        <v>582</v>
      </c>
      <c r="E387" s="386" t="s">
        <v>611</v>
      </c>
      <c r="F387" s="386" t="s">
        <v>1045</v>
      </c>
      <c r="G387" s="386"/>
      <c r="H387" s="387" t="n">
        <f aca="false">H388+H390</f>
        <v>2469.7</v>
      </c>
      <c r="I387" s="387" t="n">
        <f aca="false">I388+I390</f>
        <v>2309.7</v>
      </c>
      <c r="J387" s="455" t="n">
        <f aca="false">J388+J390</f>
        <v>2309.7</v>
      </c>
    </row>
    <row r="388" customFormat="false" ht="51" hidden="false" customHeight="false" outlineLevel="0" collapsed="false">
      <c r="A388" s="378" t="n">
        <v>370</v>
      </c>
      <c r="B388" s="332" t="s">
        <v>961</v>
      </c>
      <c r="C388" s="385" t="s">
        <v>304</v>
      </c>
      <c r="D388" s="386" t="s">
        <v>582</v>
      </c>
      <c r="E388" s="386" t="s">
        <v>611</v>
      </c>
      <c r="F388" s="386" t="s">
        <v>1045</v>
      </c>
      <c r="G388" s="386" t="s">
        <v>550</v>
      </c>
      <c r="H388" s="387" t="n">
        <f aca="false">H389</f>
        <v>1897.7</v>
      </c>
      <c r="I388" s="405" t="n">
        <f aca="false">I389</f>
        <v>1897.7</v>
      </c>
      <c r="J388" s="406" t="n">
        <f aca="false">J389</f>
        <v>1897.7</v>
      </c>
    </row>
    <row r="389" customFormat="false" ht="25.5" hidden="false" customHeight="false" outlineLevel="0" collapsed="false">
      <c r="A389" s="378" t="n">
        <v>371</v>
      </c>
      <c r="B389" s="332" t="s">
        <v>844</v>
      </c>
      <c r="C389" s="385" t="s">
        <v>304</v>
      </c>
      <c r="D389" s="386" t="s">
        <v>582</v>
      </c>
      <c r="E389" s="386" t="s">
        <v>611</v>
      </c>
      <c r="F389" s="386" t="s">
        <v>1045</v>
      </c>
      <c r="G389" s="386" t="s">
        <v>305</v>
      </c>
      <c r="H389" s="387" t="n">
        <v>1897.7</v>
      </c>
      <c r="I389" s="405" t="n">
        <f aca="false">2309.7-412</f>
        <v>1897.7</v>
      </c>
      <c r="J389" s="455" t="n">
        <f aca="false">2309.7-412</f>
        <v>1897.7</v>
      </c>
    </row>
    <row r="390" customFormat="false" ht="25.5" hidden="false" customHeight="false" outlineLevel="0" collapsed="false">
      <c r="A390" s="378" t="n">
        <v>372</v>
      </c>
      <c r="B390" s="391" t="s">
        <v>845</v>
      </c>
      <c r="C390" s="385" t="s">
        <v>304</v>
      </c>
      <c r="D390" s="386" t="s">
        <v>582</v>
      </c>
      <c r="E390" s="386" t="s">
        <v>611</v>
      </c>
      <c r="F390" s="386" t="s">
        <v>1045</v>
      </c>
      <c r="G390" s="386" t="s">
        <v>672</v>
      </c>
      <c r="H390" s="387" t="n">
        <f aca="false">H391</f>
        <v>572</v>
      </c>
      <c r="I390" s="461" t="n">
        <f aca="false">I391</f>
        <v>412</v>
      </c>
      <c r="J390" s="462" t="n">
        <f aca="false">J391</f>
        <v>412</v>
      </c>
    </row>
    <row r="391" customFormat="false" ht="25.5" hidden="false" customHeight="false" outlineLevel="0" collapsed="false">
      <c r="A391" s="378" t="n">
        <v>373</v>
      </c>
      <c r="B391" s="332" t="s">
        <v>846</v>
      </c>
      <c r="C391" s="385" t="s">
        <v>304</v>
      </c>
      <c r="D391" s="386" t="s">
        <v>582</v>
      </c>
      <c r="E391" s="386" t="s">
        <v>611</v>
      </c>
      <c r="F391" s="386" t="s">
        <v>1045</v>
      </c>
      <c r="G391" s="386" t="s">
        <v>558</v>
      </c>
      <c r="H391" s="387" t="n">
        <v>572</v>
      </c>
      <c r="I391" s="461" t="n">
        <v>412</v>
      </c>
      <c r="J391" s="462" t="n">
        <v>412</v>
      </c>
    </row>
    <row r="392" customFormat="false" ht="12.75" hidden="false" customHeight="false" outlineLevel="0" collapsed="false">
      <c r="A392" s="378" t="n">
        <v>374</v>
      </c>
      <c r="B392" s="327" t="s">
        <v>782</v>
      </c>
      <c r="C392" s="385" t="s">
        <v>304</v>
      </c>
      <c r="D392" s="398" t="s">
        <v>582</v>
      </c>
      <c r="E392" s="398" t="s">
        <v>596</v>
      </c>
      <c r="F392" s="398"/>
      <c r="G392" s="398"/>
      <c r="H392" s="458" t="n">
        <f aca="false">H393</f>
        <v>30378.20735</v>
      </c>
      <c r="I392" s="461" t="n">
        <f aca="false">I393</f>
        <v>35069.405</v>
      </c>
      <c r="J392" s="462" t="n">
        <f aca="false">J393</f>
        <v>35069.405</v>
      </c>
    </row>
    <row r="393" customFormat="false" ht="25.5" hidden="false" customHeight="false" outlineLevel="0" collapsed="false">
      <c r="A393" s="378" t="n">
        <v>375</v>
      </c>
      <c r="B393" s="460" t="s">
        <v>1046</v>
      </c>
      <c r="C393" s="385" t="s">
        <v>304</v>
      </c>
      <c r="D393" s="398" t="s">
        <v>582</v>
      </c>
      <c r="E393" s="398" t="s">
        <v>596</v>
      </c>
      <c r="F393" s="398" t="s">
        <v>1047</v>
      </c>
      <c r="G393" s="398"/>
      <c r="H393" s="458" t="n">
        <f aca="false">H394</f>
        <v>30378.20735</v>
      </c>
      <c r="I393" s="461" t="n">
        <f aca="false">I394</f>
        <v>35069.405</v>
      </c>
      <c r="J393" s="462" t="n">
        <f aca="false">J394</f>
        <v>35069.405</v>
      </c>
    </row>
    <row r="394" customFormat="false" ht="25.5" hidden="false" customHeight="false" outlineLevel="0" collapsed="false">
      <c r="A394" s="378" t="n">
        <v>376</v>
      </c>
      <c r="B394" s="327" t="s">
        <v>1048</v>
      </c>
      <c r="C394" s="385" t="s">
        <v>304</v>
      </c>
      <c r="D394" s="398" t="s">
        <v>582</v>
      </c>
      <c r="E394" s="398" t="s">
        <v>596</v>
      </c>
      <c r="F394" s="398" t="s">
        <v>1049</v>
      </c>
      <c r="G394" s="398"/>
      <c r="H394" s="458" t="n">
        <f aca="false">H395+H398+H401</f>
        <v>30378.20735</v>
      </c>
      <c r="I394" s="458" t="n">
        <f aca="false">I395+I398</f>
        <v>35069.405</v>
      </c>
      <c r="J394" s="459" t="n">
        <f aca="false">J395+J398</f>
        <v>35069.405</v>
      </c>
    </row>
    <row r="395" customFormat="false" ht="76.5" hidden="false" customHeight="false" outlineLevel="0" collapsed="false">
      <c r="A395" s="378" t="n">
        <v>377</v>
      </c>
      <c r="B395" s="327" t="s">
        <v>1050</v>
      </c>
      <c r="C395" s="385" t="s">
        <v>304</v>
      </c>
      <c r="D395" s="398" t="s">
        <v>582</v>
      </c>
      <c r="E395" s="398" t="s">
        <v>596</v>
      </c>
      <c r="F395" s="398" t="s">
        <v>1051</v>
      </c>
      <c r="G395" s="398"/>
      <c r="H395" s="458" t="n">
        <f aca="false">H397</f>
        <v>25981.17035</v>
      </c>
      <c r="I395" s="461" t="n">
        <f aca="false">I397</f>
        <v>30424.805</v>
      </c>
      <c r="J395" s="462" t="n">
        <f aca="false">J397</f>
        <v>30424.805</v>
      </c>
    </row>
    <row r="396" customFormat="false" ht="25.5" hidden="false" customHeight="false" outlineLevel="0" collapsed="false">
      <c r="A396" s="378" t="n">
        <v>378</v>
      </c>
      <c r="B396" s="391" t="s">
        <v>845</v>
      </c>
      <c r="C396" s="385" t="s">
        <v>304</v>
      </c>
      <c r="D396" s="398" t="s">
        <v>582</v>
      </c>
      <c r="E396" s="398" t="s">
        <v>596</v>
      </c>
      <c r="F396" s="398" t="s">
        <v>1051</v>
      </c>
      <c r="G396" s="398" t="s">
        <v>672</v>
      </c>
      <c r="H396" s="458" t="n">
        <f aca="false">H397</f>
        <v>25981.17035</v>
      </c>
      <c r="I396" s="461" t="n">
        <f aca="false">I397</f>
        <v>30424.805</v>
      </c>
      <c r="J396" s="462" t="n">
        <f aca="false">J397</f>
        <v>30424.805</v>
      </c>
    </row>
    <row r="397" customFormat="false" ht="25.5" hidden="false" customHeight="false" outlineLevel="0" collapsed="false">
      <c r="A397" s="378" t="n">
        <v>379</v>
      </c>
      <c r="B397" s="332" t="s">
        <v>846</v>
      </c>
      <c r="C397" s="385" t="s">
        <v>304</v>
      </c>
      <c r="D397" s="398" t="s">
        <v>582</v>
      </c>
      <c r="E397" s="398" t="s">
        <v>596</v>
      </c>
      <c r="F397" s="398" t="s">
        <v>1051</v>
      </c>
      <c r="G397" s="398" t="s">
        <v>558</v>
      </c>
      <c r="H397" s="458" t="n">
        <f aca="false">27639.7262-1658.55585</f>
        <v>25981.17035</v>
      </c>
      <c r="I397" s="458" t="n">
        <f aca="false">35069.405-4644.6</f>
        <v>30424.805</v>
      </c>
      <c r="J397" s="459" t="n">
        <f aca="false">35069.405-4644.6</f>
        <v>30424.805</v>
      </c>
    </row>
    <row r="398" s="123" customFormat="true" ht="89.25" hidden="false" customHeight="false" outlineLevel="0" collapsed="false">
      <c r="A398" s="378" t="n">
        <v>380</v>
      </c>
      <c r="B398" s="332" t="s">
        <v>1052</v>
      </c>
      <c r="C398" s="385" t="s">
        <v>304</v>
      </c>
      <c r="D398" s="398" t="s">
        <v>582</v>
      </c>
      <c r="E398" s="398" t="s">
        <v>596</v>
      </c>
      <c r="F398" s="398" t="s">
        <v>1053</v>
      </c>
      <c r="G398" s="398"/>
      <c r="H398" s="463" t="n">
        <f aca="false">H399</f>
        <v>0</v>
      </c>
      <c r="I398" s="458" t="n">
        <f aca="false">I399</f>
        <v>4644.6</v>
      </c>
      <c r="J398" s="459" t="n">
        <f aca="false">J399</f>
        <v>4644.6</v>
      </c>
    </row>
    <row r="399" s="123" customFormat="true" ht="12.75" hidden="false" customHeight="false" outlineLevel="0" collapsed="false">
      <c r="A399" s="378" t="n">
        <v>381</v>
      </c>
      <c r="B399" s="332" t="s">
        <v>847</v>
      </c>
      <c r="C399" s="385" t="s">
        <v>304</v>
      </c>
      <c r="D399" s="398" t="s">
        <v>582</v>
      </c>
      <c r="E399" s="398" t="s">
        <v>596</v>
      </c>
      <c r="F399" s="398" t="s">
        <v>1053</v>
      </c>
      <c r="G399" s="398" t="s">
        <v>848</v>
      </c>
      <c r="H399" s="458" t="n">
        <f aca="false">H400</f>
        <v>0</v>
      </c>
      <c r="I399" s="458" t="n">
        <f aca="false">I400</f>
        <v>4644.6</v>
      </c>
      <c r="J399" s="459" t="n">
        <f aca="false">J400</f>
        <v>4644.6</v>
      </c>
    </row>
    <row r="400" customFormat="false" ht="38.25" hidden="false" customHeight="false" outlineLevel="0" collapsed="false">
      <c r="A400" s="378" t="n">
        <v>382</v>
      </c>
      <c r="B400" s="332" t="s">
        <v>989</v>
      </c>
      <c r="C400" s="385" t="s">
        <v>304</v>
      </c>
      <c r="D400" s="398" t="s">
        <v>582</v>
      </c>
      <c r="E400" s="398" t="s">
        <v>596</v>
      </c>
      <c r="F400" s="398" t="s">
        <v>1053</v>
      </c>
      <c r="G400" s="398" t="s">
        <v>990</v>
      </c>
      <c r="H400" s="458" t="n">
        <f aca="false">1562.21677-1562.21677</f>
        <v>0</v>
      </c>
      <c r="I400" s="461" t="n">
        <v>4644.6</v>
      </c>
      <c r="J400" s="462" t="n">
        <v>4644.6</v>
      </c>
    </row>
    <row r="401" customFormat="false" ht="102" hidden="false" customHeight="false" outlineLevel="0" collapsed="false">
      <c r="A401" s="378" t="n">
        <v>383</v>
      </c>
      <c r="B401" s="332" t="s">
        <v>1054</v>
      </c>
      <c r="C401" s="385" t="s">
        <v>304</v>
      </c>
      <c r="D401" s="386" t="s">
        <v>582</v>
      </c>
      <c r="E401" s="386" t="s">
        <v>596</v>
      </c>
      <c r="F401" s="386" t="s">
        <v>1055</v>
      </c>
      <c r="G401" s="386"/>
      <c r="H401" s="464" t="n">
        <f aca="false">H402</f>
        <v>4397.037</v>
      </c>
      <c r="I401" s="387" t="n">
        <f aca="false">I402</f>
        <v>0</v>
      </c>
      <c r="J401" s="455" t="n">
        <f aca="false">J402</f>
        <v>0</v>
      </c>
    </row>
    <row r="402" customFormat="false" ht="12.75" hidden="false" customHeight="false" outlineLevel="0" collapsed="false">
      <c r="A402" s="378" t="n">
        <v>384</v>
      </c>
      <c r="B402" s="332" t="s">
        <v>847</v>
      </c>
      <c r="C402" s="385" t="s">
        <v>304</v>
      </c>
      <c r="D402" s="386" t="s">
        <v>582</v>
      </c>
      <c r="E402" s="386" t="s">
        <v>596</v>
      </c>
      <c r="F402" s="386" t="s">
        <v>1055</v>
      </c>
      <c r="G402" s="386" t="s">
        <v>848</v>
      </c>
      <c r="H402" s="464" t="n">
        <f aca="false">H403</f>
        <v>4397.037</v>
      </c>
      <c r="I402" s="387" t="n">
        <f aca="false">I403</f>
        <v>0</v>
      </c>
      <c r="J402" s="455" t="n">
        <f aca="false">J403</f>
        <v>0</v>
      </c>
    </row>
    <row r="403" customFormat="false" ht="38.25" hidden="false" customHeight="false" outlineLevel="0" collapsed="false">
      <c r="A403" s="378" t="n">
        <v>385</v>
      </c>
      <c r="B403" s="332" t="s">
        <v>989</v>
      </c>
      <c r="C403" s="385" t="s">
        <v>304</v>
      </c>
      <c r="D403" s="386" t="s">
        <v>582</v>
      </c>
      <c r="E403" s="386" t="s">
        <v>596</v>
      </c>
      <c r="F403" s="386" t="s">
        <v>1055</v>
      </c>
      <c r="G403" s="386" t="s">
        <v>990</v>
      </c>
      <c r="H403" s="387" t="n">
        <f aca="false">0+4397.037</f>
        <v>4397.037</v>
      </c>
      <c r="I403" s="405" t="n">
        <v>0</v>
      </c>
      <c r="J403" s="406" t="n">
        <v>0</v>
      </c>
    </row>
    <row r="404" customFormat="false" ht="12.75" hidden="false" customHeight="false" outlineLevel="0" collapsed="false">
      <c r="A404" s="378" t="n">
        <v>386</v>
      </c>
      <c r="B404" s="327" t="s">
        <v>783</v>
      </c>
      <c r="C404" s="385" t="s">
        <v>304</v>
      </c>
      <c r="D404" s="398" t="s">
        <v>582</v>
      </c>
      <c r="E404" s="386" t="s">
        <v>784</v>
      </c>
      <c r="F404" s="398"/>
      <c r="G404" s="398"/>
      <c r="H404" s="458" t="n">
        <f aca="false">H405+H425</f>
        <v>20085.32985</v>
      </c>
      <c r="I404" s="458" t="n">
        <f aca="false">I405+I425</f>
        <v>478.1954</v>
      </c>
      <c r="J404" s="459" t="n">
        <f aca="false">J405+J425</f>
        <v>497.44069</v>
      </c>
    </row>
    <row r="405" customFormat="false" ht="25.5" hidden="false" customHeight="false" outlineLevel="0" collapsed="false">
      <c r="A405" s="378" t="n">
        <v>387</v>
      </c>
      <c r="B405" s="327" t="s">
        <v>1056</v>
      </c>
      <c r="C405" s="385" t="s">
        <v>304</v>
      </c>
      <c r="D405" s="398" t="s">
        <v>582</v>
      </c>
      <c r="E405" s="386" t="s">
        <v>784</v>
      </c>
      <c r="F405" s="398" t="s">
        <v>1047</v>
      </c>
      <c r="G405" s="398"/>
      <c r="H405" s="458" t="n">
        <f aca="false">H406</f>
        <v>20045.32985</v>
      </c>
      <c r="I405" s="458" t="n">
        <f aca="false">I406</f>
        <v>478.1954</v>
      </c>
      <c r="J405" s="459" t="n">
        <f aca="false">J406</f>
        <v>497.44069</v>
      </c>
    </row>
    <row r="406" customFormat="false" ht="12.75" hidden="false" customHeight="false" outlineLevel="0" collapsed="false">
      <c r="A406" s="378" t="n">
        <v>388</v>
      </c>
      <c r="B406" s="327" t="s">
        <v>1057</v>
      </c>
      <c r="C406" s="385" t="s">
        <v>304</v>
      </c>
      <c r="D406" s="398" t="s">
        <v>582</v>
      </c>
      <c r="E406" s="386" t="s">
        <v>784</v>
      </c>
      <c r="F406" s="398" t="s">
        <v>1058</v>
      </c>
      <c r="G406" s="398"/>
      <c r="H406" s="458" t="n">
        <f aca="false">H407+H410+H419+H413+H416+H422</f>
        <v>20045.32985</v>
      </c>
      <c r="I406" s="458" t="n">
        <f aca="false">I407+I410+I419+I413+I416+I422</f>
        <v>478.1954</v>
      </c>
      <c r="J406" s="459" t="n">
        <f aca="false">J407+J410+J419+J413+J416+J422</f>
        <v>497.44069</v>
      </c>
    </row>
    <row r="407" customFormat="false" ht="76.5" hidden="false" customHeight="false" outlineLevel="0" collapsed="false">
      <c r="A407" s="378" t="n">
        <v>389</v>
      </c>
      <c r="B407" s="327" t="s">
        <v>1059</v>
      </c>
      <c r="C407" s="385" t="s">
        <v>304</v>
      </c>
      <c r="D407" s="398" t="s">
        <v>582</v>
      </c>
      <c r="E407" s="386" t="s">
        <v>784</v>
      </c>
      <c r="F407" s="398" t="s">
        <v>1060</v>
      </c>
      <c r="G407" s="398"/>
      <c r="H407" s="458" t="n">
        <f aca="false">H408</f>
        <v>67.3</v>
      </c>
      <c r="I407" s="461" t="n">
        <f aca="false">I408</f>
        <v>69.5</v>
      </c>
      <c r="J407" s="462" t="n">
        <f aca="false">J408</f>
        <v>72.4</v>
      </c>
    </row>
    <row r="408" customFormat="false" ht="25.5" hidden="false" customHeight="false" outlineLevel="0" collapsed="false">
      <c r="A408" s="378" t="n">
        <v>390</v>
      </c>
      <c r="B408" s="391" t="s">
        <v>845</v>
      </c>
      <c r="C408" s="385" t="s">
        <v>304</v>
      </c>
      <c r="D408" s="398" t="s">
        <v>582</v>
      </c>
      <c r="E408" s="386" t="s">
        <v>784</v>
      </c>
      <c r="F408" s="398" t="s">
        <v>1060</v>
      </c>
      <c r="G408" s="398" t="s">
        <v>672</v>
      </c>
      <c r="H408" s="458" t="n">
        <f aca="false">H409</f>
        <v>67.3</v>
      </c>
      <c r="I408" s="461" t="n">
        <f aca="false">I409</f>
        <v>69.5</v>
      </c>
      <c r="J408" s="462" t="n">
        <f aca="false">J409</f>
        <v>72.4</v>
      </c>
    </row>
    <row r="409" customFormat="false" ht="25.5" hidden="false" customHeight="false" outlineLevel="0" collapsed="false">
      <c r="A409" s="378" t="n">
        <v>391</v>
      </c>
      <c r="B409" s="332" t="s">
        <v>846</v>
      </c>
      <c r="C409" s="385" t="s">
        <v>304</v>
      </c>
      <c r="D409" s="398" t="s">
        <v>582</v>
      </c>
      <c r="E409" s="386" t="s">
        <v>784</v>
      </c>
      <c r="F409" s="398" t="s">
        <v>1060</v>
      </c>
      <c r="G409" s="398" t="s">
        <v>558</v>
      </c>
      <c r="H409" s="458" t="n">
        <v>67.3</v>
      </c>
      <c r="I409" s="461" t="n">
        <v>69.5</v>
      </c>
      <c r="J409" s="462" t="n">
        <v>72.4</v>
      </c>
    </row>
    <row r="410" customFormat="false" ht="63.75" hidden="false" customHeight="false" outlineLevel="0" collapsed="false">
      <c r="A410" s="378" t="n">
        <v>392</v>
      </c>
      <c r="B410" s="327" t="s">
        <v>1061</v>
      </c>
      <c r="C410" s="385" t="s">
        <v>304</v>
      </c>
      <c r="D410" s="398" t="s">
        <v>582</v>
      </c>
      <c r="E410" s="386" t="s">
        <v>784</v>
      </c>
      <c r="F410" s="398" t="s">
        <v>1062</v>
      </c>
      <c r="G410" s="398"/>
      <c r="H410" s="458" t="n">
        <f aca="false">H411</f>
        <v>466.388</v>
      </c>
      <c r="I410" s="461" t="n">
        <f aca="false">I411</f>
        <v>0</v>
      </c>
      <c r="J410" s="462" t="n">
        <f aca="false">J411</f>
        <v>0</v>
      </c>
    </row>
    <row r="411" customFormat="false" ht="25.5" hidden="false" customHeight="false" outlineLevel="0" collapsed="false">
      <c r="A411" s="378" t="n">
        <v>393</v>
      </c>
      <c r="B411" s="391" t="s">
        <v>845</v>
      </c>
      <c r="C411" s="385" t="s">
        <v>304</v>
      </c>
      <c r="D411" s="398" t="s">
        <v>582</v>
      </c>
      <c r="E411" s="386" t="s">
        <v>784</v>
      </c>
      <c r="F411" s="398" t="s">
        <v>1062</v>
      </c>
      <c r="G411" s="398" t="s">
        <v>672</v>
      </c>
      <c r="H411" s="458" t="n">
        <f aca="false">H412</f>
        <v>466.388</v>
      </c>
      <c r="I411" s="461" t="n">
        <f aca="false">I412</f>
        <v>0</v>
      </c>
      <c r="J411" s="462" t="n">
        <f aca="false">J412</f>
        <v>0</v>
      </c>
    </row>
    <row r="412" customFormat="false" ht="25.5" hidden="false" customHeight="false" outlineLevel="0" collapsed="false">
      <c r="A412" s="378" t="n">
        <v>394</v>
      </c>
      <c r="B412" s="332" t="s">
        <v>846</v>
      </c>
      <c r="C412" s="385" t="s">
        <v>304</v>
      </c>
      <c r="D412" s="398" t="s">
        <v>582</v>
      </c>
      <c r="E412" s="386" t="s">
        <v>784</v>
      </c>
      <c r="F412" s="398" t="s">
        <v>1062</v>
      </c>
      <c r="G412" s="398" t="s">
        <v>558</v>
      </c>
      <c r="H412" s="458" t="n">
        <v>466.388</v>
      </c>
      <c r="I412" s="461" t="n">
        <v>0</v>
      </c>
      <c r="J412" s="462" t="n">
        <v>0</v>
      </c>
    </row>
    <row r="413" customFormat="false" ht="51" hidden="false" customHeight="false" outlineLevel="0" collapsed="false">
      <c r="A413" s="378" t="n">
        <v>395</v>
      </c>
      <c r="B413" s="327" t="s">
        <v>1063</v>
      </c>
      <c r="C413" s="385" t="s">
        <v>304</v>
      </c>
      <c r="D413" s="398" t="s">
        <v>582</v>
      </c>
      <c r="E413" s="386" t="s">
        <v>784</v>
      </c>
      <c r="F413" s="398" t="s">
        <v>1064</v>
      </c>
      <c r="G413" s="398"/>
      <c r="H413" s="458" t="n">
        <f aca="false">H414</f>
        <v>15240.68</v>
      </c>
      <c r="I413" s="461" t="n">
        <f aca="false">I414</f>
        <v>0</v>
      </c>
      <c r="J413" s="462" t="n">
        <f aca="false">J414</f>
        <v>0</v>
      </c>
    </row>
    <row r="414" customFormat="false" ht="25.5" hidden="false" customHeight="false" outlineLevel="0" collapsed="false">
      <c r="A414" s="378" t="n">
        <v>396</v>
      </c>
      <c r="B414" s="391" t="s">
        <v>845</v>
      </c>
      <c r="C414" s="385" t="s">
        <v>304</v>
      </c>
      <c r="D414" s="398" t="s">
        <v>582</v>
      </c>
      <c r="E414" s="386" t="s">
        <v>784</v>
      </c>
      <c r="F414" s="398" t="s">
        <v>1064</v>
      </c>
      <c r="G414" s="398" t="s">
        <v>672</v>
      </c>
      <c r="H414" s="458" t="n">
        <f aca="false">H415</f>
        <v>15240.68</v>
      </c>
      <c r="I414" s="461" t="n">
        <f aca="false">I415</f>
        <v>0</v>
      </c>
      <c r="J414" s="462" t="n">
        <f aca="false">J415</f>
        <v>0</v>
      </c>
    </row>
    <row r="415" customFormat="false" ht="25.5" hidden="false" customHeight="false" outlineLevel="0" collapsed="false">
      <c r="A415" s="378" t="n">
        <v>397</v>
      </c>
      <c r="B415" s="332" t="s">
        <v>846</v>
      </c>
      <c r="C415" s="385" t="s">
        <v>304</v>
      </c>
      <c r="D415" s="398" t="s">
        <v>582</v>
      </c>
      <c r="E415" s="386" t="s">
        <v>784</v>
      </c>
      <c r="F415" s="398" t="s">
        <v>1064</v>
      </c>
      <c r="G415" s="398" t="s">
        <v>558</v>
      </c>
      <c r="H415" s="458" t="n">
        <f aca="false">2540.68+12700</f>
        <v>15240.68</v>
      </c>
      <c r="I415" s="461" t="n">
        <v>0</v>
      </c>
      <c r="J415" s="462" t="n">
        <v>0</v>
      </c>
    </row>
    <row r="416" customFormat="false" ht="76.5" hidden="false" customHeight="false" outlineLevel="0" collapsed="false">
      <c r="A416" s="378" t="n">
        <v>398</v>
      </c>
      <c r="B416" s="327" t="s">
        <v>1065</v>
      </c>
      <c r="C416" s="385" t="s">
        <v>304</v>
      </c>
      <c r="D416" s="398" t="s">
        <v>582</v>
      </c>
      <c r="E416" s="386" t="s">
        <v>784</v>
      </c>
      <c r="F416" s="398" t="s">
        <v>1066</v>
      </c>
      <c r="G416" s="398"/>
      <c r="H416" s="458" t="n">
        <f aca="false">H417</f>
        <v>927.843</v>
      </c>
      <c r="I416" s="461" t="n">
        <f aca="false">I417</f>
        <v>0</v>
      </c>
      <c r="J416" s="462" t="n">
        <f aca="false">J417</f>
        <v>0</v>
      </c>
    </row>
    <row r="417" customFormat="false" ht="25.5" hidden="false" customHeight="false" outlineLevel="0" collapsed="false">
      <c r="A417" s="378" t="n">
        <v>399</v>
      </c>
      <c r="B417" s="391" t="s">
        <v>845</v>
      </c>
      <c r="C417" s="385" t="s">
        <v>304</v>
      </c>
      <c r="D417" s="398" t="s">
        <v>582</v>
      </c>
      <c r="E417" s="386" t="s">
        <v>784</v>
      </c>
      <c r="F417" s="398" t="s">
        <v>1066</v>
      </c>
      <c r="G417" s="398" t="s">
        <v>672</v>
      </c>
      <c r="H417" s="458" t="n">
        <f aca="false">H418</f>
        <v>927.843</v>
      </c>
      <c r="I417" s="461" t="n">
        <f aca="false">I418</f>
        <v>0</v>
      </c>
      <c r="J417" s="462" t="n">
        <f aca="false">J418</f>
        <v>0</v>
      </c>
    </row>
    <row r="418" customFormat="false" ht="25.5" hidden="false" customHeight="false" outlineLevel="0" collapsed="false">
      <c r="A418" s="378" t="n">
        <v>400</v>
      </c>
      <c r="B418" s="332" t="s">
        <v>846</v>
      </c>
      <c r="C418" s="385" t="s">
        <v>304</v>
      </c>
      <c r="D418" s="398" t="s">
        <v>582</v>
      </c>
      <c r="E418" s="386" t="s">
        <v>784</v>
      </c>
      <c r="F418" s="398" t="s">
        <v>1066</v>
      </c>
      <c r="G418" s="398" t="s">
        <v>558</v>
      </c>
      <c r="H418" s="458" t="n">
        <v>927.843</v>
      </c>
      <c r="I418" s="461" t="n">
        <v>0</v>
      </c>
      <c r="J418" s="462" t="n">
        <v>0</v>
      </c>
    </row>
    <row r="419" customFormat="false" ht="63.75" hidden="false" customHeight="false" outlineLevel="0" collapsed="false">
      <c r="A419" s="378" t="n">
        <v>401</v>
      </c>
      <c r="B419" s="465" t="s">
        <v>1067</v>
      </c>
      <c r="C419" s="385" t="s">
        <v>304</v>
      </c>
      <c r="D419" s="398" t="s">
        <v>582</v>
      </c>
      <c r="E419" s="386" t="s">
        <v>784</v>
      </c>
      <c r="F419" s="398" t="s">
        <v>1068</v>
      </c>
      <c r="G419" s="398"/>
      <c r="H419" s="458" t="n">
        <f aca="false">H420</f>
        <v>393.377</v>
      </c>
      <c r="I419" s="461" t="n">
        <f aca="false">I420</f>
        <v>408.6954</v>
      </c>
      <c r="J419" s="462" t="n">
        <f aca="false">J420</f>
        <v>425.04069</v>
      </c>
    </row>
    <row r="420" customFormat="false" ht="25.5" hidden="false" customHeight="false" outlineLevel="0" collapsed="false">
      <c r="A420" s="378" t="n">
        <v>402</v>
      </c>
      <c r="B420" s="391" t="s">
        <v>845</v>
      </c>
      <c r="C420" s="385" t="s">
        <v>304</v>
      </c>
      <c r="D420" s="398" t="s">
        <v>582</v>
      </c>
      <c r="E420" s="386" t="s">
        <v>784</v>
      </c>
      <c r="F420" s="398" t="s">
        <v>1068</v>
      </c>
      <c r="G420" s="398" t="s">
        <v>672</v>
      </c>
      <c r="H420" s="458" t="n">
        <f aca="false">H421</f>
        <v>393.377</v>
      </c>
      <c r="I420" s="461" t="n">
        <f aca="false">I421</f>
        <v>408.6954</v>
      </c>
      <c r="J420" s="462" t="n">
        <f aca="false">J421</f>
        <v>425.04069</v>
      </c>
    </row>
    <row r="421" customFormat="false" ht="25.5" hidden="false" customHeight="false" outlineLevel="0" collapsed="false">
      <c r="A421" s="378" t="n">
        <v>403</v>
      </c>
      <c r="B421" s="332" t="s">
        <v>846</v>
      </c>
      <c r="C421" s="385" t="s">
        <v>304</v>
      </c>
      <c r="D421" s="398" t="s">
        <v>582</v>
      </c>
      <c r="E421" s="386" t="s">
        <v>784</v>
      </c>
      <c r="F421" s="398" t="s">
        <v>1068</v>
      </c>
      <c r="G421" s="398" t="s">
        <v>558</v>
      </c>
      <c r="H421" s="458" t="n">
        <v>393.377</v>
      </c>
      <c r="I421" s="461" t="n">
        <v>408.6954</v>
      </c>
      <c r="J421" s="462" t="n">
        <v>425.04069</v>
      </c>
    </row>
    <row r="422" customFormat="false" ht="51" hidden="false" customHeight="false" outlineLevel="0" collapsed="false">
      <c r="A422" s="378" t="n">
        <v>404</v>
      </c>
      <c r="B422" s="465" t="s">
        <v>1069</v>
      </c>
      <c r="C422" s="385" t="s">
        <v>304</v>
      </c>
      <c r="D422" s="398" t="s">
        <v>582</v>
      </c>
      <c r="E422" s="386" t="s">
        <v>784</v>
      </c>
      <c r="F422" s="398" t="s">
        <v>1070</v>
      </c>
      <c r="G422" s="398"/>
      <c r="H422" s="458" t="n">
        <f aca="false">H423</f>
        <v>2949.74185</v>
      </c>
      <c r="I422" s="461" t="n">
        <f aca="false">I423</f>
        <v>0</v>
      </c>
      <c r="J422" s="462" t="n">
        <f aca="false">J423</f>
        <v>0</v>
      </c>
    </row>
    <row r="423" customFormat="false" ht="25.5" hidden="false" customHeight="false" outlineLevel="0" collapsed="false">
      <c r="A423" s="378" t="n">
        <v>405</v>
      </c>
      <c r="B423" s="391" t="s">
        <v>845</v>
      </c>
      <c r="C423" s="385" t="s">
        <v>304</v>
      </c>
      <c r="D423" s="398" t="s">
        <v>582</v>
      </c>
      <c r="E423" s="386" t="s">
        <v>784</v>
      </c>
      <c r="F423" s="398" t="s">
        <v>1070</v>
      </c>
      <c r="G423" s="398" t="s">
        <v>672</v>
      </c>
      <c r="H423" s="458" t="n">
        <f aca="false">H424</f>
        <v>2949.74185</v>
      </c>
      <c r="I423" s="461" t="n">
        <f aca="false">I424</f>
        <v>0</v>
      </c>
      <c r="J423" s="462" t="n">
        <f aca="false">J424</f>
        <v>0</v>
      </c>
    </row>
    <row r="424" customFormat="false" ht="25.5" hidden="false" customHeight="false" outlineLevel="0" collapsed="false">
      <c r="A424" s="378" t="n">
        <v>406</v>
      </c>
      <c r="B424" s="332" t="s">
        <v>846</v>
      </c>
      <c r="C424" s="385" t="s">
        <v>304</v>
      </c>
      <c r="D424" s="398" t="s">
        <v>582</v>
      </c>
      <c r="E424" s="386" t="s">
        <v>784</v>
      </c>
      <c r="F424" s="398" t="s">
        <v>1070</v>
      </c>
      <c r="G424" s="398" t="s">
        <v>558</v>
      </c>
      <c r="H424" s="458" t="n">
        <v>2949.74185</v>
      </c>
      <c r="I424" s="461" t="n">
        <v>0</v>
      </c>
      <c r="J424" s="462" t="n">
        <v>0</v>
      </c>
    </row>
    <row r="425" customFormat="false" ht="12.75" hidden="false" customHeight="false" outlineLevel="0" collapsed="false">
      <c r="A425" s="378" t="n">
        <v>407</v>
      </c>
      <c r="B425" s="332" t="s">
        <v>837</v>
      </c>
      <c r="C425" s="385" t="s">
        <v>304</v>
      </c>
      <c r="D425" s="398" t="s">
        <v>582</v>
      </c>
      <c r="E425" s="386" t="s">
        <v>784</v>
      </c>
      <c r="F425" s="386" t="s">
        <v>838</v>
      </c>
      <c r="G425" s="386"/>
      <c r="H425" s="387" t="n">
        <f aca="false">H426</f>
        <v>40</v>
      </c>
      <c r="I425" s="387" t="n">
        <f aca="false">I426</f>
        <v>0</v>
      </c>
      <c r="J425" s="455" t="n">
        <f aca="false">J426</f>
        <v>0</v>
      </c>
    </row>
    <row r="426" customFormat="false" ht="63.75" hidden="false" customHeight="false" outlineLevel="0" collapsed="false">
      <c r="A426" s="378" t="n">
        <v>408</v>
      </c>
      <c r="B426" s="332" t="s">
        <v>1071</v>
      </c>
      <c r="C426" s="385" t="s">
        <v>304</v>
      </c>
      <c r="D426" s="398" t="s">
        <v>582</v>
      </c>
      <c r="E426" s="386" t="s">
        <v>784</v>
      </c>
      <c r="F426" s="386" t="s">
        <v>1017</v>
      </c>
      <c r="G426" s="386"/>
      <c r="H426" s="387" t="n">
        <f aca="false">H427+H432+H437+H442</f>
        <v>40</v>
      </c>
      <c r="I426" s="387" t="n">
        <f aca="false">I427+I432+I437+I442</f>
        <v>0</v>
      </c>
      <c r="J426" s="455" t="n">
        <f aca="false">J427+J432+J437+J442</f>
        <v>0</v>
      </c>
    </row>
    <row r="427" customFormat="false" ht="76.5" hidden="false" customHeight="false" outlineLevel="0" collapsed="false">
      <c r="A427" s="378" t="n">
        <v>409</v>
      </c>
      <c r="B427" s="332" t="s">
        <v>1072</v>
      </c>
      <c r="C427" s="385" t="s">
        <v>304</v>
      </c>
      <c r="D427" s="398" t="s">
        <v>582</v>
      </c>
      <c r="E427" s="386" t="s">
        <v>784</v>
      </c>
      <c r="F427" s="386" t="s">
        <v>1073</v>
      </c>
      <c r="G427" s="386"/>
      <c r="H427" s="387" t="n">
        <f aca="false">H428+H430</f>
        <v>10</v>
      </c>
      <c r="I427" s="387" t="n">
        <f aca="false">I428+I430</f>
        <v>0</v>
      </c>
      <c r="J427" s="455" t="n">
        <f aca="false">J428+J430</f>
        <v>0</v>
      </c>
    </row>
    <row r="428" customFormat="false" ht="51" hidden="false" customHeight="false" outlineLevel="0" collapsed="false">
      <c r="A428" s="378" t="n">
        <v>410</v>
      </c>
      <c r="B428" s="332" t="s">
        <v>961</v>
      </c>
      <c r="C428" s="385" t="s">
        <v>304</v>
      </c>
      <c r="D428" s="398" t="s">
        <v>582</v>
      </c>
      <c r="E428" s="386" t="s">
        <v>784</v>
      </c>
      <c r="F428" s="386" t="s">
        <v>1073</v>
      </c>
      <c r="G428" s="386" t="s">
        <v>550</v>
      </c>
      <c r="H428" s="387" t="n">
        <f aca="false">H429</f>
        <v>9.47653</v>
      </c>
      <c r="I428" s="387" t="n">
        <v>0</v>
      </c>
      <c r="J428" s="406" t="n">
        <v>0</v>
      </c>
    </row>
    <row r="429" customFormat="false" ht="12.75" hidden="false" customHeight="false" outlineLevel="0" collapsed="false">
      <c r="A429" s="378" t="n">
        <v>411</v>
      </c>
      <c r="B429" s="332" t="s">
        <v>974</v>
      </c>
      <c r="C429" s="385" t="s">
        <v>304</v>
      </c>
      <c r="D429" s="398" t="s">
        <v>582</v>
      </c>
      <c r="E429" s="386" t="s">
        <v>784</v>
      </c>
      <c r="F429" s="386" t="s">
        <v>1073</v>
      </c>
      <c r="G429" s="386" t="s">
        <v>533</v>
      </c>
      <c r="H429" s="387" t="n">
        <v>9.47653</v>
      </c>
      <c r="I429" s="387" t="n">
        <v>0</v>
      </c>
      <c r="J429" s="455" t="n">
        <v>0</v>
      </c>
    </row>
    <row r="430" customFormat="false" ht="25.5" hidden="false" customHeight="false" outlineLevel="0" collapsed="false">
      <c r="A430" s="378" t="n">
        <v>412</v>
      </c>
      <c r="B430" s="391" t="s">
        <v>845</v>
      </c>
      <c r="C430" s="385" t="s">
        <v>304</v>
      </c>
      <c r="D430" s="398" t="s">
        <v>582</v>
      </c>
      <c r="E430" s="386" t="s">
        <v>784</v>
      </c>
      <c r="F430" s="386" t="s">
        <v>1073</v>
      </c>
      <c r="G430" s="386" t="s">
        <v>672</v>
      </c>
      <c r="H430" s="387" t="n">
        <f aca="false">H431</f>
        <v>0.52347</v>
      </c>
      <c r="I430" s="405" t="n">
        <f aca="false">I431</f>
        <v>0</v>
      </c>
      <c r="J430" s="406" t="n">
        <f aca="false">J431</f>
        <v>0</v>
      </c>
    </row>
    <row r="431" customFormat="false" ht="25.5" hidden="false" customHeight="false" outlineLevel="0" collapsed="false">
      <c r="A431" s="378" t="n">
        <v>413</v>
      </c>
      <c r="B431" s="332" t="s">
        <v>846</v>
      </c>
      <c r="C431" s="385" t="s">
        <v>304</v>
      </c>
      <c r="D431" s="398" t="s">
        <v>582</v>
      </c>
      <c r="E431" s="386" t="s">
        <v>784</v>
      </c>
      <c r="F431" s="386" t="s">
        <v>1073</v>
      </c>
      <c r="G431" s="386" t="s">
        <v>558</v>
      </c>
      <c r="H431" s="387" t="n">
        <v>0.52347</v>
      </c>
      <c r="I431" s="405" t="n">
        <v>0</v>
      </c>
      <c r="J431" s="406" t="n">
        <v>0</v>
      </c>
    </row>
    <row r="432" customFormat="false" ht="76.5" hidden="false" customHeight="false" outlineLevel="0" collapsed="false">
      <c r="A432" s="378" t="n">
        <v>414</v>
      </c>
      <c r="B432" s="332" t="s">
        <v>1074</v>
      </c>
      <c r="C432" s="385" t="s">
        <v>304</v>
      </c>
      <c r="D432" s="398" t="s">
        <v>582</v>
      </c>
      <c r="E432" s="386" t="s">
        <v>784</v>
      </c>
      <c r="F432" s="386" t="s">
        <v>1075</v>
      </c>
      <c r="G432" s="386"/>
      <c r="H432" s="387" t="n">
        <f aca="false">H433+H435</f>
        <v>10</v>
      </c>
      <c r="I432" s="387" t="n">
        <f aca="false">I433+I435</f>
        <v>0</v>
      </c>
      <c r="J432" s="455" t="n">
        <f aca="false">J433+J435</f>
        <v>0</v>
      </c>
    </row>
    <row r="433" customFormat="false" ht="51" hidden="false" customHeight="false" outlineLevel="0" collapsed="false">
      <c r="A433" s="378" t="n">
        <v>415</v>
      </c>
      <c r="B433" s="332" t="s">
        <v>961</v>
      </c>
      <c r="C433" s="385" t="s">
        <v>304</v>
      </c>
      <c r="D433" s="398" t="s">
        <v>582</v>
      </c>
      <c r="E433" s="386" t="s">
        <v>784</v>
      </c>
      <c r="F433" s="386" t="s">
        <v>1075</v>
      </c>
      <c r="G433" s="386" t="s">
        <v>550</v>
      </c>
      <c r="H433" s="387" t="n">
        <f aca="false">H434</f>
        <v>9.47653</v>
      </c>
      <c r="I433" s="387" t="n">
        <v>0</v>
      </c>
      <c r="J433" s="406" t="n">
        <v>0</v>
      </c>
    </row>
    <row r="434" customFormat="false" ht="12.75" hidden="false" customHeight="false" outlineLevel="0" collapsed="false">
      <c r="A434" s="378" t="n">
        <v>416</v>
      </c>
      <c r="B434" s="332" t="s">
        <v>974</v>
      </c>
      <c r="C434" s="385" t="s">
        <v>304</v>
      </c>
      <c r="D434" s="398" t="s">
        <v>582</v>
      </c>
      <c r="E434" s="386" t="s">
        <v>784</v>
      </c>
      <c r="F434" s="386" t="s">
        <v>1075</v>
      </c>
      <c r="G434" s="386" t="s">
        <v>533</v>
      </c>
      <c r="H434" s="387" t="n">
        <v>9.47653</v>
      </c>
      <c r="I434" s="387" t="n">
        <v>0</v>
      </c>
      <c r="J434" s="455" t="n">
        <v>0</v>
      </c>
    </row>
    <row r="435" customFormat="false" ht="25.5" hidden="false" customHeight="false" outlineLevel="0" collapsed="false">
      <c r="A435" s="378" t="n">
        <v>417</v>
      </c>
      <c r="B435" s="391" t="s">
        <v>845</v>
      </c>
      <c r="C435" s="385" t="s">
        <v>304</v>
      </c>
      <c r="D435" s="398" t="s">
        <v>582</v>
      </c>
      <c r="E435" s="386" t="s">
        <v>784</v>
      </c>
      <c r="F435" s="386" t="s">
        <v>1075</v>
      </c>
      <c r="G435" s="386" t="s">
        <v>672</v>
      </c>
      <c r="H435" s="387" t="n">
        <f aca="false">H436</f>
        <v>0.52347</v>
      </c>
      <c r="I435" s="405" t="n">
        <f aca="false">I436</f>
        <v>0</v>
      </c>
      <c r="J435" s="406" t="n">
        <f aca="false">J436</f>
        <v>0</v>
      </c>
    </row>
    <row r="436" customFormat="false" ht="25.5" hidden="false" customHeight="false" outlineLevel="0" collapsed="false">
      <c r="A436" s="378" t="n">
        <v>418</v>
      </c>
      <c r="B436" s="332" t="s">
        <v>846</v>
      </c>
      <c r="C436" s="385" t="s">
        <v>304</v>
      </c>
      <c r="D436" s="398" t="s">
        <v>582</v>
      </c>
      <c r="E436" s="386" t="s">
        <v>784</v>
      </c>
      <c r="F436" s="386" t="s">
        <v>1075</v>
      </c>
      <c r="G436" s="386" t="s">
        <v>558</v>
      </c>
      <c r="H436" s="387" t="n">
        <v>0.52347</v>
      </c>
      <c r="I436" s="405" t="n">
        <v>0</v>
      </c>
      <c r="J436" s="406" t="n">
        <v>0</v>
      </c>
    </row>
    <row r="437" customFormat="false" ht="76.5" hidden="false" customHeight="false" outlineLevel="0" collapsed="false">
      <c r="A437" s="378" t="n">
        <v>419</v>
      </c>
      <c r="B437" s="332" t="s">
        <v>1076</v>
      </c>
      <c r="C437" s="385" t="s">
        <v>304</v>
      </c>
      <c r="D437" s="398" t="s">
        <v>582</v>
      </c>
      <c r="E437" s="386" t="s">
        <v>784</v>
      </c>
      <c r="F437" s="386" t="s">
        <v>1077</v>
      </c>
      <c r="G437" s="386"/>
      <c r="H437" s="387" t="n">
        <f aca="false">H438+H440</f>
        <v>10</v>
      </c>
      <c r="I437" s="387" t="n">
        <f aca="false">I438+I440</f>
        <v>0</v>
      </c>
      <c r="J437" s="455" t="n">
        <f aca="false">J438+J440</f>
        <v>0</v>
      </c>
    </row>
    <row r="438" customFormat="false" ht="51" hidden="false" customHeight="false" outlineLevel="0" collapsed="false">
      <c r="A438" s="378" t="n">
        <v>420</v>
      </c>
      <c r="B438" s="332" t="s">
        <v>961</v>
      </c>
      <c r="C438" s="385" t="s">
        <v>304</v>
      </c>
      <c r="D438" s="398" t="s">
        <v>582</v>
      </c>
      <c r="E438" s="386" t="s">
        <v>784</v>
      </c>
      <c r="F438" s="386" t="s">
        <v>1077</v>
      </c>
      <c r="G438" s="386" t="s">
        <v>550</v>
      </c>
      <c r="H438" s="387" t="n">
        <f aca="false">H439</f>
        <v>9.47653</v>
      </c>
      <c r="I438" s="387" t="n">
        <v>0</v>
      </c>
      <c r="J438" s="406" t="n">
        <v>0</v>
      </c>
    </row>
    <row r="439" customFormat="false" ht="12.75" hidden="false" customHeight="false" outlineLevel="0" collapsed="false">
      <c r="A439" s="378" t="n">
        <v>421</v>
      </c>
      <c r="B439" s="332" t="s">
        <v>974</v>
      </c>
      <c r="C439" s="385" t="s">
        <v>304</v>
      </c>
      <c r="D439" s="398" t="s">
        <v>582</v>
      </c>
      <c r="E439" s="386" t="s">
        <v>784</v>
      </c>
      <c r="F439" s="386" t="s">
        <v>1077</v>
      </c>
      <c r="G439" s="386" t="s">
        <v>533</v>
      </c>
      <c r="H439" s="387" t="n">
        <v>9.47653</v>
      </c>
      <c r="I439" s="387" t="n">
        <v>0</v>
      </c>
      <c r="J439" s="455" t="n">
        <v>0</v>
      </c>
    </row>
    <row r="440" customFormat="false" ht="25.5" hidden="false" customHeight="false" outlineLevel="0" collapsed="false">
      <c r="A440" s="378" t="n">
        <v>422</v>
      </c>
      <c r="B440" s="391" t="s">
        <v>845</v>
      </c>
      <c r="C440" s="385" t="s">
        <v>304</v>
      </c>
      <c r="D440" s="398" t="s">
        <v>582</v>
      </c>
      <c r="E440" s="386" t="s">
        <v>784</v>
      </c>
      <c r="F440" s="386" t="s">
        <v>1077</v>
      </c>
      <c r="G440" s="386" t="s">
        <v>672</v>
      </c>
      <c r="H440" s="387" t="n">
        <f aca="false">H441</f>
        <v>0.52347</v>
      </c>
      <c r="I440" s="405" t="n">
        <f aca="false">I441</f>
        <v>0</v>
      </c>
      <c r="J440" s="406" t="n">
        <f aca="false">J441</f>
        <v>0</v>
      </c>
    </row>
    <row r="441" customFormat="false" ht="25.5" hidden="false" customHeight="false" outlineLevel="0" collapsed="false">
      <c r="A441" s="378" t="n">
        <v>423</v>
      </c>
      <c r="B441" s="332" t="s">
        <v>846</v>
      </c>
      <c r="C441" s="385" t="s">
        <v>304</v>
      </c>
      <c r="D441" s="398" t="s">
        <v>582</v>
      </c>
      <c r="E441" s="386" t="s">
        <v>784</v>
      </c>
      <c r="F441" s="386" t="s">
        <v>1077</v>
      </c>
      <c r="G441" s="386" t="s">
        <v>558</v>
      </c>
      <c r="H441" s="387" t="n">
        <v>0.52347</v>
      </c>
      <c r="I441" s="405" t="n">
        <v>0</v>
      </c>
      <c r="J441" s="406" t="n">
        <v>0</v>
      </c>
    </row>
    <row r="442" customFormat="false" ht="76.5" hidden="false" customHeight="false" outlineLevel="0" collapsed="false">
      <c r="A442" s="378" t="n">
        <v>424</v>
      </c>
      <c r="B442" s="332" t="s">
        <v>1078</v>
      </c>
      <c r="C442" s="385" t="s">
        <v>304</v>
      </c>
      <c r="D442" s="398" t="s">
        <v>582</v>
      </c>
      <c r="E442" s="386" t="s">
        <v>784</v>
      </c>
      <c r="F442" s="386" t="s">
        <v>1079</v>
      </c>
      <c r="G442" s="386"/>
      <c r="H442" s="387" t="n">
        <f aca="false">H443+H445</f>
        <v>10</v>
      </c>
      <c r="I442" s="387" t="n">
        <f aca="false">I443+I445</f>
        <v>0</v>
      </c>
      <c r="J442" s="455" t="n">
        <f aca="false">J443+J445</f>
        <v>0</v>
      </c>
    </row>
    <row r="443" customFormat="false" ht="51" hidden="false" customHeight="false" outlineLevel="0" collapsed="false">
      <c r="A443" s="378" t="n">
        <v>425</v>
      </c>
      <c r="B443" s="332" t="s">
        <v>961</v>
      </c>
      <c r="C443" s="385" t="s">
        <v>304</v>
      </c>
      <c r="D443" s="398" t="s">
        <v>582</v>
      </c>
      <c r="E443" s="386" t="s">
        <v>784</v>
      </c>
      <c r="F443" s="386" t="s">
        <v>1079</v>
      </c>
      <c r="G443" s="386" t="s">
        <v>550</v>
      </c>
      <c r="H443" s="387" t="n">
        <f aca="false">H444</f>
        <v>9.47653</v>
      </c>
      <c r="I443" s="387" t="n">
        <v>0</v>
      </c>
      <c r="J443" s="406" t="n">
        <v>0</v>
      </c>
    </row>
    <row r="444" customFormat="false" ht="12.75" hidden="false" customHeight="false" outlineLevel="0" collapsed="false">
      <c r="A444" s="378" t="n">
        <v>426</v>
      </c>
      <c r="B444" s="332" t="s">
        <v>974</v>
      </c>
      <c r="C444" s="385" t="s">
        <v>304</v>
      </c>
      <c r="D444" s="398" t="s">
        <v>582</v>
      </c>
      <c r="E444" s="386" t="s">
        <v>784</v>
      </c>
      <c r="F444" s="386" t="s">
        <v>1079</v>
      </c>
      <c r="G444" s="386" t="s">
        <v>533</v>
      </c>
      <c r="H444" s="387" t="n">
        <v>9.47653</v>
      </c>
      <c r="I444" s="387" t="n">
        <v>0</v>
      </c>
      <c r="J444" s="455" t="n">
        <v>0</v>
      </c>
    </row>
    <row r="445" customFormat="false" ht="25.5" hidden="false" customHeight="false" outlineLevel="0" collapsed="false">
      <c r="A445" s="378" t="n">
        <v>427</v>
      </c>
      <c r="B445" s="391" t="s">
        <v>845</v>
      </c>
      <c r="C445" s="385" t="s">
        <v>304</v>
      </c>
      <c r="D445" s="398" t="s">
        <v>582</v>
      </c>
      <c r="E445" s="386" t="s">
        <v>784</v>
      </c>
      <c r="F445" s="386" t="s">
        <v>1079</v>
      </c>
      <c r="G445" s="386" t="s">
        <v>672</v>
      </c>
      <c r="H445" s="387" t="n">
        <f aca="false">H446</f>
        <v>0.52347</v>
      </c>
      <c r="I445" s="405" t="n">
        <f aca="false">I446</f>
        <v>0</v>
      </c>
      <c r="J445" s="406" t="n">
        <f aca="false">J446</f>
        <v>0</v>
      </c>
    </row>
    <row r="446" customFormat="false" ht="25.5" hidden="false" customHeight="false" outlineLevel="0" collapsed="false">
      <c r="A446" s="378" t="n">
        <v>428</v>
      </c>
      <c r="B446" s="332" t="s">
        <v>846</v>
      </c>
      <c r="C446" s="385" t="s">
        <v>304</v>
      </c>
      <c r="D446" s="398" t="s">
        <v>582</v>
      </c>
      <c r="E446" s="386" t="s">
        <v>784</v>
      </c>
      <c r="F446" s="386" t="s">
        <v>1079</v>
      </c>
      <c r="G446" s="386" t="s">
        <v>558</v>
      </c>
      <c r="H446" s="387" t="n">
        <v>0.52347</v>
      </c>
      <c r="I446" s="405" t="n">
        <v>0</v>
      </c>
      <c r="J446" s="406" t="n">
        <v>0</v>
      </c>
    </row>
    <row r="447" customFormat="false" ht="12.75" hidden="false" customHeight="false" outlineLevel="0" collapsed="false">
      <c r="A447" s="378" t="n">
        <v>429</v>
      </c>
      <c r="B447" s="412" t="s">
        <v>786</v>
      </c>
      <c r="C447" s="385" t="s">
        <v>304</v>
      </c>
      <c r="D447" s="398" t="s">
        <v>582</v>
      </c>
      <c r="E447" s="386" t="s">
        <v>87</v>
      </c>
      <c r="F447" s="398"/>
      <c r="G447" s="398"/>
      <c r="H447" s="458" t="n">
        <f aca="false">H457+H448</f>
        <v>34578.94737</v>
      </c>
      <c r="I447" s="458" t="n">
        <f aca="false">I457+I448</f>
        <v>337.123</v>
      </c>
      <c r="J447" s="459" t="n">
        <f aca="false">J457+J448</f>
        <v>337.123</v>
      </c>
    </row>
    <row r="448" customFormat="false" ht="25.5" hidden="false" customHeight="false" outlineLevel="0" collapsed="false">
      <c r="A448" s="378" t="n">
        <v>430</v>
      </c>
      <c r="B448" s="332" t="s">
        <v>1080</v>
      </c>
      <c r="C448" s="385" t="s">
        <v>304</v>
      </c>
      <c r="D448" s="386" t="s">
        <v>582</v>
      </c>
      <c r="E448" s="386" t="s">
        <v>87</v>
      </c>
      <c r="F448" s="386" t="s">
        <v>1081</v>
      </c>
      <c r="G448" s="398"/>
      <c r="H448" s="458" t="n">
        <f aca="false">H449+H453</f>
        <v>3000</v>
      </c>
      <c r="I448" s="458" t="n">
        <f aca="false">I449+I453</f>
        <v>96.5</v>
      </c>
      <c r="J448" s="459" t="n">
        <f aca="false">J449+J453</f>
        <v>96.5</v>
      </c>
    </row>
    <row r="449" customFormat="false" ht="38.25" hidden="false" customHeight="false" outlineLevel="0" collapsed="false">
      <c r="A449" s="378" t="n">
        <v>431</v>
      </c>
      <c r="B449" s="332" t="s">
        <v>1082</v>
      </c>
      <c r="C449" s="385" t="s">
        <v>304</v>
      </c>
      <c r="D449" s="386" t="s">
        <v>582</v>
      </c>
      <c r="E449" s="386" t="s">
        <v>87</v>
      </c>
      <c r="F449" s="386" t="s">
        <v>1083</v>
      </c>
      <c r="G449" s="386"/>
      <c r="H449" s="387" t="n">
        <f aca="false">H450</f>
        <v>3000</v>
      </c>
      <c r="I449" s="405" t="n">
        <f aca="false">I450</f>
        <v>96.5</v>
      </c>
      <c r="J449" s="406" t="n">
        <f aca="false">J450</f>
        <v>96.5</v>
      </c>
    </row>
    <row r="450" customFormat="false" ht="114.75" hidden="false" customHeight="false" outlineLevel="0" collapsed="false">
      <c r="A450" s="378" t="n">
        <v>432</v>
      </c>
      <c r="B450" s="332" t="s">
        <v>1084</v>
      </c>
      <c r="C450" s="385" t="s">
        <v>304</v>
      </c>
      <c r="D450" s="386" t="s">
        <v>582</v>
      </c>
      <c r="E450" s="386" t="s">
        <v>87</v>
      </c>
      <c r="F450" s="386" t="s">
        <v>1085</v>
      </c>
      <c r="G450" s="386"/>
      <c r="H450" s="387" t="n">
        <f aca="false">H451</f>
        <v>3000</v>
      </c>
      <c r="I450" s="405" t="n">
        <f aca="false">I451</f>
        <v>96.5</v>
      </c>
      <c r="J450" s="406" t="n">
        <f aca="false">J451</f>
        <v>96.5</v>
      </c>
    </row>
    <row r="451" customFormat="false" ht="25.5" hidden="false" customHeight="false" outlineLevel="0" collapsed="false">
      <c r="A451" s="378" t="n">
        <v>433</v>
      </c>
      <c r="B451" s="391" t="s">
        <v>845</v>
      </c>
      <c r="C451" s="385" t="s">
        <v>304</v>
      </c>
      <c r="D451" s="386" t="s">
        <v>582</v>
      </c>
      <c r="E451" s="386" t="s">
        <v>87</v>
      </c>
      <c r="F451" s="386" t="s">
        <v>1085</v>
      </c>
      <c r="G451" s="386" t="s">
        <v>672</v>
      </c>
      <c r="H451" s="387" t="n">
        <f aca="false">H452</f>
        <v>3000</v>
      </c>
      <c r="I451" s="405" t="n">
        <f aca="false">I452</f>
        <v>96.5</v>
      </c>
      <c r="J451" s="406" t="n">
        <f aca="false">J452</f>
        <v>96.5</v>
      </c>
    </row>
    <row r="452" customFormat="false" ht="25.5" hidden="false" customHeight="false" outlineLevel="0" collapsed="false">
      <c r="A452" s="378" t="n">
        <v>434</v>
      </c>
      <c r="B452" s="332" t="s">
        <v>846</v>
      </c>
      <c r="C452" s="385" t="s">
        <v>304</v>
      </c>
      <c r="D452" s="386" t="s">
        <v>582</v>
      </c>
      <c r="E452" s="386" t="s">
        <v>87</v>
      </c>
      <c r="F452" s="386" t="s">
        <v>1085</v>
      </c>
      <c r="G452" s="386" t="s">
        <v>558</v>
      </c>
      <c r="H452" s="387" t="n">
        <v>3000</v>
      </c>
      <c r="I452" s="405" t="n">
        <v>96.5</v>
      </c>
      <c r="J452" s="406" t="n">
        <v>96.5</v>
      </c>
    </row>
    <row r="453" customFormat="false" ht="12.75" hidden="false" customHeight="false" outlineLevel="0" collapsed="false">
      <c r="A453" s="378" t="n">
        <v>435</v>
      </c>
      <c r="B453" s="465" t="s">
        <v>1086</v>
      </c>
      <c r="C453" s="385" t="s">
        <v>304</v>
      </c>
      <c r="D453" s="386" t="s">
        <v>582</v>
      </c>
      <c r="E453" s="386" t="s">
        <v>87</v>
      </c>
      <c r="F453" s="386" t="s">
        <v>1087</v>
      </c>
      <c r="G453" s="386"/>
      <c r="H453" s="387" t="n">
        <f aca="false">H454</f>
        <v>0</v>
      </c>
      <c r="I453" s="405" t="n">
        <f aca="false">I454</f>
        <v>0</v>
      </c>
      <c r="J453" s="406" t="n">
        <f aca="false">J454</f>
        <v>0</v>
      </c>
    </row>
    <row r="454" customFormat="false" ht="51" hidden="false" customHeight="false" outlineLevel="0" collapsed="false">
      <c r="A454" s="378" t="n">
        <v>436</v>
      </c>
      <c r="B454" s="465" t="s">
        <v>1088</v>
      </c>
      <c r="C454" s="385" t="s">
        <v>304</v>
      </c>
      <c r="D454" s="386" t="s">
        <v>582</v>
      </c>
      <c r="E454" s="386" t="s">
        <v>87</v>
      </c>
      <c r="F454" s="386" t="s">
        <v>1089</v>
      </c>
      <c r="G454" s="386"/>
      <c r="H454" s="387" t="n">
        <f aca="false">H455</f>
        <v>0</v>
      </c>
      <c r="I454" s="405" t="n">
        <f aca="false">I455</f>
        <v>0</v>
      </c>
      <c r="J454" s="406" t="n">
        <f aca="false">J455</f>
        <v>0</v>
      </c>
    </row>
    <row r="455" customFormat="false" ht="25.5" hidden="false" customHeight="false" outlineLevel="0" collapsed="false">
      <c r="A455" s="378" t="n">
        <v>437</v>
      </c>
      <c r="B455" s="391" t="s">
        <v>845</v>
      </c>
      <c r="C455" s="385" t="s">
        <v>304</v>
      </c>
      <c r="D455" s="386" t="s">
        <v>582</v>
      </c>
      <c r="E455" s="386" t="s">
        <v>87</v>
      </c>
      <c r="F455" s="386" t="s">
        <v>1089</v>
      </c>
      <c r="G455" s="386" t="s">
        <v>672</v>
      </c>
      <c r="H455" s="387" t="n">
        <f aca="false">H456</f>
        <v>0</v>
      </c>
      <c r="I455" s="405" t="n">
        <f aca="false">I456</f>
        <v>0</v>
      </c>
      <c r="J455" s="406" t="n">
        <f aca="false">J456</f>
        <v>0</v>
      </c>
    </row>
    <row r="456" customFormat="false" ht="25.5" hidden="false" customHeight="false" outlineLevel="0" collapsed="false">
      <c r="A456" s="378" t="n">
        <v>438</v>
      </c>
      <c r="B456" s="332" t="s">
        <v>846</v>
      </c>
      <c r="C456" s="385" t="s">
        <v>304</v>
      </c>
      <c r="D456" s="386" t="s">
        <v>582</v>
      </c>
      <c r="E456" s="386" t="s">
        <v>87</v>
      </c>
      <c r="F456" s="386" t="s">
        <v>1089</v>
      </c>
      <c r="G456" s="386" t="s">
        <v>558</v>
      </c>
      <c r="H456" s="387" t="n">
        <f aca="false">745.1-745.1</f>
        <v>0</v>
      </c>
      <c r="I456" s="405" t="n">
        <v>0</v>
      </c>
      <c r="J456" s="406" t="n">
        <v>0</v>
      </c>
    </row>
    <row r="457" customFormat="false" ht="25.5" hidden="false" customHeight="false" outlineLevel="0" collapsed="false">
      <c r="A457" s="378" t="n">
        <v>439</v>
      </c>
      <c r="B457" s="332" t="s">
        <v>1090</v>
      </c>
      <c r="C457" s="385" t="s">
        <v>304</v>
      </c>
      <c r="D457" s="386" t="s">
        <v>582</v>
      </c>
      <c r="E457" s="386" t="s">
        <v>87</v>
      </c>
      <c r="F457" s="386" t="s">
        <v>1091</v>
      </c>
      <c r="G457" s="386"/>
      <c r="H457" s="387" t="n">
        <f aca="false">H458</f>
        <v>31578.94737</v>
      </c>
      <c r="I457" s="405" t="n">
        <f aca="false">I458</f>
        <v>240.623</v>
      </c>
      <c r="J457" s="406" t="n">
        <f aca="false">J458</f>
        <v>240.623</v>
      </c>
    </row>
    <row r="458" customFormat="false" ht="76.5" hidden="false" customHeight="false" outlineLevel="0" collapsed="false">
      <c r="A458" s="378" t="n">
        <v>440</v>
      </c>
      <c r="B458" s="332" t="s">
        <v>1092</v>
      </c>
      <c r="C458" s="385" t="s">
        <v>304</v>
      </c>
      <c r="D458" s="386" t="s">
        <v>582</v>
      </c>
      <c r="E458" s="386" t="s">
        <v>87</v>
      </c>
      <c r="F458" s="386" t="s">
        <v>1093</v>
      </c>
      <c r="G458" s="386"/>
      <c r="H458" s="387" t="n">
        <f aca="false">H459</f>
        <v>31578.94737</v>
      </c>
      <c r="I458" s="405" t="n">
        <f aca="false">I459</f>
        <v>240.623</v>
      </c>
      <c r="J458" s="406" t="n">
        <f aca="false">J459</f>
        <v>240.623</v>
      </c>
    </row>
    <row r="459" customFormat="false" ht="12.75" hidden="false" customHeight="false" outlineLevel="0" collapsed="false">
      <c r="A459" s="378" t="n">
        <v>441</v>
      </c>
      <c r="B459" s="332" t="s">
        <v>847</v>
      </c>
      <c r="C459" s="385" t="s">
        <v>304</v>
      </c>
      <c r="D459" s="386" t="s">
        <v>582</v>
      </c>
      <c r="E459" s="386" t="s">
        <v>87</v>
      </c>
      <c r="F459" s="386" t="s">
        <v>1093</v>
      </c>
      <c r="G459" s="386" t="s">
        <v>848</v>
      </c>
      <c r="H459" s="387" t="n">
        <f aca="false">H460</f>
        <v>31578.94737</v>
      </c>
      <c r="I459" s="405" t="n">
        <f aca="false">I460</f>
        <v>240.623</v>
      </c>
      <c r="J459" s="406" t="n">
        <f aca="false">J460</f>
        <v>240.623</v>
      </c>
    </row>
    <row r="460" customFormat="false" ht="38.25" hidden="false" customHeight="false" outlineLevel="0" collapsed="false">
      <c r="A460" s="378" t="n">
        <v>442</v>
      </c>
      <c r="B460" s="332" t="s">
        <v>989</v>
      </c>
      <c r="C460" s="385" t="s">
        <v>304</v>
      </c>
      <c r="D460" s="386" t="s">
        <v>582</v>
      </c>
      <c r="E460" s="386" t="s">
        <v>87</v>
      </c>
      <c r="F460" s="386" t="s">
        <v>1093</v>
      </c>
      <c r="G460" s="386" t="s">
        <v>990</v>
      </c>
      <c r="H460" s="387" t="n">
        <f aca="false">240.623+1338.32437+30000</f>
        <v>31578.94737</v>
      </c>
      <c r="I460" s="405" t="n">
        <v>240.623</v>
      </c>
      <c r="J460" s="406" t="n">
        <v>240.623</v>
      </c>
    </row>
    <row r="461" customFormat="false" ht="12.75" hidden="false" customHeight="false" outlineLevel="0" collapsed="false">
      <c r="A461" s="378" t="n">
        <v>443</v>
      </c>
      <c r="B461" s="332" t="s">
        <v>787</v>
      </c>
      <c r="C461" s="385" t="s">
        <v>304</v>
      </c>
      <c r="D461" s="386" t="s">
        <v>64</v>
      </c>
      <c r="E461" s="386" t="s">
        <v>528</v>
      </c>
      <c r="F461" s="386"/>
      <c r="G461" s="386"/>
      <c r="H461" s="390" t="n">
        <f aca="false">H470+H482+H462</f>
        <v>107932.73094</v>
      </c>
      <c r="I461" s="387" t="n">
        <f aca="false">I470+I482+I462</f>
        <v>81550.887</v>
      </c>
      <c r="J461" s="455" t="n">
        <f aca="false">J470+J482+J462</f>
        <v>81550.887</v>
      </c>
    </row>
    <row r="462" customFormat="false" ht="12.75" hidden="false" customHeight="false" outlineLevel="0" collapsed="false">
      <c r="A462" s="378" t="n">
        <v>444</v>
      </c>
      <c r="B462" s="332" t="s">
        <v>788</v>
      </c>
      <c r="C462" s="385" t="s">
        <v>304</v>
      </c>
      <c r="D462" s="386" t="s">
        <v>64</v>
      </c>
      <c r="E462" s="386" t="s">
        <v>68</v>
      </c>
      <c r="F462" s="386"/>
      <c r="G462" s="386"/>
      <c r="H462" s="405" t="n">
        <f aca="false">H463</f>
        <v>2115.66658</v>
      </c>
      <c r="I462" s="405" t="n">
        <f aca="false">I463</f>
        <v>900</v>
      </c>
      <c r="J462" s="455" t="n">
        <f aca="false">J463</f>
        <v>900</v>
      </c>
    </row>
    <row r="463" customFormat="false" ht="25.5" hidden="false" customHeight="false" outlineLevel="0" collapsed="false">
      <c r="A463" s="378" t="n">
        <v>445</v>
      </c>
      <c r="B463" s="327" t="s">
        <v>1094</v>
      </c>
      <c r="C463" s="385" t="s">
        <v>304</v>
      </c>
      <c r="D463" s="386" t="s">
        <v>64</v>
      </c>
      <c r="E463" s="386" t="s">
        <v>68</v>
      </c>
      <c r="F463" s="386" t="s">
        <v>1081</v>
      </c>
      <c r="G463" s="386"/>
      <c r="H463" s="405" t="n">
        <f aca="false">H464</f>
        <v>2115.66658</v>
      </c>
      <c r="I463" s="405" t="n">
        <f aca="false">I464</f>
        <v>900</v>
      </c>
      <c r="J463" s="455" t="n">
        <f aca="false">J464</f>
        <v>900</v>
      </c>
    </row>
    <row r="464" customFormat="false" ht="25.5" hidden="false" customHeight="false" outlineLevel="0" collapsed="false">
      <c r="A464" s="378" t="n">
        <v>446</v>
      </c>
      <c r="B464" s="327" t="s">
        <v>1095</v>
      </c>
      <c r="C464" s="385" t="s">
        <v>304</v>
      </c>
      <c r="D464" s="386" t="s">
        <v>64</v>
      </c>
      <c r="E464" s="386" t="s">
        <v>68</v>
      </c>
      <c r="F464" s="386" t="s">
        <v>1096</v>
      </c>
      <c r="G464" s="386"/>
      <c r="H464" s="405" t="n">
        <f aca="false">H465</f>
        <v>2115.66658</v>
      </c>
      <c r="I464" s="405" t="n">
        <f aca="false">I465</f>
        <v>900</v>
      </c>
      <c r="J464" s="455" t="n">
        <f aca="false">J465</f>
        <v>900</v>
      </c>
    </row>
    <row r="465" customFormat="false" ht="63.75" hidden="false" customHeight="false" outlineLevel="0" collapsed="false">
      <c r="A465" s="378" t="n">
        <v>447</v>
      </c>
      <c r="B465" s="332" t="s">
        <v>1097</v>
      </c>
      <c r="C465" s="385" t="s">
        <v>304</v>
      </c>
      <c r="D465" s="386" t="s">
        <v>64</v>
      </c>
      <c r="E465" s="386" t="s">
        <v>68</v>
      </c>
      <c r="F465" s="386" t="s">
        <v>1098</v>
      </c>
      <c r="G465" s="386"/>
      <c r="H465" s="405" t="n">
        <f aca="false">H466+H468</f>
        <v>2115.66658</v>
      </c>
      <c r="I465" s="405" t="n">
        <f aca="false">I466</f>
        <v>900</v>
      </c>
      <c r="J465" s="455" t="n">
        <f aca="false">J466</f>
        <v>900</v>
      </c>
    </row>
    <row r="466" customFormat="false" ht="25.5" hidden="false" customHeight="false" outlineLevel="0" collapsed="false">
      <c r="A466" s="378" t="n">
        <v>448</v>
      </c>
      <c r="B466" s="391" t="s">
        <v>845</v>
      </c>
      <c r="C466" s="385" t="s">
        <v>304</v>
      </c>
      <c r="D466" s="386" t="s">
        <v>64</v>
      </c>
      <c r="E466" s="386" t="s">
        <v>68</v>
      </c>
      <c r="F466" s="386" t="s">
        <v>1098</v>
      </c>
      <c r="G466" s="386" t="s">
        <v>672</v>
      </c>
      <c r="H466" s="405" t="n">
        <f aca="false">H467</f>
        <v>1850.0034</v>
      </c>
      <c r="I466" s="405" t="n">
        <f aca="false">I467</f>
        <v>900</v>
      </c>
      <c r="J466" s="455" t="n">
        <f aca="false">J467</f>
        <v>900</v>
      </c>
    </row>
    <row r="467" customFormat="false" ht="25.5" hidden="false" customHeight="false" outlineLevel="0" collapsed="false">
      <c r="A467" s="378" t="n">
        <v>449</v>
      </c>
      <c r="B467" s="332" t="s">
        <v>846</v>
      </c>
      <c r="C467" s="385" t="s">
        <v>304</v>
      </c>
      <c r="D467" s="386" t="s">
        <v>64</v>
      </c>
      <c r="E467" s="386" t="s">
        <v>68</v>
      </c>
      <c r="F467" s="386" t="s">
        <v>1098</v>
      </c>
      <c r="G467" s="386" t="s">
        <v>558</v>
      </c>
      <c r="H467" s="405" t="n">
        <f aca="false">840+291.8+983.86658-265.66318</f>
        <v>1850.0034</v>
      </c>
      <c r="I467" s="405" t="n">
        <v>900</v>
      </c>
      <c r="J467" s="455" t="n">
        <v>900</v>
      </c>
    </row>
    <row r="468" customFormat="false" ht="12.75" hidden="false" customHeight="false" outlineLevel="0" collapsed="false">
      <c r="A468" s="378" t="n">
        <v>450</v>
      </c>
      <c r="B468" s="332" t="s">
        <v>847</v>
      </c>
      <c r="C468" s="385" t="s">
        <v>304</v>
      </c>
      <c r="D468" s="386" t="s">
        <v>64</v>
      </c>
      <c r="E468" s="386" t="s">
        <v>68</v>
      </c>
      <c r="F468" s="386" t="s">
        <v>1098</v>
      </c>
      <c r="G468" s="386" t="s">
        <v>848</v>
      </c>
      <c r="H468" s="387" t="n">
        <f aca="false">H469</f>
        <v>265.66318</v>
      </c>
      <c r="I468" s="405" t="n">
        <f aca="false">I469</f>
        <v>0</v>
      </c>
      <c r="J468" s="406" t="n">
        <f aca="false">J469</f>
        <v>0</v>
      </c>
    </row>
    <row r="469" customFormat="false" ht="12.75" hidden="false" customHeight="false" outlineLevel="0" collapsed="false">
      <c r="A469" s="378" t="n">
        <v>451</v>
      </c>
      <c r="B469" s="466" t="s">
        <v>994</v>
      </c>
      <c r="C469" s="467" t="s">
        <v>304</v>
      </c>
      <c r="D469" s="468" t="s">
        <v>64</v>
      </c>
      <c r="E469" s="468" t="s">
        <v>68</v>
      </c>
      <c r="F469" s="468" t="s">
        <v>1098</v>
      </c>
      <c r="G469" s="468" t="s">
        <v>995</v>
      </c>
      <c r="H469" s="464" t="n">
        <v>265.66318</v>
      </c>
      <c r="I469" s="469"/>
      <c r="J469" s="470"/>
    </row>
    <row r="470" customFormat="false" ht="12.75" hidden="false" customHeight="false" outlineLevel="0" collapsed="false">
      <c r="A470" s="378" t="n">
        <v>452</v>
      </c>
      <c r="B470" s="332" t="s">
        <v>789</v>
      </c>
      <c r="C470" s="385" t="s">
        <v>304</v>
      </c>
      <c r="D470" s="386" t="s">
        <v>64</v>
      </c>
      <c r="E470" s="386" t="s">
        <v>538</v>
      </c>
      <c r="F470" s="386"/>
      <c r="G470" s="386"/>
      <c r="H470" s="387" t="n">
        <f aca="false">H471</f>
        <v>66148.5</v>
      </c>
      <c r="I470" s="405" t="n">
        <f aca="false">I471</f>
        <v>70499.2</v>
      </c>
      <c r="J470" s="406" t="n">
        <f aca="false">J471</f>
        <v>70499.2</v>
      </c>
    </row>
    <row r="471" customFormat="false" ht="38.25" hidden="false" customHeight="false" outlineLevel="0" collapsed="false">
      <c r="A471" s="378" t="n">
        <v>453</v>
      </c>
      <c r="B471" s="332" t="s">
        <v>1099</v>
      </c>
      <c r="C471" s="385" t="s">
        <v>304</v>
      </c>
      <c r="D471" s="386" t="s">
        <v>64</v>
      </c>
      <c r="E471" s="386" t="s">
        <v>538</v>
      </c>
      <c r="F471" s="386" t="s">
        <v>1100</v>
      </c>
      <c r="G471" s="386"/>
      <c r="H471" s="387" t="n">
        <f aca="false">H472</f>
        <v>66148.5</v>
      </c>
      <c r="I471" s="405" t="n">
        <f aca="false">I472</f>
        <v>70499.2</v>
      </c>
      <c r="J471" s="406" t="n">
        <f aca="false">J472</f>
        <v>70499.2</v>
      </c>
    </row>
    <row r="472" customFormat="false" ht="38.25" hidden="false" customHeight="false" outlineLevel="0" collapsed="false">
      <c r="A472" s="378" t="n">
        <v>454</v>
      </c>
      <c r="B472" s="332" t="s">
        <v>1101</v>
      </c>
      <c r="C472" s="385" t="s">
        <v>304</v>
      </c>
      <c r="D472" s="386" t="s">
        <v>64</v>
      </c>
      <c r="E472" s="386" t="s">
        <v>538</v>
      </c>
      <c r="F472" s="386" t="s">
        <v>1102</v>
      </c>
      <c r="G472" s="386"/>
      <c r="H472" s="387" t="n">
        <f aca="false">H473+H479+H476</f>
        <v>66148.5</v>
      </c>
      <c r="I472" s="387" t="n">
        <f aca="false">I473+I479+I476</f>
        <v>70499.2</v>
      </c>
      <c r="J472" s="455" t="n">
        <f aca="false">J473+J479+J476</f>
        <v>70499.2</v>
      </c>
    </row>
    <row r="473" customFormat="false" ht="89.25" hidden="false" customHeight="false" outlineLevel="0" collapsed="false">
      <c r="A473" s="378" t="n">
        <v>455</v>
      </c>
      <c r="B473" s="332" t="s">
        <v>1103</v>
      </c>
      <c r="C473" s="385" t="s">
        <v>304</v>
      </c>
      <c r="D473" s="386" t="s">
        <v>64</v>
      </c>
      <c r="E473" s="386" t="s">
        <v>538</v>
      </c>
      <c r="F473" s="386" t="s">
        <v>1104</v>
      </c>
      <c r="G473" s="386"/>
      <c r="H473" s="387" t="n">
        <f aca="false">H474</f>
        <v>520</v>
      </c>
      <c r="I473" s="405" t="n">
        <f aca="false">I474</f>
        <v>0</v>
      </c>
      <c r="J473" s="406" t="n">
        <f aca="false">J474</f>
        <v>0</v>
      </c>
    </row>
    <row r="474" customFormat="false" ht="25.5" hidden="false" customHeight="false" outlineLevel="0" collapsed="false">
      <c r="A474" s="378" t="n">
        <v>456</v>
      </c>
      <c r="B474" s="391" t="s">
        <v>845</v>
      </c>
      <c r="C474" s="385" t="s">
        <v>304</v>
      </c>
      <c r="D474" s="386" t="s">
        <v>64</v>
      </c>
      <c r="E474" s="386" t="s">
        <v>538</v>
      </c>
      <c r="F474" s="386" t="s">
        <v>1104</v>
      </c>
      <c r="G474" s="386" t="s">
        <v>672</v>
      </c>
      <c r="H474" s="387" t="n">
        <f aca="false">H475</f>
        <v>520</v>
      </c>
      <c r="I474" s="405" t="n">
        <f aca="false">I475</f>
        <v>0</v>
      </c>
      <c r="J474" s="406" t="n">
        <f aca="false">J475</f>
        <v>0</v>
      </c>
    </row>
    <row r="475" customFormat="false" ht="25.5" hidden="false" customHeight="false" outlineLevel="0" collapsed="false">
      <c r="A475" s="378" t="n">
        <v>457</v>
      </c>
      <c r="B475" s="332" t="s">
        <v>846</v>
      </c>
      <c r="C475" s="385" t="s">
        <v>304</v>
      </c>
      <c r="D475" s="386" t="s">
        <v>64</v>
      </c>
      <c r="E475" s="386" t="s">
        <v>538</v>
      </c>
      <c r="F475" s="386" t="s">
        <v>1104</v>
      </c>
      <c r="G475" s="386" t="s">
        <v>558</v>
      </c>
      <c r="H475" s="387" t="n">
        <v>520</v>
      </c>
      <c r="I475" s="405" t="n">
        <v>0</v>
      </c>
      <c r="J475" s="406" t="n">
        <v>0</v>
      </c>
    </row>
    <row r="476" customFormat="false" ht="102" hidden="false" customHeight="false" outlineLevel="0" collapsed="false">
      <c r="A476" s="378" t="n">
        <v>458</v>
      </c>
      <c r="B476" s="332" t="s">
        <v>1105</v>
      </c>
      <c r="C476" s="385" t="s">
        <v>304</v>
      </c>
      <c r="D476" s="386" t="s">
        <v>64</v>
      </c>
      <c r="E476" s="386" t="s">
        <v>538</v>
      </c>
      <c r="F476" s="386" t="s">
        <v>1106</v>
      </c>
      <c r="G476" s="386"/>
      <c r="H476" s="387" t="n">
        <f aca="false">H477</f>
        <v>33895.2</v>
      </c>
      <c r="I476" s="405" t="n">
        <f aca="false">I477</f>
        <v>38765.9</v>
      </c>
      <c r="J476" s="406" t="n">
        <f aca="false">J477</f>
        <v>38765.9</v>
      </c>
    </row>
    <row r="477" customFormat="false" ht="12.75" hidden="false" customHeight="false" outlineLevel="0" collapsed="false">
      <c r="A477" s="378" t="n">
        <v>459</v>
      </c>
      <c r="B477" s="332" t="s">
        <v>847</v>
      </c>
      <c r="C477" s="385" t="s">
        <v>304</v>
      </c>
      <c r="D477" s="386" t="s">
        <v>64</v>
      </c>
      <c r="E477" s="386" t="s">
        <v>538</v>
      </c>
      <c r="F477" s="386" t="s">
        <v>1106</v>
      </c>
      <c r="G477" s="386" t="s">
        <v>848</v>
      </c>
      <c r="H477" s="387" t="n">
        <f aca="false">H478</f>
        <v>33895.2</v>
      </c>
      <c r="I477" s="405" t="n">
        <f aca="false">I478</f>
        <v>38765.9</v>
      </c>
      <c r="J477" s="406" t="n">
        <f aca="false">J478</f>
        <v>38765.9</v>
      </c>
    </row>
    <row r="478" customFormat="false" ht="38.25" hidden="false" customHeight="false" outlineLevel="0" collapsed="false">
      <c r="A478" s="378" t="n">
        <v>460</v>
      </c>
      <c r="B478" s="332" t="s">
        <v>989</v>
      </c>
      <c r="C478" s="385" t="s">
        <v>304</v>
      </c>
      <c r="D478" s="386" t="s">
        <v>64</v>
      </c>
      <c r="E478" s="386" t="s">
        <v>538</v>
      </c>
      <c r="F478" s="386" t="s">
        <v>1106</v>
      </c>
      <c r="G478" s="386" t="s">
        <v>990</v>
      </c>
      <c r="H478" s="387" t="n">
        <v>33895.2</v>
      </c>
      <c r="I478" s="405" t="n">
        <v>38765.9</v>
      </c>
      <c r="J478" s="406" t="n">
        <v>38765.9</v>
      </c>
    </row>
    <row r="479" customFormat="false" ht="153" hidden="false" customHeight="false" outlineLevel="0" collapsed="false">
      <c r="A479" s="378" t="n">
        <v>461</v>
      </c>
      <c r="B479" s="332" t="s">
        <v>1107</v>
      </c>
      <c r="C479" s="385" t="s">
        <v>304</v>
      </c>
      <c r="D479" s="386" t="s">
        <v>64</v>
      </c>
      <c r="E479" s="386" t="s">
        <v>538</v>
      </c>
      <c r="F479" s="386" t="s">
        <v>1108</v>
      </c>
      <c r="G479" s="386"/>
      <c r="H479" s="387" t="n">
        <f aca="false">H480</f>
        <v>31733.3</v>
      </c>
      <c r="I479" s="405" t="n">
        <f aca="false">I480</f>
        <v>31733.3</v>
      </c>
      <c r="J479" s="406" t="n">
        <f aca="false">J480</f>
        <v>31733.3</v>
      </c>
    </row>
    <row r="480" customFormat="false" ht="12.75" hidden="false" customHeight="false" outlineLevel="0" collapsed="false">
      <c r="A480" s="378" t="n">
        <v>462</v>
      </c>
      <c r="B480" s="332" t="s">
        <v>847</v>
      </c>
      <c r="C480" s="385" t="s">
        <v>304</v>
      </c>
      <c r="D480" s="386" t="s">
        <v>64</v>
      </c>
      <c r="E480" s="386" t="s">
        <v>538</v>
      </c>
      <c r="F480" s="386" t="s">
        <v>1108</v>
      </c>
      <c r="G480" s="386" t="s">
        <v>848</v>
      </c>
      <c r="H480" s="387" t="n">
        <f aca="false">H481</f>
        <v>31733.3</v>
      </c>
      <c r="I480" s="405" t="n">
        <f aca="false">I481</f>
        <v>31733.3</v>
      </c>
      <c r="J480" s="406" t="n">
        <f aca="false">J481</f>
        <v>31733.3</v>
      </c>
    </row>
    <row r="481" customFormat="false" ht="38.25" hidden="false" customHeight="false" outlineLevel="0" collapsed="false">
      <c r="A481" s="378" t="n">
        <v>463</v>
      </c>
      <c r="B481" s="332" t="s">
        <v>989</v>
      </c>
      <c r="C481" s="385" t="s">
        <v>304</v>
      </c>
      <c r="D481" s="386" t="s">
        <v>64</v>
      </c>
      <c r="E481" s="386" t="s">
        <v>538</v>
      </c>
      <c r="F481" s="386" t="s">
        <v>1108</v>
      </c>
      <c r="G481" s="386" t="s">
        <v>990</v>
      </c>
      <c r="H481" s="387" t="n">
        <v>31733.3</v>
      </c>
      <c r="I481" s="405" t="n">
        <v>31733.3</v>
      </c>
      <c r="J481" s="406" t="n">
        <v>31733.3</v>
      </c>
    </row>
    <row r="482" customFormat="false" ht="12.75" hidden="false" customHeight="false" outlineLevel="0" collapsed="false">
      <c r="A482" s="378" t="n">
        <v>464</v>
      </c>
      <c r="B482" s="471" t="s">
        <v>1109</v>
      </c>
      <c r="C482" s="385" t="s">
        <v>304</v>
      </c>
      <c r="D482" s="386" t="s">
        <v>64</v>
      </c>
      <c r="E482" s="386" t="s">
        <v>64</v>
      </c>
      <c r="F482" s="398"/>
      <c r="G482" s="398"/>
      <c r="H482" s="458" t="n">
        <f aca="false">H483+H499</f>
        <v>39668.56436</v>
      </c>
      <c r="I482" s="458" t="n">
        <f aca="false">I483+I499</f>
        <v>10151.687</v>
      </c>
      <c r="J482" s="459" t="n">
        <f aca="false">J483+J499</f>
        <v>10151.687</v>
      </c>
    </row>
    <row r="483" customFormat="false" ht="38.25" hidden="false" customHeight="false" outlineLevel="0" collapsed="false">
      <c r="A483" s="378" t="n">
        <v>465</v>
      </c>
      <c r="B483" s="332" t="s">
        <v>1099</v>
      </c>
      <c r="C483" s="385" t="s">
        <v>304</v>
      </c>
      <c r="D483" s="386" t="s">
        <v>64</v>
      </c>
      <c r="E483" s="386" t="s">
        <v>64</v>
      </c>
      <c r="F483" s="386" t="s">
        <v>1100</v>
      </c>
      <c r="G483" s="386"/>
      <c r="H483" s="387" t="n">
        <f aca="false">H491+H484</f>
        <v>36467.73841</v>
      </c>
      <c r="I483" s="387" t="n">
        <f aca="false">I491+I484</f>
        <v>10151.687</v>
      </c>
      <c r="J483" s="455" t="n">
        <f aca="false">J491+J484</f>
        <v>10151.687</v>
      </c>
    </row>
    <row r="484" customFormat="false" ht="38.25" hidden="false" customHeight="false" outlineLevel="0" collapsed="false">
      <c r="A484" s="378" t="n">
        <v>466</v>
      </c>
      <c r="B484" s="460" t="s">
        <v>1110</v>
      </c>
      <c r="C484" s="385" t="s">
        <v>304</v>
      </c>
      <c r="D484" s="386" t="s">
        <v>64</v>
      </c>
      <c r="E484" s="386" t="s">
        <v>64</v>
      </c>
      <c r="F484" s="398" t="s">
        <v>1102</v>
      </c>
      <c r="G484" s="398"/>
      <c r="H484" s="387" t="n">
        <f aca="false">H485+H488</f>
        <v>23662.16277</v>
      </c>
      <c r="I484" s="387" t="n">
        <f aca="false">I485+I488</f>
        <v>0</v>
      </c>
      <c r="J484" s="455" t="n">
        <f aca="false">J485+J488</f>
        <v>0</v>
      </c>
    </row>
    <row r="485" customFormat="false" ht="165.75" hidden="false" customHeight="false" outlineLevel="0" collapsed="false">
      <c r="A485" s="378" t="n">
        <v>467</v>
      </c>
      <c r="B485" s="327" t="s">
        <v>1111</v>
      </c>
      <c r="C485" s="385" t="s">
        <v>304</v>
      </c>
      <c r="D485" s="386" t="s">
        <v>64</v>
      </c>
      <c r="E485" s="386" t="s">
        <v>64</v>
      </c>
      <c r="F485" s="398" t="s">
        <v>1112</v>
      </c>
      <c r="G485" s="398"/>
      <c r="H485" s="387" t="n">
        <f aca="false">H486</f>
        <v>20040.57028</v>
      </c>
      <c r="I485" s="387" t="n">
        <f aca="false">I486</f>
        <v>0</v>
      </c>
      <c r="J485" s="455" t="n">
        <f aca="false">J486</f>
        <v>0</v>
      </c>
    </row>
    <row r="486" customFormat="false" ht="25.5" hidden="false" customHeight="false" outlineLevel="0" collapsed="false">
      <c r="A486" s="378" t="n">
        <v>468</v>
      </c>
      <c r="B486" s="391" t="s">
        <v>845</v>
      </c>
      <c r="C486" s="385" t="s">
        <v>304</v>
      </c>
      <c r="D486" s="386" t="s">
        <v>64</v>
      </c>
      <c r="E486" s="386" t="s">
        <v>64</v>
      </c>
      <c r="F486" s="398" t="s">
        <v>1112</v>
      </c>
      <c r="G486" s="398" t="s">
        <v>672</v>
      </c>
      <c r="H486" s="387" t="n">
        <f aca="false">H487</f>
        <v>20040.57028</v>
      </c>
      <c r="I486" s="405" t="n">
        <f aca="false">I487</f>
        <v>0</v>
      </c>
      <c r="J486" s="406" t="n">
        <f aca="false">J487</f>
        <v>0</v>
      </c>
    </row>
    <row r="487" customFormat="false" ht="25.5" hidden="false" customHeight="false" outlineLevel="0" collapsed="false">
      <c r="A487" s="378" t="n">
        <v>469</v>
      </c>
      <c r="B487" s="332" t="s">
        <v>846</v>
      </c>
      <c r="C487" s="385" t="s">
        <v>304</v>
      </c>
      <c r="D487" s="386" t="s">
        <v>64</v>
      </c>
      <c r="E487" s="386" t="s">
        <v>64</v>
      </c>
      <c r="F487" s="398" t="s">
        <v>1112</v>
      </c>
      <c r="G487" s="398" t="s">
        <v>558</v>
      </c>
      <c r="H487" s="387" t="n">
        <v>20040.57028</v>
      </c>
      <c r="I487" s="405" t="n">
        <v>0</v>
      </c>
      <c r="J487" s="406" t="n">
        <v>0</v>
      </c>
    </row>
    <row r="488" customFormat="false" ht="127.5" hidden="false" customHeight="false" outlineLevel="0" collapsed="false">
      <c r="A488" s="378" t="n">
        <v>470</v>
      </c>
      <c r="B488" s="327" t="s">
        <v>1113</v>
      </c>
      <c r="C488" s="385" t="s">
        <v>304</v>
      </c>
      <c r="D488" s="386" t="s">
        <v>64</v>
      </c>
      <c r="E488" s="386" t="s">
        <v>64</v>
      </c>
      <c r="F488" s="398" t="s">
        <v>1114</v>
      </c>
      <c r="G488" s="398"/>
      <c r="H488" s="387" t="n">
        <f aca="false">H489</f>
        <v>3621.59249</v>
      </c>
      <c r="I488" s="387" t="n">
        <f aca="false">I489</f>
        <v>0</v>
      </c>
      <c r="J488" s="455" t="n">
        <f aca="false">J489</f>
        <v>0</v>
      </c>
    </row>
    <row r="489" customFormat="false" ht="25.5" hidden="false" customHeight="false" outlineLevel="0" collapsed="false">
      <c r="A489" s="378" t="n">
        <v>471</v>
      </c>
      <c r="B489" s="391" t="s">
        <v>845</v>
      </c>
      <c r="C489" s="385" t="s">
        <v>304</v>
      </c>
      <c r="D489" s="386" t="s">
        <v>64</v>
      </c>
      <c r="E489" s="386" t="s">
        <v>64</v>
      </c>
      <c r="F489" s="398" t="s">
        <v>1114</v>
      </c>
      <c r="G489" s="398" t="s">
        <v>672</v>
      </c>
      <c r="H489" s="387" t="n">
        <f aca="false">H490</f>
        <v>3621.59249</v>
      </c>
      <c r="I489" s="405" t="n">
        <f aca="false">I490</f>
        <v>0</v>
      </c>
      <c r="J489" s="406" t="n">
        <f aca="false">J490</f>
        <v>0</v>
      </c>
    </row>
    <row r="490" customFormat="false" ht="25.5" hidden="false" customHeight="false" outlineLevel="0" collapsed="false">
      <c r="A490" s="378" t="n">
        <v>472</v>
      </c>
      <c r="B490" s="332" t="s">
        <v>846</v>
      </c>
      <c r="C490" s="385" t="s">
        <v>304</v>
      </c>
      <c r="D490" s="386" t="s">
        <v>64</v>
      </c>
      <c r="E490" s="386" t="s">
        <v>64</v>
      </c>
      <c r="F490" s="398" t="s">
        <v>1114</v>
      </c>
      <c r="G490" s="398" t="s">
        <v>558</v>
      </c>
      <c r="H490" s="387" t="n">
        <v>3621.59249</v>
      </c>
      <c r="I490" s="405" t="n">
        <v>0</v>
      </c>
      <c r="J490" s="406" t="n">
        <v>0</v>
      </c>
    </row>
    <row r="491" customFormat="false" ht="25.5" hidden="false" customHeight="false" outlineLevel="0" collapsed="false">
      <c r="A491" s="378" t="n">
        <v>473</v>
      </c>
      <c r="B491" s="460" t="s">
        <v>856</v>
      </c>
      <c r="C491" s="385" t="s">
        <v>304</v>
      </c>
      <c r="D491" s="386" t="s">
        <v>64</v>
      </c>
      <c r="E491" s="386" t="s">
        <v>64</v>
      </c>
      <c r="F491" s="398" t="s">
        <v>1115</v>
      </c>
      <c r="G491" s="398"/>
      <c r="H491" s="387" t="n">
        <f aca="false">H492</f>
        <v>12805.57564</v>
      </c>
      <c r="I491" s="405" t="n">
        <f aca="false">I492</f>
        <v>10151.687</v>
      </c>
      <c r="J491" s="406" t="n">
        <f aca="false">J492</f>
        <v>10151.687</v>
      </c>
    </row>
    <row r="492" customFormat="false" ht="76.5" hidden="false" customHeight="false" outlineLevel="0" collapsed="false">
      <c r="A492" s="378" t="n">
        <v>474</v>
      </c>
      <c r="B492" s="327" t="s">
        <v>1116</v>
      </c>
      <c r="C492" s="385" t="s">
        <v>304</v>
      </c>
      <c r="D492" s="386" t="s">
        <v>64</v>
      </c>
      <c r="E492" s="386" t="s">
        <v>64</v>
      </c>
      <c r="F492" s="398" t="s">
        <v>1117</v>
      </c>
      <c r="G492" s="398"/>
      <c r="H492" s="387" t="n">
        <f aca="false">H493+H495+H497</f>
        <v>12805.57564</v>
      </c>
      <c r="I492" s="405" t="n">
        <f aca="false">I493+I495+I497</f>
        <v>10151.687</v>
      </c>
      <c r="J492" s="406" t="n">
        <f aca="false">J493+J495+J497</f>
        <v>10151.687</v>
      </c>
    </row>
    <row r="493" customFormat="false" ht="51" hidden="false" customHeight="false" outlineLevel="0" collapsed="false">
      <c r="A493" s="378" t="n">
        <v>475</v>
      </c>
      <c r="B493" s="391" t="s">
        <v>843</v>
      </c>
      <c r="C493" s="385" t="s">
        <v>304</v>
      </c>
      <c r="D493" s="386" t="s">
        <v>64</v>
      </c>
      <c r="E493" s="386" t="s">
        <v>64</v>
      </c>
      <c r="F493" s="398" t="s">
        <v>1117</v>
      </c>
      <c r="G493" s="398" t="s">
        <v>550</v>
      </c>
      <c r="H493" s="387" t="n">
        <f aca="false">H494</f>
        <v>10407.15012</v>
      </c>
      <c r="I493" s="405" t="n">
        <f aca="false">I494</f>
        <v>9533.557</v>
      </c>
      <c r="J493" s="406" t="n">
        <f aca="false">J494</f>
        <v>9533.557</v>
      </c>
    </row>
    <row r="494" customFormat="false" ht="12.75" hidden="false" customHeight="false" outlineLevel="0" collapsed="false">
      <c r="A494" s="378" t="n">
        <v>476</v>
      </c>
      <c r="B494" s="332" t="s">
        <v>974</v>
      </c>
      <c r="C494" s="385" t="s">
        <v>304</v>
      </c>
      <c r="D494" s="386" t="s">
        <v>64</v>
      </c>
      <c r="E494" s="386" t="s">
        <v>64</v>
      </c>
      <c r="F494" s="398" t="s">
        <v>1117</v>
      </c>
      <c r="G494" s="398" t="s">
        <v>533</v>
      </c>
      <c r="H494" s="387" t="n">
        <f aca="false">8580.15012+1827</f>
        <v>10407.15012</v>
      </c>
      <c r="I494" s="405" t="n">
        <v>9533.557</v>
      </c>
      <c r="J494" s="406" t="n">
        <v>9533.557</v>
      </c>
    </row>
    <row r="495" customFormat="false" ht="25.5" hidden="false" customHeight="false" outlineLevel="0" collapsed="false">
      <c r="A495" s="378" t="n">
        <v>477</v>
      </c>
      <c r="B495" s="391" t="s">
        <v>845</v>
      </c>
      <c r="C495" s="385" t="s">
        <v>304</v>
      </c>
      <c r="D495" s="386" t="s">
        <v>64</v>
      </c>
      <c r="E495" s="386" t="s">
        <v>64</v>
      </c>
      <c r="F495" s="398" t="s">
        <v>1117</v>
      </c>
      <c r="G495" s="398" t="s">
        <v>672</v>
      </c>
      <c r="H495" s="387" t="n">
        <f aca="false">H496</f>
        <v>2257.85952</v>
      </c>
      <c r="I495" s="405" t="n">
        <f aca="false">I496</f>
        <v>575.564</v>
      </c>
      <c r="J495" s="406" t="n">
        <f aca="false">J496</f>
        <v>575.564</v>
      </c>
    </row>
    <row r="496" customFormat="false" ht="25.5" hidden="false" customHeight="false" outlineLevel="0" collapsed="false">
      <c r="A496" s="378" t="n">
        <v>478</v>
      </c>
      <c r="B496" s="332" t="s">
        <v>846</v>
      </c>
      <c r="C496" s="385" t="s">
        <v>304</v>
      </c>
      <c r="D496" s="386" t="s">
        <v>64</v>
      </c>
      <c r="E496" s="386" t="s">
        <v>64</v>
      </c>
      <c r="F496" s="398" t="s">
        <v>1117</v>
      </c>
      <c r="G496" s="398" t="s">
        <v>558</v>
      </c>
      <c r="H496" s="387" t="n">
        <f aca="false">2115.54952+142.31</f>
        <v>2257.85952</v>
      </c>
      <c r="I496" s="405" t="n">
        <v>575.564</v>
      </c>
      <c r="J496" s="406" t="n">
        <v>575.564</v>
      </c>
    </row>
    <row r="497" customFormat="false" ht="12.75" hidden="false" customHeight="false" outlineLevel="0" collapsed="false">
      <c r="A497" s="378" t="n">
        <v>479</v>
      </c>
      <c r="B497" s="391" t="s">
        <v>847</v>
      </c>
      <c r="C497" s="385" t="s">
        <v>304</v>
      </c>
      <c r="D497" s="386" t="s">
        <v>64</v>
      </c>
      <c r="E497" s="386" t="s">
        <v>64</v>
      </c>
      <c r="F497" s="398" t="s">
        <v>1117</v>
      </c>
      <c r="G497" s="398" t="s">
        <v>848</v>
      </c>
      <c r="H497" s="387" t="n">
        <f aca="false">H498</f>
        <v>140.566</v>
      </c>
      <c r="I497" s="405" t="n">
        <f aca="false">I498</f>
        <v>42.566</v>
      </c>
      <c r="J497" s="406" t="n">
        <f aca="false">J498</f>
        <v>42.566</v>
      </c>
    </row>
    <row r="498" customFormat="false" ht="12.75" hidden="false" customHeight="false" outlineLevel="0" collapsed="false">
      <c r="A498" s="378" t="n">
        <v>480</v>
      </c>
      <c r="B498" s="456" t="s">
        <v>849</v>
      </c>
      <c r="C498" s="385" t="s">
        <v>304</v>
      </c>
      <c r="D498" s="386" t="s">
        <v>64</v>
      </c>
      <c r="E498" s="386" t="s">
        <v>64</v>
      </c>
      <c r="F498" s="398" t="s">
        <v>1117</v>
      </c>
      <c r="G498" s="398" t="s">
        <v>850</v>
      </c>
      <c r="H498" s="387" t="n">
        <v>140.566</v>
      </c>
      <c r="I498" s="405" t="n">
        <v>42.566</v>
      </c>
      <c r="J498" s="406" t="n">
        <v>42.566</v>
      </c>
    </row>
    <row r="499" customFormat="false" ht="12.75" hidden="false" customHeight="false" outlineLevel="0" collapsed="false">
      <c r="A499" s="378" t="n">
        <v>481</v>
      </c>
      <c r="B499" s="460" t="s">
        <v>837</v>
      </c>
      <c r="C499" s="385" t="s">
        <v>304</v>
      </c>
      <c r="D499" s="386" t="s">
        <v>64</v>
      </c>
      <c r="E499" s="386" t="s">
        <v>64</v>
      </c>
      <c r="F499" s="398" t="s">
        <v>838</v>
      </c>
      <c r="G499" s="398"/>
      <c r="H499" s="458" t="n">
        <f aca="false">H506+H500</f>
        <v>3200.82595</v>
      </c>
      <c r="I499" s="458" t="n">
        <f aca="false">I506+I500</f>
        <v>0</v>
      </c>
      <c r="J499" s="459" t="n">
        <f aca="false">J506+J500</f>
        <v>0</v>
      </c>
    </row>
    <row r="500" customFormat="false" ht="25.5" hidden="false" customHeight="false" outlineLevel="0" collapsed="false">
      <c r="A500" s="378" t="n">
        <v>482</v>
      </c>
      <c r="B500" s="332" t="s">
        <v>839</v>
      </c>
      <c r="C500" s="385" t="s">
        <v>304</v>
      </c>
      <c r="D500" s="398" t="s">
        <v>64</v>
      </c>
      <c r="E500" s="386" t="s">
        <v>64</v>
      </c>
      <c r="F500" s="398" t="s">
        <v>840</v>
      </c>
      <c r="G500" s="398"/>
      <c r="H500" s="387" t="n">
        <f aca="false">H501</f>
        <v>2420.00336</v>
      </c>
      <c r="I500" s="405" t="n">
        <f aca="false">I501</f>
        <v>0</v>
      </c>
      <c r="J500" s="406" t="n">
        <f aca="false">J501</f>
        <v>0</v>
      </c>
    </row>
    <row r="501" customFormat="false" ht="165.75" hidden="false" customHeight="false" outlineLevel="0" collapsed="false">
      <c r="A501" s="378" t="n">
        <v>483</v>
      </c>
      <c r="B501" s="332" t="s">
        <v>1118</v>
      </c>
      <c r="C501" s="385" t="s">
        <v>304</v>
      </c>
      <c r="D501" s="386" t="s">
        <v>64</v>
      </c>
      <c r="E501" s="386" t="s">
        <v>64</v>
      </c>
      <c r="F501" s="398" t="s">
        <v>993</v>
      </c>
      <c r="G501" s="398"/>
      <c r="H501" s="458" t="n">
        <f aca="false">H502+H504</f>
        <v>2420.00336</v>
      </c>
      <c r="I501" s="458" t="n">
        <f aca="false">I502+I504</f>
        <v>0</v>
      </c>
      <c r="J501" s="459" t="n">
        <f aca="false">J502+J504</f>
        <v>0</v>
      </c>
    </row>
    <row r="502" customFormat="false" ht="25.5" hidden="false" customHeight="false" outlineLevel="0" collapsed="false">
      <c r="A502" s="378" t="n">
        <v>484</v>
      </c>
      <c r="B502" s="391" t="s">
        <v>845</v>
      </c>
      <c r="C502" s="385" t="s">
        <v>304</v>
      </c>
      <c r="D502" s="386" t="s">
        <v>64</v>
      </c>
      <c r="E502" s="386" t="s">
        <v>64</v>
      </c>
      <c r="F502" s="398" t="s">
        <v>993</v>
      </c>
      <c r="G502" s="398" t="s">
        <v>672</v>
      </c>
      <c r="H502" s="387" t="n">
        <f aca="false">H503</f>
        <v>2385.07836</v>
      </c>
      <c r="I502" s="405" t="n">
        <f aca="false">I503</f>
        <v>0</v>
      </c>
      <c r="J502" s="406" t="n">
        <f aca="false">J503</f>
        <v>0</v>
      </c>
    </row>
    <row r="503" customFormat="false" ht="25.5" hidden="false" customHeight="false" outlineLevel="0" collapsed="false">
      <c r="A503" s="378" t="n">
        <v>485</v>
      </c>
      <c r="B503" s="332" t="s">
        <v>846</v>
      </c>
      <c r="C503" s="385" t="s">
        <v>304</v>
      </c>
      <c r="D503" s="386" t="s">
        <v>64</v>
      </c>
      <c r="E503" s="386" t="s">
        <v>64</v>
      </c>
      <c r="F503" s="398" t="s">
        <v>993</v>
      </c>
      <c r="G503" s="398" t="s">
        <v>558</v>
      </c>
      <c r="H503" s="387" t="n">
        <v>2385.07836</v>
      </c>
      <c r="I503" s="405" t="n">
        <v>0</v>
      </c>
      <c r="J503" s="406" t="n">
        <v>0</v>
      </c>
    </row>
    <row r="504" customFormat="false" ht="12.75" hidden="false" customHeight="false" outlineLevel="0" collapsed="false">
      <c r="A504" s="378" t="n">
        <v>486</v>
      </c>
      <c r="B504" s="472" t="s">
        <v>847</v>
      </c>
      <c r="C504" s="467" t="s">
        <v>304</v>
      </c>
      <c r="D504" s="468" t="s">
        <v>64</v>
      </c>
      <c r="E504" s="468" t="s">
        <v>64</v>
      </c>
      <c r="F504" s="473" t="s">
        <v>993</v>
      </c>
      <c r="G504" s="473" t="s">
        <v>848</v>
      </c>
      <c r="H504" s="464" t="n">
        <f aca="false">H505</f>
        <v>34.925</v>
      </c>
      <c r="I504" s="469" t="n">
        <f aca="false">I505</f>
        <v>0</v>
      </c>
      <c r="J504" s="470" t="n">
        <f aca="false">J505</f>
        <v>0</v>
      </c>
    </row>
    <row r="505" customFormat="false" ht="12.75" hidden="false" customHeight="false" outlineLevel="0" collapsed="false">
      <c r="A505" s="378" t="n">
        <v>487</v>
      </c>
      <c r="B505" s="466" t="s">
        <v>994</v>
      </c>
      <c r="C505" s="467" t="s">
        <v>304</v>
      </c>
      <c r="D505" s="468" t="s">
        <v>64</v>
      </c>
      <c r="E505" s="468" t="s">
        <v>64</v>
      </c>
      <c r="F505" s="473" t="s">
        <v>993</v>
      </c>
      <c r="G505" s="473" t="s">
        <v>995</v>
      </c>
      <c r="H505" s="464" t="n">
        <v>34.925</v>
      </c>
      <c r="I505" s="469" t="n">
        <v>0</v>
      </c>
      <c r="J505" s="470" t="n">
        <v>0</v>
      </c>
    </row>
    <row r="506" customFormat="false" ht="63.75" hidden="false" customHeight="false" outlineLevel="0" collapsed="false">
      <c r="A506" s="378" t="n">
        <v>488</v>
      </c>
      <c r="B506" s="332" t="s">
        <v>1119</v>
      </c>
      <c r="C506" s="385" t="s">
        <v>304</v>
      </c>
      <c r="D506" s="398" t="s">
        <v>64</v>
      </c>
      <c r="E506" s="386" t="s">
        <v>64</v>
      </c>
      <c r="F506" s="398" t="s">
        <v>1017</v>
      </c>
      <c r="G506" s="398"/>
      <c r="H506" s="387" t="n">
        <f aca="false">H507</f>
        <v>780.82259</v>
      </c>
      <c r="I506" s="405" t="n">
        <f aca="false">I507</f>
        <v>0</v>
      </c>
      <c r="J506" s="406" t="n">
        <f aca="false">J507</f>
        <v>0</v>
      </c>
    </row>
    <row r="507" customFormat="false" ht="51" hidden="false" customHeight="false" outlineLevel="0" collapsed="false">
      <c r="A507" s="378" t="n">
        <v>489</v>
      </c>
      <c r="B507" s="412" t="s">
        <v>1120</v>
      </c>
      <c r="C507" s="385" t="s">
        <v>304</v>
      </c>
      <c r="D507" s="398" t="s">
        <v>64</v>
      </c>
      <c r="E507" s="386" t="s">
        <v>64</v>
      </c>
      <c r="F507" s="398" t="s">
        <v>1121</v>
      </c>
      <c r="G507" s="398"/>
      <c r="H507" s="387" t="n">
        <f aca="false">H508+H511+H514+H517+H520+H523+H528</f>
        <v>780.82259</v>
      </c>
      <c r="I507" s="405" t="n">
        <f aca="false">I508+I514+I517+I520+I523</f>
        <v>0</v>
      </c>
      <c r="J507" s="406" t="n">
        <f aca="false">J508+J514+J517+J520+J523</f>
        <v>0</v>
      </c>
    </row>
    <row r="508" customFormat="false" ht="51" hidden="false" customHeight="false" outlineLevel="0" collapsed="false">
      <c r="A508" s="378" t="n">
        <v>490</v>
      </c>
      <c r="B508" s="332" t="s">
        <v>1122</v>
      </c>
      <c r="C508" s="385" t="s">
        <v>304</v>
      </c>
      <c r="D508" s="386" t="s">
        <v>64</v>
      </c>
      <c r="E508" s="386" t="s">
        <v>64</v>
      </c>
      <c r="F508" s="398" t="s">
        <v>1123</v>
      </c>
      <c r="G508" s="398"/>
      <c r="H508" s="458" t="n">
        <f aca="false">H509</f>
        <v>56.93136</v>
      </c>
      <c r="I508" s="461" t="n">
        <f aca="false">I509</f>
        <v>0</v>
      </c>
      <c r="J508" s="462" t="n">
        <f aca="false">J509</f>
        <v>0</v>
      </c>
    </row>
    <row r="509" customFormat="false" ht="51" hidden="false" customHeight="false" outlineLevel="0" collapsed="false">
      <c r="A509" s="378" t="n">
        <v>491</v>
      </c>
      <c r="B509" s="391" t="s">
        <v>843</v>
      </c>
      <c r="C509" s="385" t="s">
        <v>304</v>
      </c>
      <c r="D509" s="386" t="s">
        <v>64</v>
      </c>
      <c r="E509" s="386" t="s">
        <v>64</v>
      </c>
      <c r="F509" s="398" t="s">
        <v>1123</v>
      </c>
      <c r="G509" s="386" t="s">
        <v>550</v>
      </c>
      <c r="H509" s="387" t="n">
        <f aca="false">H510</f>
        <v>56.93136</v>
      </c>
      <c r="I509" s="405" t="n">
        <f aca="false">I510</f>
        <v>0</v>
      </c>
      <c r="J509" s="406" t="n">
        <f aca="false">J510</f>
        <v>0</v>
      </c>
    </row>
    <row r="510" customFormat="false" ht="25.5" hidden="false" customHeight="false" outlineLevel="0" collapsed="false">
      <c r="A510" s="378" t="n">
        <v>492</v>
      </c>
      <c r="B510" s="332" t="s">
        <v>844</v>
      </c>
      <c r="C510" s="385" t="s">
        <v>304</v>
      </c>
      <c r="D510" s="386" t="s">
        <v>64</v>
      </c>
      <c r="E510" s="386" t="s">
        <v>64</v>
      </c>
      <c r="F510" s="398" t="s">
        <v>1123</v>
      </c>
      <c r="G510" s="386" t="s">
        <v>305</v>
      </c>
      <c r="H510" s="387" t="n">
        <v>56.93136</v>
      </c>
      <c r="I510" s="405" t="n">
        <v>0</v>
      </c>
      <c r="J510" s="406" t="n">
        <v>0</v>
      </c>
    </row>
    <row r="511" customFormat="false" ht="51" hidden="false" customHeight="false" outlineLevel="0" collapsed="false">
      <c r="A511" s="378" t="n">
        <v>493</v>
      </c>
      <c r="B511" s="332" t="s">
        <v>1124</v>
      </c>
      <c r="C511" s="385" t="s">
        <v>304</v>
      </c>
      <c r="D511" s="386" t="s">
        <v>64</v>
      </c>
      <c r="E511" s="386" t="s">
        <v>64</v>
      </c>
      <c r="F511" s="398" t="s">
        <v>1125</v>
      </c>
      <c r="G511" s="398"/>
      <c r="H511" s="458" t="n">
        <f aca="false">H512</f>
        <v>56.93136</v>
      </c>
      <c r="I511" s="461" t="n">
        <f aca="false">I512</f>
        <v>0</v>
      </c>
      <c r="J511" s="462" t="n">
        <f aca="false">J512</f>
        <v>0</v>
      </c>
    </row>
    <row r="512" customFormat="false" ht="51" hidden="false" customHeight="false" outlineLevel="0" collapsed="false">
      <c r="A512" s="378" t="n">
        <v>494</v>
      </c>
      <c r="B512" s="391" t="s">
        <v>843</v>
      </c>
      <c r="C512" s="385" t="s">
        <v>304</v>
      </c>
      <c r="D512" s="386" t="s">
        <v>64</v>
      </c>
      <c r="E512" s="386" t="s">
        <v>64</v>
      </c>
      <c r="F512" s="398" t="s">
        <v>1125</v>
      </c>
      <c r="G512" s="386" t="s">
        <v>550</v>
      </c>
      <c r="H512" s="387" t="n">
        <f aca="false">H513</f>
        <v>56.93136</v>
      </c>
      <c r="I512" s="405" t="n">
        <f aca="false">I513</f>
        <v>0</v>
      </c>
      <c r="J512" s="406" t="n">
        <f aca="false">J513</f>
        <v>0</v>
      </c>
    </row>
    <row r="513" customFormat="false" ht="25.5" hidden="false" customHeight="false" outlineLevel="0" collapsed="false">
      <c r="A513" s="378" t="n">
        <v>495</v>
      </c>
      <c r="B513" s="332" t="s">
        <v>844</v>
      </c>
      <c r="C513" s="385" t="s">
        <v>304</v>
      </c>
      <c r="D513" s="386" t="s">
        <v>64</v>
      </c>
      <c r="E513" s="386" t="s">
        <v>64</v>
      </c>
      <c r="F513" s="398" t="s">
        <v>1125</v>
      </c>
      <c r="G513" s="386" t="s">
        <v>305</v>
      </c>
      <c r="H513" s="387" t="n">
        <v>56.93136</v>
      </c>
      <c r="I513" s="405" t="n">
        <v>0</v>
      </c>
      <c r="J513" s="406" t="n">
        <v>0</v>
      </c>
    </row>
    <row r="514" customFormat="false" ht="51" hidden="false" customHeight="false" outlineLevel="0" collapsed="false">
      <c r="A514" s="378" t="n">
        <v>496</v>
      </c>
      <c r="B514" s="332" t="s">
        <v>1126</v>
      </c>
      <c r="C514" s="385" t="s">
        <v>304</v>
      </c>
      <c r="D514" s="386" t="s">
        <v>64</v>
      </c>
      <c r="E514" s="386" t="s">
        <v>64</v>
      </c>
      <c r="F514" s="398" t="s">
        <v>1127</v>
      </c>
      <c r="G514" s="398"/>
      <c r="H514" s="458" t="n">
        <f aca="false">H515</f>
        <v>37.95424</v>
      </c>
      <c r="I514" s="461" t="n">
        <f aca="false">I515</f>
        <v>0</v>
      </c>
      <c r="J514" s="462" t="n">
        <f aca="false">J515</f>
        <v>0</v>
      </c>
    </row>
    <row r="515" customFormat="false" ht="51" hidden="false" customHeight="false" outlineLevel="0" collapsed="false">
      <c r="A515" s="378" t="n">
        <v>497</v>
      </c>
      <c r="B515" s="391" t="s">
        <v>843</v>
      </c>
      <c r="C515" s="385" t="s">
        <v>304</v>
      </c>
      <c r="D515" s="386" t="s">
        <v>64</v>
      </c>
      <c r="E515" s="386" t="s">
        <v>64</v>
      </c>
      <c r="F515" s="398" t="s">
        <v>1127</v>
      </c>
      <c r="G515" s="386" t="s">
        <v>550</v>
      </c>
      <c r="H515" s="387" t="n">
        <f aca="false">H516</f>
        <v>37.95424</v>
      </c>
      <c r="I515" s="405" t="n">
        <f aca="false">I516</f>
        <v>0</v>
      </c>
      <c r="J515" s="406" t="n">
        <f aca="false">J516</f>
        <v>0</v>
      </c>
    </row>
    <row r="516" customFormat="false" ht="25.5" hidden="false" customHeight="false" outlineLevel="0" collapsed="false">
      <c r="A516" s="378" t="n">
        <v>498</v>
      </c>
      <c r="B516" s="332" t="s">
        <v>844</v>
      </c>
      <c r="C516" s="385" t="s">
        <v>304</v>
      </c>
      <c r="D516" s="386" t="s">
        <v>64</v>
      </c>
      <c r="E516" s="386" t="s">
        <v>64</v>
      </c>
      <c r="F516" s="398" t="s">
        <v>1127</v>
      </c>
      <c r="G516" s="386" t="s">
        <v>305</v>
      </c>
      <c r="H516" s="387" t="n">
        <v>37.95424</v>
      </c>
      <c r="I516" s="405" t="n">
        <v>0</v>
      </c>
      <c r="J516" s="406" t="n">
        <v>0</v>
      </c>
    </row>
    <row r="517" customFormat="false" ht="51" hidden="false" customHeight="false" outlineLevel="0" collapsed="false">
      <c r="A517" s="378" t="n">
        <v>499</v>
      </c>
      <c r="B517" s="332" t="s">
        <v>1128</v>
      </c>
      <c r="C517" s="385" t="s">
        <v>304</v>
      </c>
      <c r="D517" s="386" t="s">
        <v>64</v>
      </c>
      <c r="E517" s="386" t="s">
        <v>64</v>
      </c>
      <c r="F517" s="398" t="s">
        <v>1129</v>
      </c>
      <c r="G517" s="398"/>
      <c r="H517" s="458" t="n">
        <f aca="false">H518</f>
        <v>56.93136</v>
      </c>
      <c r="I517" s="461" t="n">
        <f aca="false">I518</f>
        <v>0</v>
      </c>
      <c r="J517" s="462" t="n">
        <f aca="false">J518</f>
        <v>0</v>
      </c>
    </row>
    <row r="518" customFormat="false" ht="51" hidden="false" customHeight="false" outlineLevel="0" collapsed="false">
      <c r="A518" s="378" t="n">
        <v>500</v>
      </c>
      <c r="B518" s="391" t="s">
        <v>843</v>
      </c>
      <c r="C518" s="385" t="s">
        <v>304</v>
      </c>
      <c r="D518" s="386" t="s">
        <v>64</v>
      </c>
      <c r="E518" s="386" t="s">
        <v>64</v>
      </c>
      <c r="F518" s="398" t="s">
        <v>1129</v>
      </c>
      <c r="G518" s="386" t="s">
        <v>550</v>
      </c>
      <c r="H518" s="387" t="n">
        <f aca="false">H519</f>
        <v>56.93136</v>
      </c>
      <c r="I518" s="405" t="n">
        <f aca="false">I519</f>
        <v>0</v>
      </c>
      <c r="J518" s="406" t="n">
        <f aca="false">J519</f>
        <v>0</v>
      </c>
    </row>
    <row r="519" customFormat="false" ht="25.5" hidden="false" customHeight="false" outlineLevel="0" collapsed="false">
      <c r="A519" s="378" t="n">
        <v>501</v>
      </c>
      <c r="B519" s="332" t="s">
        <v>844</v>
      </c>
      <c r="C519" s="385" t="s">
        <v>304</v>
      </c>
      <c r="D519" s="386" t="s">
        <v>64</v>
      </c>
      <c r="E519" s="386" t="s">
        <v>64</v>
      </c>
      <c r="F519" s="398" t="s">
        <v>1129</v>
      </c>
      <c r="G519" s="386" t="s">
        <v>305</v>
      </c>
      <c r="H519" s="387" t="n">
        <v>56.93136</v>
      </c>
      <c r="I519" s="405" t="n">
        <v>0</v>
      </c>
      <c r="J519" s="406" t="n">
        <v>0</v>
      </c>
    </row>
    <row r="520" customFormat="false" ht="51" hidden="false" customHeight="false" outlineLevel="0" collapsed="false">
      <c r="A520" s="378" t="n">
        <v>502</v>
      </c>
      <c r="B520" s="332" t="s">
        <v>1130</v>
      </c>
      <c r="C520" s="385" t="s">
        <v>304</v>
      </c>
      <c r="D520" s="386" t="s">
        <v>64</v>
      </c>
      <c r="E520" s="386" t="s">
        <v>64</v>
      </c>
      <c r="F520" s="398" t="s">
        <v>1131</v>
      </c>
      <c r="G520" s="398"/>
      <c r="H520" s="458" t="n">
        <f aca="false">H521</f>
        <v>37.95424</v>
      </c>
      <c r="I520" s="461" t="n">
        <f aca="false">I521</f>
        <v>0</v>
      </c>
      <c r="J520" s="462" t="n">
        <f aca="false">J521</f>
        <v>0</v>
      </c>
    </row>
    <row r="521" customFormat="false" ht="51" hidden="false" customHeight="false" outlineLevel="0" collapsed="false">
      <c r="A521" s="378" t="n">
        <v>503</v>
      </c>
      <c r="B521" s="391" t="s">
        <v>843</v>
      </c>
      <c r="C521" s="385" t="s">
        <v>304</v>
      </c>
      <c r="D521" s="386" t="s">
        <v>64</v>
      </c>
      <c r="E521" s="386" t="s">
        <v>64</v>
      </c>
      <c r="F521" s="398" t="s">
        <v>1131</v>
      </c>
      <c r="G521" s="386" t="s">
        <v>550</v>
      </c>
      <c r="H521" s="387" t="n">
        <f aca="false">H522</f>
        <v>37.95424</v>
      </c>
      <c r="I521" s="405" t="n">
        <f aca="false">I522</f>
        <v>0</v>
      </c>
      <c r="J521" s="406" t="n">
        <f aca="false">J522</f>
        <v>0</v>
      </c>
    </row>
    <row r="522" customFormat="false" ht="25.5" hidden="false" customHeight="false" outlineLevel="0" collapsed="false">
      <c r="A522" s="378" t="n">
        <v>504</v>
      </c>
      <c r="B522" s="332" t="s">
        <v>844</v>
      </c>
      <c r="C522" s="385" t="s">
        <v>304</v>
      </c>
      <c r="D522" s="386" t="s">
        <v>64</v>
      </c>
      <c r="E522" s="386" t="s">
        <v>64</v>
      </c>
      <c r="F522" s="398" t="s">
        <v>1131</v>
      </c>
      <c r="G522" s="386" t="s">
        <v>305</v>
      </c>
      <c r="H522" s="387" t="n">
        <v>37.95424</v>
      </c>
      <c r="I522" s="405" t="n">
        <v>0</v>
      </c>
      <c r="J522" s="406" t="n">
        <v>0</v>
      </c>
    </row>
    <row r="523" customFormat="false" ht="63.75" hidden="false" customHeight="false" outlineLevel="0" collapsed="false">
      <c r="A523" s="378" t="n">
        <v>505</v>
      </c>
      <c r="B523" s="332" t="s">
        <v>1132</v>
      </c>
      <c r="C523" s="385" t="s">
        <v>304</v>
      </c>
      <c r="D523" s="386" t="s">
        <v>64</v>
      </c>
      <c r="E523" s="386" t="s">
        <v>64</v>
      </c>
      <c r="F523" s="398" t="s">
        <v>1133</v>
      </c>
      <c r="G523" s="398"/>
      <c r="H523" s="458" t="n">
        <f aca="false">H524+H526</f>
        <v>477.18867</v>
      </c>
      <c r="I523" s="458" t="n">
        <f aca="false">I524+I526</f>
        <v>0</v>
      </c>
      <c r="J523" s="459" t="n">
        <f aca="false">J524+J526</f>
        <v>0</v>
      </c>
    </row>
    <row r="524" customFormat="false" ht="51" hidden="false" customHeight="false" outlineLevel="0" collapsed="false">
      <c r="A524" s="378" t="n">
        <v>506</v>
      </c>
      <c r="B524" s="391" t="s">
        <v>843</v>
      </c>
      <c r="C524" s="385" t="s">
        <v>304</v>
      </c>
      <c r="D524" s="386" t="s">
        <v>64</v>
      </c>
      <c r="E524" s="386" t="s">
        <v>64</v>
      </c>
      <c r="F524" s="398" t="s">
        <v>1133</v>
      </c>
      <c r="G524" s="386" t="s">
        <v>550</v>
      </c>
      <c r="H524" s="387" t="n">
        <f aca="false">H525</f>
        <v>454.91518</v>
      </c>
      <c r="I524" s="405" t="n">
        <f aca="false">I525</f>
        <v>0</v>
      </c>
      <c r="J524" s="406" t="n">
        <f aca="false">J525</f>
        <v>0</v>
      </c>
    </row>
    <row r="525" customFormat="false" ht="25.5" hidden="false" customHeight="false" outlineLevel="0" collapsed="false">
      <c r="A525" s="378" t="n">
        <v>507</v>
      </c>
      <c r="B525" s="332" t="s">
        <v>844</v>
      </c>
      <c r="C525" s="385" t="s">
        <v>304</v>
      </c>
      <c r="D525" s="386" t="s">
        <v>64</v>
      </c>
      <c r="E525" s="386" t="s">
        <v>64</v>
      </c>
      <c r="F525" s="398" t="s">
        <v>1133</v>
      </c>
      <c r="G525" s="386" t="s">
        <v>305</v>
      </c>
      <c r="H525" s="387" t="n">
        <v>454.91518</v>
      </c>
      <c r="I525" s="405" t="n">
        <v>0</v>
      </c>
      <c r="J525" s="406" t="n">
        <v>0</v>
      </c>
    </row>
    <row r="526" customFormat="false" ht="25.5" hidden="false" customHeight="false" outlineLevel="0" collapsed="false">
      <c r="A526" s="378" t="n">
        <v>508</v>
      </c>
      <c r="B526" s="391" t="s">
        <v>845</v>
      </c>
      <c r="C526" s="385" t="s">
        <v>304</v>
      </c>
      <c r="D526" s="386" t="s">
        <v>64</v>
      </c>
      <c r="E526" s="386" t="s">
        <v>64</v>
      </c>
      <c r="F526" s="398" t="s">
        <v>1133</v>
      </c>
      <c r="G526" s="386" t="s">
        <v>672</v>
      </c>
      <c r="H526" s="387" t="n">
        <f aca="false">H527</f>
        <v>22.27349</v>
      </c>
      <c r="I526" s="387" t="n">
        <f aca="false">I527</f>
        <v>0</v>
      </c>
      <c r="J526" s="455" t="n">
        <f aca="false">J527</f>
        <v>0</v>
      </c>
    </row>
    <row r="527" customFormat="false" ht="25.5" hidden="false" customHeight="false" outlineLevel="0" collapsed="false">
      <c r="A527" s="378" t="n">
        <v>509</v>
      </c>
      <c r="B527" s="332" t="s">
        <v>846</v>
      </c>
      <c r="C527" s="385" t="s">
        <v>304</v>
      </c>
      <c r="D527" s="386" t="s">
        <v>64</v>
      </c>
      <c r="E527" s="386" t="s">
        <v>64</v>
      </c>
      <c r="F527" s="398" t="s">
        <v>1133</v>
      </c>
      <c r="G527" s="386" t="s">
        <v>558</v>
      </c>
      <c r="H527" s="387" t="n">
        <v>22.27349</v>
      </c>
      <c r="I527" s="405" t="n">
        <v>0</v>
      </c>
      <c r="J527" s="406" t="n">
        <v>0</v>
      </c>
    </row>
    <row r="528" customFormat="false" ht="51" hidden="false" customHeight="false" outlineLevel="0" collapsed="false">
      <c r="A528" s="378" t="n">
        <v>510</v>
      </c>
      <c r="B528" s="332" t="s">
        <v>1130</v>
      </c>
      <c r="C528" s="385" t="s">
        <v>304</v>
      </c>
      <c r="D528" s="386" t="s">
        <v>64</v>
      </c>
      <c r="E528" s="386" t="s">
        <v>64</v>
      </c>
      <c r="F528" s="398" t="s">
        <v>1134</v>
      </c>
      <c r="G528" s="398"/>
      <c r="H528" s="458" t="n">
        <f aca="false">H529</f>
        <v>56.93136</v>
      </c>
      <c r="I528" s="461" t="n">
        <f aca="false">I529</f>
        <v>0</v>
      </c>
      <c r="J528" s="462" t="n">
        <f aca="false">J529</f>
        <v>0</v>
      </c>
    </row>
    <row r="529" customFormat="false" ht="51" hidden="false" customHeight="false" outlineLevel="0" collapsed="false">
      <c r="A529" s="378" t="n">
        <v>511</v>
      </c>
      <c r="B529" s="391" t="s">
        <v>843</v>
      </c>
      <c r="C529" s="385" t="s">
        <v>304</v>
      </c>
      <c r="D529" s="386" t="s">
        <v>64</v>
      </c>
      <c r="E529" s="386" t="s">
        <v>64</v>
      </c>
      <c r="F529" s="398" t="s">
        <v>1134</v>
      </c>
      <c r="G529" s="386" t="s">
        <v>550</v>
      </c>
      <c r="H529" s="387" t="n">
        <f aca="false">H530</f>
        <v>56.93136</v>
      </c>
      <c r="I529" s="405" t="n">
        <f aca="false">I530</f>
        <v>0</v>
      </c>
      <c r="J529" s="406" t="n">
        <f aca="false">J530</f>
        <v>0</v>
      </c>
    </row>
    <row r="530" customFormat="false" ht="25.5" hidden="false" customHeight="false" outlineLevel="0" collapsed="false">
      <c r="A530" s="378" t="n">
        <v>512</v>
      </c>
      <c r="B530" s="332" t="s">
        <v>844</v>
      </c>
      <c r="C530" s="385" t="s">
        <v>304</v>
      </c>
      <c r="D530" s="386" t="s">
        <v>64</v>
      </c>
      <c r="E530" s="386" t="s">
        <v>64</v>
      </c>
      <c r="F530" s="398" t="s">
        <v>1134</v>
      </c>
      <c r="G530" s="386" t="s">
        <v>305</v>
      </c>
      <c r="H530" s="387" t="n">
        <v>56.93136</v>
      </c>
      <c r="I530" s="405" t="n">
        <v>0</v>
      </c>
      <c r="J530" s="406" t="n">
        <v>0</v>
      </c>
    </row>
    <row r="531" customFormat="false" ht="12.75" hidden="false" customHeight="false" outlineLevel="0" collapsed="false">
      <c r="A531" s="378" t="n">
        <v>513</v>
      </c>
      <c r="B531" s="332" t="s">
        <v>792</v>
      </c>
      <c r="C531" s="385" t="s">
        <v>304</v>
      </c>
      <c r="D531" s="386" t="s">
        <v>585</v>
      </c>
      <c r="E531" s="386" t="s">
        <v>528</v>
      </c>
      <c r="F531" s="398"/>
      <c r="G531" s="398"/>
      <c r="H531" s="387" t="n">
        <f aca="false">H532+H543</f>
        <v>4327.928</v>
      </c>
      <c r="I531" s="387" t="n">
        <f aca="false">I532+I543</f>
        <v>784</v>
      </c>
      <c r="J531" s="455" t="n">
        <f aca="false">J532+J543</f>
        <v>784</v>
      </c>
    </row>
    <row r="532" customFormat="false" ht="25.5" hidden="false" customHeight="false" outlineLevel="0" collapsed="false">
      <c r="A532" s="378" t="n">
        <v>514</v>
      </c>
      <c r="B532" s="332" t="s">
        <v>793</v>
      </c>
      <c r="C532" s="385" t="s">
        <v>304</v>
      </c>
      <c r="D532" s="386" t="s">
        <v>585</v>
      </c>
      <c r="E532" s="386" t="s">
        <v>551</v>
      </c>
      <c r="F532" s="398"/>
      <c r="G532" s="398"/>
      <c r="H532" s="387" t="n">
        <f aca="false">H533</f>
        <v>1114.642</v>
      </c>
      <c r="I532" s="387" t="n">
        <f aca="false">I533</f>
        <v>784</v>
      </c>
      <c r="J532" s="455" t="n">
        <f aca="false">J533</f>
        <v>784</v>
      </c>
    </row>
    <row r="533" customFormat="false" ht="25.5" hidden="false" customHeight="false" outlineLevel="0" collapsed="false">
      <c r="A533" s="378" t="n">
        <v>515</v>
      </c>
      <c r="B533" s="332" t="s">
        <v>1036</v>
      </c>
      <c r="C533" s="385" t="s">
        <v>304</v>
      </c>
      <c r="D533" s="386" t="s">
        <v>585</v>
      </c>
      <c r="E533" s="386" t="s">
        <v>551</v>
      </c>
      <c r="F533" s="398" t="s">
        <v>1037</v>
      </c>
      <c r="G533" s="398"/>
      <c r="H533" s="387" t="n">
        <f aca="false">H534</f>
        <v>1114.642</v>
      </c>
      <c r="I533" s="387" t="n">
        <f aca="false">I534</f>
        <v>784</v>
      </c>
      <c r="J533" s="455" t="n">
        <f aca="false">J534</f>
        <v>784</v>
      </c>
    </row>
    <row r="534" customFormat="false" ht="12.75" hidden="false" customHeight="false" outlineLevel="0" collapsed="false">
      <c r="A534" s="378" t="n">
        <v>516</v>
      </c>
      <c r="B534" s="332" t="s">
        <v>1135</v>
      </c>
      <c r="C534" s="385" t="s">
        <v>304</v>
      </c>
      <c r="D534" s="386" t="s">
        <v>585</v>
      </c>
      <c r="E534" s="386" t="s">
        <v>551</v>
      </c>
      <c r="F534" s="398" t="s">
        <v>1136</v>
      </c>
      <c r="G534" s="398"/>
      <c r="H534" s="387" t="n">
        <f aca="false">H538+H535</f>
        <v>1114.642</v>
      </c>
      <c r="I534" s="387" t="n">
        <f aca="false">I538+I535</f>
        <v>784</v>
      </c>
      <c r="J534" s="455" t="n">
        <f aca="false">J538+J535</f>
        <v>784</v>
      </c>
    </row>
    <row r="535" customFormat="false" ht="51" hidden="false" customHeight="false" outlineLevel="0" collapsed="false">
      <c r="A535" s="378" t="n">
        <v>517</v>
      </c>
      <c r="B535" s="474" t="s">
        <v>1137</v>
      </c>
      <c r="C535" s="467" t="s">
        <v>304</v>
      </c>
      <c r="D535" s="468" t="s">
        <v>585</v>
      </c>
      <c r="E535" s="468" t="s">
        <v>551</v>
      </c>
      <c r="F535" s="473" t="s">
        <v>1138</v>
      </c>
      <c r="G535" s="473"/>
      <c r="H535" s="464" t="n">
        <f aca="false">H536</f>
        <v>330.642</v>
      </c>
      <c r="I535" s="464" t="n">
        <f aca="false">I536</f>
        <v>0</v>
      </c>
      <c r="J535" s="475" t="n">
        <f aca="false">J536</f>
        <v>0</v>
      </c>
    </row>
    <row r="536" customFormat="false" ht="25.5" hidden="false" customHeight="false" outlineLevel="0" collapsed="false">
      <c r="A536" s="378" t="n">
        <v>518</v>
      </c>
      <c r="B536" s="472" t="s">
        <v>845</v>
      </c>
      <c r="C536" s="467" t="s">
        <v>304</v>
      </c>
      <c r="D536" s="468" t="s">
        <v>585</v>
      </c>
      <c r="E536" s="468" t="s">
        <v>551</v>
      </c>
      <c r="F536" s="473" t="s">
        <v>1138</v>
      </c>
      <c r="G536" s="473" t="s">
        <v>672</v>
      </c>
      <c r="H536" s="464" t="n">
        <f aca="false">H537</f>
        <v>330.642</v>
      </c>
      <c r="I536" s="469" t="n">
        <f aca="false">I537</f>
        <v>0</v>
      </c>
      <c r="J536" s="470" t="n">
        <f aca="false">J537</f>
        <v>0</v>
      </c>
    </row>
    <row r="537" customFormat="false" ht="25.5" hidden="false" customHeight="false" outlineLevel="0" collapsed="false">
      <c r="A537" s="378" t="n">
        <v>519</v>
      </c>
      <c r="B537" s="474" t="s">
        <v>846</v>
      </c>
      <c r="C537" s="467" t="s">
        <v>304</v>
      </c>
      <c r="D537" s="468" t="s">
        <v>585</v>
      </c>
      <c r="E537" s="468" t="s">
        <v>551</v>
      </c>
      <c r="F537" s="473" t="s">
        <v>1138</v>
      </c>
      <c r="G537" s="473" t="s">
        <v>558</v>
      </c>
      <c r="H537" s="464" t="n">
        <v>330.642</v>
      </c>
      <c r="I537" s="469" t="n">
        <v>0</v>
      </c>
      <c r="J537" s="470" t="n">
        <v>0</v>
      </c>
    </row>
    <row r="538" customFormat="false" ht="89.25" hidden="false" customHeight="false" outlineLevel="0" collapsed="false">
      <c r="A538" s="378" t="n">
        <v>520</v>
      </c>
      <c r="B538" s="332" t="s">
        <v>1139</v>
      </c>
      <c r="C538" s="385" t="s">
        <v>304</v>
      </c>
      <c r="D538" s="386" t="s">
        <v>585</v>
      </c>
      <c r="E538" s="386" t="s">
        <v>551</v>
      </c>
      <c r="F538" s="398" t="s">
        <v>1140</v>
      </c>
      <c r="G538" s="398"/>
      <c r="H538" s="387" t="n">
        <f aca="false">H539+H541</f>
        <v>784</v>
      </c>
      <c r="I538" s="405" t="n">
        <f aca="false">I539+I541</f>
        <v>784</v>
      </c>
      <c r="J538" s="406" t="n">
        <f aca="false">J539+J541</f>
        <v>784</v>
      </c>
    </row>
    <row r="539" customFormat="false" ht="51" hidden="false" customHeight="false" outlineLevel="0" collapsed="false">
      <c r="A539" s="378" t="n">
        <v>521</v>
      </c>
      <c r="B539" s="391" t="s">
        <v>843</v>
      </c>
      <c r="C539" s="385" t="s">
        <v>304</v>
      </c>
      <c r="D539" s="386" t="s">
        <v>585</v>
      </c>
      <c r="E539" s="386" t="s">
        <v>551</v>
      </c>
      <c r="F539" s="398" t="s">
        <v>1140</v>
      </c>
      <c r="G539" s="398" t="s">
        <v>550</v>
      </c>
      <c r="H539" s="387" t="n">
        <f aca="false">H540</f>
        <v>47.864</v>
      </c>
      <c r="I539" s="405" t="n">
        <f aca="false">I540</f>
        <v>47.864</v>
      </c>
      <c r="J539" s="406" t="n">
        <f aca="false">J540</f>
        <v>47.864</v>
      </c>
    </row>
    <row r="540" customFormat="false" ht="12.75" hidden="false" customHeight="false" outlineLevel="0" collapsed="false">
      <c r="A540" s="378" t="n">
        <v>522</v>
      </c>
      <c r="B540" s="332" t="s">
        <v>974</v>
      </c>
      <c r="C540" s="385" t="s">
        <v>304</v>
      </c>
      <c r="D540" s="386" t="s">
        <v>585</v>
      </c>
      <c r="E540" s="386" t="s">
        <v>551</v>
      </c>
      <c r="F540" s="398" t="s">
        <v>1140</v>
      </c>
      <c r="G540" s="398" t="s">
        <v>533</v>
      </c>
      <c r="H540" s="387" t="n">
        <v>47.864</v>
      </c>
      <c r="I540" s="405" t="n">
        <v>47.864</v>
      </c>
      <c r="J540" s="406" t="n">
        <v>47.864</v>
      </c>
    </row>
    <row r="541" customFormat="false" ht="25.5" hidden="false" customHeight="false" outlineLevel="0" collapsed="false">
      <c r="A541" s="378" t="n">
        <v>523</v>
      </c>
      <c r="B541" s="391" t="s">
        <v>845</v>
      </c>
      <c r="C541" s="385" t="s">
        <v>304</v>
      </c>
      <c r="D541" s="386" t="s">
        <v>585</v>
      </c>
      <c r="E541" s="386" t="s">
        <v>551</v>
      </c>
      <c r="F541" s="398" t="s">
        <v>1140</v>
      </c>
      <c r="G541" s="398" t="s">
        <v>672</v>
      </c>
      <c r="H541" s="387" t="n">
        <f aca="false">H542</f>
        <v>736.136</v>
      </c>
      <c r="I541" s="405" t="n">
        <f aca="false">I542</f>
        <v>736.136</v>
      </c>
      <c r="J541" s="406" t="n">
        <f aca="false">J542</f>
        <v>736.136</v>
      </c>
    </row>
    <row r="542" customFormat="false" ht="25.5" hidden="false" customHeight="false" outlineLevel="0" collapsed="false">
      <c r="A542" s="378" t="n">
        <v>524</v>
      </c>
      <c r="B542" s="332" t="s">
        <v>846</v>
      </c>
      <c r="C542" s="385" t="s">
        <v>304</v>
      </c>
      <c r="D542" s="386" t="s">
        <v>585</v>
      </c>
      <c r="E542" s="386" t="s">
        <v>551</v>
      </c>
      <c r="F542" s="398" t="s">
        <v>1140</v>
      </c>
      <c r="G542" s="398" t="s">
        <v>558</v>
      </c>
      <c r="H542" s="387" t="n">
        <v>736.136</v>
      </c>
      <c r="I542" s="405" t="n">
        <v>736.136</v>
      </c>
      <c r="J542" s="406" t="n">
        <v>736.136</v>
      </c>
    </row>
    <row r="543" customFormat="false" ht="12.75" hidden="false" customHeight="false" outlineLevel="0" collapsed="false">
      <c r="A543" s="378" t="n">
        <v>525</v>
      </c>
      <c r="B543" s="332" t="s">
        <v>794</v>
      </c>
      <c r="C543" s="385" t="s">
        <v>304</v>
      </c>
      <c r="D543" s="386" t="s">
        <v>585</v>
      </c>
      <c r="E543" s="386" t="s">
        <v>64</v>
      </c>
      <c r="F543" s="398"/>
      <c r="G543" s="398"/>
      <c r="H543" s="387" t="n">
        <f aca="false">H544</f>
        <v>3213.286</v>
      </c>
      <c r="I543" s="387" t="n">
        <f aca="false">I544</f>
        <v>0</v>
      </c>
      <c r="J543" s="455" t="n">
        <f aca="false">J544</f>
        <v>0</v>
      </c>
    </row>
    <row r="544" customFormat="false" ht="38.25" hidden="false" customHeight="false" outlineLevel="0" collapsed="false">
      <c r="A544" s="378" t="n">
        <v>526</v>
      </c>
      <c r="B544" s="332" t="s">
        <v>1141</v>
      </c>
      <c r="C544" s="385" t="s">
        <v>304</v>
      </c>
      <c r="D544" s="386" t="s">
        <v>585</v>
      </c>
      <c r="E544" s="386" t="s">
        <v>64</v>
      </c>
      <c r="F544" s="398" t="s">
        <v>1142</v>
      </c>
      <c r="G544" s="398"/>
      <c r="H544" s="387" t="n">
        <f aca="false">H545</f>
        <v>3213.286</v>
      </c>
      <c r="I544" s="387" t="n">
        <f aca="false">I545</f>
        <v>0</v>
      </c>
      <c r="J544" s="455" t="n">
        <f aca="false">J545</f>
        <v>0</v>
      </c>
    </row>
    <row r="545" customFormat="false" ht="25.5" hidden="false" customHeight="false" outlineLevel="0" collapsed="false">
      <c r="A545" s="378" t="n">
        <v>527</v>
      </c>
      <c r="B545" s="332" t="s">
        <v>1143</v>
      </c>
      <c r="C545" s="385" t="s">
        <v>304</v>
      </c>
      <c r="D545" s="386" t="s">
        <v>585</v>
      </c>
      <c r="E545" s="386" t="s">
        <v>64</v>
      </c>
      <c r="F545" s="398" t="s">
        <v>1144</v>
      </c>
      <c r="G545" s="398"/>
      <c r="H545" s="387" t="n">
        <f aca="false">H546</f>
        <v>3213.286</v>
      </c>
      <c r="I545" s="387" t="n">
        <f aca="false">I546</f>
        <v>0</v>
      </c>
      <c r="J545" s="455" t="n">
        <f aca="false">J546</f>
        <v>0</v>
      </c>
    </row>
    <row r="546" customFormat="false" ht="63.75" hidden="false" customHeight="false" outlineLevel="0" collapsed="false">
      <c r="A546" s="378" t="n">
        <v>528</v>
      </c>
      <c r="B546" s="332" t="s">
        <v>1145</v>
      </c>
      <c r="C546" s="385" t="s">
        <v>304</v>
      </c>
      <c r="D546" s="386" t="s">
        <v>585</v>
      </c>
      <c r="E546" s="386" t="s">
        <v>64</v>
      </c>
      <c r="F546" s="398" t="s">
        <v>1146</v>
      </c>
      <c r="G546" s="398"/>
      <c r="H546" s="387" t="n">
        <f aca="false">H547</f>
        <v>3213.286</v>
      </c>
      <c r="I546" s="387" t="n">
        <f aca="false">I547</f>
        <v>0</v>
      </c>
      <c r="J546" s="455" t="n">
        <f aca="false">J547</f>
        <v>0</v>
      </c>
    </row>
    <row r="547" customFormat="false" ht="25.5" hidden="false" customHeight="false" outlineLevel="0" collapsed="false">
      <c r="A547" s="378" t="n">
        <v>529</v>
      </c>
      <c r="B547" s="391" t="s">
        <v>845</v>
      </c>
      <c r="C547" s="385" t="s">
        <v>304</v>
      </c>
      <c r="D547" s="386" t="s">
        <v>585</v>
      </c>
      <c r="E547" s="386" t="s">
        <v>64</v>
      </c>
      <c r="F547" s="398" t="s">
        <v>1146</v>
      </c>
      <c r="G547" s="398" t="s">
        <v>672</v>
      </c>
      <c r="H547" s="387" t="n">
        <f aca="false">H548</f>
        <v>3213.286</v>
      </c>
      <c r="I547" s="405" t="n">
        <f aca="false">I548</f>
        <v>0</v>
      </c>
      <c r="J547" s="406" t="n">
        <f aca="false">J548</f>
        <v>0</v>
      </c>
    </row>
    <row r="548" customFormat="false" ht="25.5" hidden="false" customHeight="false" outlineLevel="0" collapsed="false">
      <c r="A548" s="378" t="n">
        <v>530</v>
      </c>
      <c r="B548" s="332" t="s">
        <v>846</v>
      </c>
      <c r="C548" s="385" t="s">
        <v>304</v>
      </c>
      <c r="D548" s="386" t="s">
        <v>585</v>
      </c>
      <c r="E548" s="386" t="s">
        <v>64</v>
      </c>
      <c r="F548" s="398" t="s">
        <v>1146</v>
      </c>
      <c r="G548" s="398" t="s">
        <v>558</v>
      </c>
      <c r="H548" s="387" t="n">
        <f aca="false">3076.1+137.186</f>
        <v>3213.286</v>
      </c>
      <c r="I548" s="405" t="n">
        <v>0</v>
      </c>
      <c r="J548" s="406" t="n">
        <v>0</v>
      </c>
    </row>
    <row r="549" customFormat="false" ht="12.75" hidden="false" customHeight="false" outlineLevel="0" collapsed="false">
      <c r="A549" s="378" t="n">
        <v>531</v>
      </c>
      <c r="B549" s="332" t="s">
        <v>795</v>
      </c>
      <c r="C549" s="385" t="s">
        <v>304</v>
      </c>
      <c r="D549" s="386" t="s">
        <v>611</v>
      </c>
      <c r="E549" s="386" t="s">
        <v>528</v>
      </c>
      <c r="F549" s="386"/>
      <c r="G549" s="386"/>
      <c r="H549" s="387" t="n">
        <f aca="false">H550+H556+H565</f>
        <v>24702.863</v>
      </c>
      <c r="I549" s="405" t="n">
        <f aca="false">I550+I556+I565</f>
        <v>23857.411</v>
      </c>
      <c r="J549" s="406" t="n">
        <f aca="false">J550+J556+J565</f>
        <v>23857.411</v>
      </c>
    </row>
    <row r="550" customFormat="false" ht="12.75" hidden="false" customHeight="false" outlineLevel="0" collapsed="false">
      <c r="A550" s="378" t="n">
        <v>532</v>
      </c>
      <c r="B550" s="332" t="s">
        <v>797</v>
      </c>
      <c r="C550" s="385" t="s">
        <v>304</v>
      </c>
      <c r="D550" s="386" t="s">
        <v>611</v>
      </c>
      <c r="E550" s="386" t="s">
        <v>551</v>
      </c>
      <c r="F550" s="386"/>
      <c r="G550" s="386"/>
      <c r="H550" s="387" t="n">
        <f aca="false">H551</f>
        <v>17665.629</v>
      </c>
      <c r="I550" s="387" t="n">
        <f aca="false">I551</f>
        <v>17000.877</v>
      </c>
      <c r="J550" s="455" t="n">
        <f aca="false">J551</f>
        <v>17000.877</v>
      </c>
    </row>
    <row r="551" customFormat="false" ht="25.5" hidden="false" customHeight="false" outlineLevel="0" collapsed="false">
      <c r="A551" s="378" t="n">
        <v>533</v>
      </c>
      <c r="B551" s="332" t="s">
        <v>968</v>
      </c>
      <c r="C551" s="385" t="s">
        <v>304</v>
      </c>
      <c r="D551" s="386" t="s">
        <v>611</v>
      </c>
      <c r="E551" s="386" t="s">
        <v>551</v>
      </c>
      <c r="F551" s="386" t="s">
        <v>969</v>
      </c>
      <c r="G551" s="386"/>
      <c r="H551" s="387" t="n">
        <f aca="false">H552</f>
        <v>17665.629</v>
      </c>
      <c r="I551" s="387" t="n">
        <f aca="false">I552</f>
        <v>17000.877</v>
      </c>
      <c r="J551" s="455" t="n">
        <f aca="false">J552</f>
        <v>17000.877</v>
      </c>
    </row>
    <row r="552" customFormat="false" ht="25.5" hidden="false" customHeight="false" outlineLevel="0" collapsed="false">
      <c r="A552" s="378" t="n">
        <v>534</v>
      </c>
      <c r="B552" s="332" t="s">
        <v>1147</v>
      </c>
      <c r="C552" s="385" t="s">
        <v>304</v>
      </c>
      <c r="D552" s="386" t="s">
        <v>611</v>
      </c>
      <c r="E552" s="386" t="s">
        <v>551</v>
      </c>
      <c r="F552" s="386" t="s">
        <v>1148</v>
      </c>
      <c r="G552" s="386"/>
      <c r="H552" s="387" t="n">
        <f aca="false">H553</f>
        <v>17665.629</v>
      </c>
      <c r="I552" s="405" t="n">
        <f aca="false">I553</f>
        <v>17000.877</v>
      </c>
      <c r="J552" s="406" t="n">
        <f aca="false">J553</f>
        <v>17000.877</v>
      </c>
    </row>
    <row r="553" customFormat="false" ht="63.75" hidden="false" customHeight="false" outlineLevel="0" collapsed="false">
      <c r="A553" s="378" t="n">
        <v>535</v>
      </c>
      <c r="B553" s="332" t="s">
        <v>1149</v>
      </c>
      <c r="C553" s="385" t="s">
        <v>304</v>
      </c>
      <c r="D553" s="386" t="s">
        <v>611</v>
      </c>
      <c r="E553" s="386" t="s">
        <v>551</v>
      </c>
      <c r="F553" s="386" t="s">
        <v>1150</v>
      </c>
      <c r="G553" s="386"/>
      <c r="H553" s="387" t="n">
        <f aca="false">H554</f>
        <v>17665.629</v>
      </c>
      <c r="I553" s="405" t="n">
        <f aca="false">I554</f>
        <v>17000.877</v>
      </c>
      <c r="J553" s="406" t="n">
        <f aca="false">J554</f>
        <v>17000.877</v>
      </c>
    </row>
    <row r="554" customFormat="false" ht="25.5" hidden="false" customHeight="false" outlineLevel="0" collapsed="false">
      <c r="A554" s="378" t="n">
        <v>536</v>
      </c>
      <c r="B554" s="332" t="s">
        <v>981</v>
      </c>
      <c r="C554" s="385" t="s">
        <v>304</v>
      </c>
      <c r="D554" s="386" t="s">
        <v>611</v>
      </c>
      <c r="E554" s="386" t="s">
        <v>551</v>
      </c>
      <c r="F554" s="386" t="s">
        <v>1150</v>
      </c>
      <c r="G554" s="386" t="s">
        <v>982</v>
      </c>
      <c r="H554" s="387" t="n">
        <f aca="false">H555</f>
        <v>17665.629</v>
      </c>
      <c r="I554" s="405" t="n">
        <f aca="false">I555</f>
        <v>17000.877</v>
      </c>
      <c r="J554" s="406" t="n">
        <f aca="false">J555</f>
        <v>17000.877</v>
      </c>
    </row>
    <row r="555" customFormat="false" ht="12.75" hidden="false" customHeight="false" outlineLevel="0" collapsed="false">
      <c r="A555" s="378" t="n">
        <v>537</v>
      </c>
      <c r="B555" s="332" t="s">
        <v>1151</v>
      </c>
      <c r="C555" s="385" t="s">
        <v>304</v>
      </c>
      <c r="D555" s="386" t="s">
        <v>611</v>
      </c>
      <c r="E555" s="386" t="s">
        <v>551</v>
      </c>
      <c r="F555" s="386" t="s">
        <v>1150</v>
      </c>
      <c r="G555" s="386" t="s">
        <v>1152</v>
      </c>
      <c r="H555" s="387" t="n">
        <f aca="false">17463.577+202.052</f>
        <v>17665.629</v>
      </c>
      <c r="I555" s="405" t="n">
        <v>17000.877</v>
      </c>
      <c r="J555" s="406" t="n">
        <v>17000.877</v>
      </c>
    </row>
    <row r="556" customFormat="false" ht="12.75" hidden="false" customHeight="false" outlineLevel="0" collapsed="false">
      <c r="A556" s="378" t="n">
        <v>538</v>
      </c>
      <c r="B556" s="332" t="s">
        <v>799</v>
      </c>
      <c r="C556" s="385" t="s">
        <v>304</v>
      </c>
      <c r="D556" s="386" t="s">
        <v>611</v>
      </c>
      <c r="E556" s="386" t="s">
        <v>611</v>
      </c>
      <c r="F556" s="386"/>
      <c r="G556" s="386"/>
      <c r="H556" s="387" t="n">
        <f aca="false">H557</f>
        <v>3790.734</v>
      </c>
      <c r="I556" s="405" t="n">
        <f aca="false">I557</f>
        <v>3610.034</v>
      </c>
      <c r="J556" s="406" t="n">
        <f aca="false">J557</f>
        <v>3610.034</v>
      </c>
    </row>
    <row r="557" customFormat="false" ht="25.5" hidden="false" customHeight="false" outlineLevel="0" collapsed="false">
      <c r="A557" s="378" t="n">
        <v>539</v>
      </c>
      <c r="B557" s="332" t="s">
        <v>1153</v>
      </c>
      <c r="C557" s="385" t="s">
        <v>304</v>
      </c>
      <c r="D557" s="386" t="s">
        <v>611</v>
      </c>
      <c r="E557" s="386" t="s">
        <v>611</v>
      </c>
      <c r="F557" s="386" t="s">
        <v>1154</v>
      </c>
      <c r="G557" s="386"/>
      <c r="H557" s="387" t="n">
        <f aca="false">H558</f>
        <v>3790.734</v>
      </c>
      <c r="I557" s="405" t="n">
        <f aca="false">I558</f>
        <v>3610.034</v>
      </c>
      <c r="J557" s="406" t="n">
        <f aca="false">J558</f>
        <v>3610.034</v>
      </c>
    </row>
    <row r="558" customFormat="false" ht="25.5" hidden="false" customHeight="false" outlineLevel="0" collapsed="false">
      <c r="A558" s="378" t="n">
        <v>540</v>
      </c>
      <c r="B558" s="332" t="s">
        <v>1155</v>
      </c>
      <c r="C558" s="385" t="s">
        <v>304</v>
      </c>
      <c r="D558" s="386" t="s">
        <v>611</v>
      </c>
      <c r="E558" s="386" t="s">
        <v>611</v>
      </c>
      <c r="F558" s="386" t="s">
        <v>1156</v>
      </c>
      <c r="G558" s="386"/>
      <c r="H558" s="387" t="n">
        <f aca="false">H559+H562</f>
        <v>3790.734</v>
      </c>
      <c r="I558" s="387" t="n">
        <f aca="false">I559+I562</f>
        <v>3610.034</v>
      </c>
      <c r="J558" s="455" t="n">
        <f aca="false">J559+J562</f>
        <v>3610.034</v>
      </c>
    </row>
    <row r="559" customFormat="false" ht="63.75" hidden="false" customHeight="false" outlineLevel="0" collapsed="false">
      <c r="A559" s="378" t="n">
        <v>541</v>
      </c>
      <c r="B559" s="332" t="s">
        <v>1157</v>
      </c>
      <c r="C559" s="385" t="s">
        <v>304</v>
      </c>
      <c r="D559" s="386" t="s">
        <v>611</v>
      </c>
      <c r="E559" s="386" t="s">
        <v>611</v>
      </c>
      <c r="F559" s="386" t="s">
        <v>1158</v>
      </c>
      <c r="G559" s="386"/>
      <c r="H559" s="387" t="n">
        <f aca="false">H560</f>
        <v>3244.294</v>
      </c>
      <c r="I559" s="405" t="n">
        <f aca="false">I560</f>
        <v>3044.094</v>
      </c>
      <c r="J559" s="406" t="n">
        <f aca="false">J560</f>
        <v>3044.094</v>
      </c>
    </row>
    <row r="560" customFormat="false" ht="25.5" hidden="false" customHeight="false" outlineLevel="0" collapsed="false">
      <c r="A560" s="378" t="n">
        <v>542</v>
      </c>
      <c r="B560" s="332" t="s">
        <v>981</v>
      </c>
      <c r="C560" s="385" t="s">
        <v>304</v>
      </c>
      <c r="D560" s="386" t="s">
        <v>611</v>
      </c>
      <c r="E560" s="386" t="s">
        <v>611</v>
      </c>
      <c r="F560" s="386" t="s">
        <v>1158</v>
      </c>
      <c r="G560" s="386" t="s">
        <v>982</v>
      </c>
      <c r="H560" s="387" t="n">
        <f aca="false">H561</f>
        <v>3244.294</v>
      </c>
      <c r="I560" s="405" t="n">
        <f aca="false">I561</f>
        <v>3044.094</v>
      </c>
      <c r="J560" s="406" t="n">
        <f aca="false">J561</f>
        <v>3044.094</v>
      </c>
    </row>
    <row r="561" customFormat="false" ht="12.75" hidden="false" customHeight="false" outlineLevel="0" collapsed="false">
      <c r="A561" s="378" t="n">
        <v>543</v>
      </c>
      <c r="B561" s="332" t="s">
        <v>1151</v>
      </c>
      <c r="C561" s="385" t="s">
        <v>304</v>
      </c>
      <c r="D561" s="386" t="s">
        <v>611</v>
      </c>
      <c r="E561" s="386" t="s">
        <v>611</v>
      </c>
      <c r="F561" s="386" t="s">
        <v>1158</v>
      </c>
      <c r="G561" s="386" t="s">
        <v>1152</v>
      </c>
      <c r="H561" s="387" t="n">
        <v>3244.294</v>
      </c>
      <c r="I561" s="405" t="n">
        <v>3044.094</v>
      </c>
      <c r="J561" s="406" t="n">
        <v>3044.094</v>
      </c>
    </row>
    <row r="562" customFormat="false" ht="63.75" hidden="false" customHeight="false" outlineLevel="0" collapsed="false">
      <c r="A562" s="378" t="n">
        <v>544</v>
      </c>
      <c r="B562" s="332" t="s">
        <v>1159</v>
      </c>
      <c r="C562" s="385" t="s">
        <v>304</v>
      </c>
      <c r="D562" s="386" t="s">
        <v>611</v>
      </c>
      <c r="E562" s="386" t="s">
        <v>611</v>
      </c>
      <c r="F562" s="386" t="s">
        <v>1160</v>
      </c>
      <c r="G562" s="386"/>
      <c r="H562" s="387" t="n">
        <f aca="false">H564</f>
        <v>546.44</v>
      </c>
      <c r="I562" s="405" t="n">
        <f aca="false">I564</f>
        <v>565.94</v>
      </c>
      <c r="J562" s="406" t="n">
        <f aca="false">J564</f>
        <v>565.94</v>
      </c>
    </row>
    <row r="563" customFormat="false" ht="25.5" hidden="false" customHeight="false" outlineLevel="0" collapsed="false">
      <c r="A563" s="378" t="n">
        <v>545</v>
      </c>
      <c r="B563" s="332" t="s">
        <v>981</v>
      </c>
      <c r="C563" s="385" t="s">
        <v>304</v>
      </c>
      <c r="D563" s="386" t="s">
        <v>611</v>
      </c>
      <c r="E563" s="386" t="s">
        <v>611</v>
      </c>
      <c r="F563" s="386" t="s">
        <v>1160</v>
      </c>
      <c r="G563" s="386" t="s">
        <v>982</v>
      </c>
      <c r="H563" s="387" t="n">
        <f aca="false">H564</f>
        <v>546.44</v>
      </c>
      <c r="I563" s="405" t="n">
        <f aca="false">I564</f>
        <v>565.94</v>
      </c>
      <c r="J563" s="406" t="n">
        <f aca="false">J564</f>
        <v>565.94</v>
      </c>
    </row>
    <row r="564" customFormat="false" ht="12.75" hidden="false" customHeight="false" outlineLevel="0" collapsed="false">
      <c r="A564" s="378" t="n">
        <v>546</v>
      </c>
      <c r="B564" s="332" t="s">
        <v>1151</v>
      </c>
      <c r="C564" s="385" t="s">
        <v>304</v>
      </c>
      <c r="D564" s="386" t="s">
        <v>611</v>
      </c>
      <c r="E564" s="386" t="s">
        <v>611</v>
      </c>
      <c r="F564" s="386" t="s">
        <v>1160</v>
      </c>
      <c r="G564" s="386" t="s">
        <v>1152</v>
      </c>
      <c r="H564" s="387" t="n">
        <f aca="false">440.1+106.34</f>
        <v>546.44</v>
      </c>
      <c r="I564" s="405" t="n">
        <f aca="false">459.6+106.34</f>
        <v>565.94</v>
      </c>
      <c r="J564" s="406" t="n">
        <f aca="false">459.6+106.34</f>
        <v>565.94</v>
      </c>
    </row>
    <row r="565" customFormat="false" ht="12.75" hidden="false" customHeight="false" outlineLevel="0" collapsed="false">
      <c r="A565" s="378" t="n">
        <v>547</v>
      </c>
      <c r="B565" s="476" t="s">
        <v>800</v>
      </c>
      <c r="C565" s="385" t="s">
        <v>304</v>
      </c>
      <c r="D565" s="386" t="s">
        <v>611</v>
      </c>
      <c r="E565" s="386" t="s">
        <v>784</v>
      </c>
      <c r="F565" s="386"/>
      <c r="G565" s="386"/>
      <c r="H565" s="387" t="n">
        <f aca="false">H568</f>
        <v>3246.5</v>
      </c>
      <c r="I565" s="405" t="n">
        <f aca="false">I568</f>
        <v>3246.5</v>
      </c>
      <c r="J565" s="406" t="n">
        <f aca="false">J568</f>
        <v>3246.5</v>
      </c>
    </row>
    <row r="566" customFormat="false" ht="12.75" hidden="false" customHeight="false" outlineLevel="0" collapsed="false">
      <c r="A566" s="378" t="n">
        <v>548</v>
      </c>
      <c r="B566" s="332" t="s">
        <v>837</v>
      </c>
      <c r="C566" s="385" t="s">
        <v>304</v>
      </c>
      <c r="D566" s="386" t="s">
        <v>611</v>
      </c>
      <c r="E566" s="386" t="s">
        <v>784</v>
      </c>
      <c r="F566" s="386" t="s">
        <v>838</v>
      </c>
      <c r="G566" s="386"/>
      <c r="H566" s="387" t="n">
        <f aca="false">H567</f>
        <v>3246.5</v>
      </c>
      <c r="I566" s="387" t="n">
        <f aca="false">I567</f>
        <v>3246.5</v>
      </c>
      <c r="J566" s="455" t="n">
        <f aca="false">J567</f>
        <v>3246.5</v>
      </c>
    </row>
    <row r="567" customFormat="false" ht="38.25" hidden="false" customHeight="false" outlineLevel="0" collapsed="false">
      <c r="A567" s="378" t="n">
        <v>549</v>
      </c>
      <c r="B567" s="332" t="s">
        <v>964</v>
      </c>
      <c r="C567" s="385" t="s">
        <v>304</v>
      </c>
      <c r="D567" s="386" t="s">
        <v>611</v>
      </c>
      <c r="E567" s="386" t="s">
        <v>784</v>
      </c>
      <c r="F567" s="386" t="s">
        <v>965</v>
      </c>
      <c r="G567" s="386"/>
      <c r="H567" s="387" t="n">
        <f aca="false">H568</f>
        <v>3246.5</v>
      </c>
      <c r="I567" s="405" t="n">
        <f aca="false">I568</f>
        <v>3246.5</v>
      </c>
      <c r="J567" s="406" t="n">
        <f aca="false">J568</f>
        <v>3246.5</v>
      </c>
    </row>
    <row r="568" customFormat="false" ht="63.75" hidden="false" customHeight="false" outlineLevel="0" collapsed="false">
      <c r="A568" s="378" t="n">
        <v>550</v>
      </c>
      <c r="B568" s="332" t="s">
        <v>1161</v>
      </c>
      <c r="C568" s="385" t="s">
        <v>304</v>
      </c>
      <c r="D568" s="386" t="s">
        <v>611</v>
      </c>
      <c r="E568" s="386" t="s">
        <v>784</v>
      </c>
      <c r="F568" s="386" t="s">
        <v>1162</v>
      </c>
      <c r="G568" s="386"/>
      <c r="H568" s="387" t="n">
        <f aca="false">H569+H572</f>
        <v>3246.5</v>
      </c>
      <c r="I568" s="405" t="n">
        <f aca="false">I569+I572</f>
        <v>3246.5</v>
      </c>
      <c r="J568" s="406" t="n">
        <f aca="false">J569+J572</f>
        <v>3246.5</v>
      </c>
    </row>
    <row r="569" customFormat="false" ht="51" hidden="false" customHeight="false" outlineLevel="0" collapsed="false">
      <c r="A569" s="378" t="n">
        <v>551</v>
      </c>
      <c r="B569" s="391" t="s">
        <v>843</v>
      </c>
      <c r="C569" s="385" t="s">
        <v>304</v>
      </c>
      <c r="D569" s="386" t="s">
        <v>611</v>
      </c>
      <c r="E569" s="386" t="s">
        <v>784</v>
      </c>
      <c r="F569" s="386" t="s">
        <v>1162</v>
      </c>
      <c r="G569" s="386" t="s">
        <v>550</v>
      </c>
      <c r="H569" s="387" t="n">
        <f aca="false">H570</f>
        <v>2746.5</v>
      </c>
      <c r="I569" s="405" t="n">
        <f aca="false">I570</f>
        <v>2746.5</v>
      </c>
      <c r="J569" s="406" t="n">
        <f aca="false">J570</f>
        <v>2746.5</v>
      </c>
    </row>
    <row r="570" customFormat="false" ht="25.5" hidden="false" customHeight="false" outlineLevel="0" collapsed="false">
      <c r="A570" s="378" t="n">
        <v>552</v>
      </c>
      <c r="B570" s="332" t="s">
        <v>844</v>
      </c>
      <c r="C570" s="385" t="s">
        <v>304</v>
      </c>
      <c r="D570" s="386" t="s">
        <v>611</v>
      </c>
      <c r="E570" s="386" t="s">
        <v>784</v>
      </c>
      <c r="F570" s="386" t="s">
        <v>1162</v>
      </c>
      <c r="G570" s="386" t="s">
        <v>305</v>
      </c>
      <c r="H570" s="387" t="n">
        <v>2746.5</v>
      </c>
      <c r="I570" s="405" t="n">
        <v>2746.5</v>
      </c>
      <c r="J570" s="406" t="n">
        <v>2746.5</v>
      </c>
    </row>
    <row r="571" customFormat="false" ht="25.5" hidden="false" customHeight="false" outlineLevel="0" collapsed="false">
      <c r="A571" s="378" t="n">
        <v>553</v>
      </c>
      <c r="B571" s="391" t="s">
        <v>845</v>
      </c>
      <c r="C571" s="385" t="s">
        <v>304</v>
      </c>
      <c r="D571" s="386" t="s">
        <v>611</v>
      </c>
      <c r="E571" s="386" t="s">
        <v>784</v>
      </c>
      <c r="F571" s="386" t="s">
        <v>1162</v>
      </c>
      <c r="G571" s="386" t="s">
        <v>672</v>
      </c>
      <c r="H571" s="387" t="n">
        <f aca="false">H572</f>
        <v>500</v>
      </c>
      <c r="I571" s="405" t="n">
        <f aca="false">I572</f>
        <v>500</v>
      </c>
      <c r="J571" s="406" t="n">
        <f aca="false">J572</f>
        <v>500</v>
      </c>
    </row>
    <row r="572" customFormat="false" ht="25.5" hidden="false" customHeight="false" outlineLevel="0" collapsed="false">
      <c r="A572" s="378" t="n">
        <v>554</v>
      </c>
      <c r="B572" s="332" t="s">
        <v>846</v>
      </c>
      <c r="C572" s="385" t="s">
        <v>304</v>
      </c>
      <c r="D572" s="386" t="s">
        <v>611</v>
      </c>
      <c r="E572" s="386" t="s">
        <v>784</v>
      </c>
      <c r="F572" s="386" t="s">
        <v>1162</v>
      </c>
      <c r="G572" s="386" t="s">
        <v>558</v>
      </c>
      <c r="H572" s="387" t="n">
        <v>500</v>
      </c>
      <c r="I572" s="405" t="n">
        <v>500</v>
      </c>
      <c r="J572" s="406" t="n">
        <v>500</v>
      </c>
    </row>
    <row r="573" customFormat="false" ht="12.75" hidden="false" customHeight="false" outlineLevel="0" collapsed="false">
      <c r="A573" s="378" t="n">
        <v>555</v>
      </c>
      <c r="B573" s="332" t="s">
        <v>927</v>
      </c>
      <c r="C573" s="385" t="s">
        <v>304</v>
      </c>
      <c r="D573" s="386" t="s">
        <v>596</v>
      </c>
      <c r="E573" s="386" t="s">
        <v>528</v>
      </c>
      <c r="F573" s="386"/>
      <c r="G573" s="386"/>
      <c r="H573" s="387" t="n">
        <f aca="false">H574</f>
        <v>80083.80738</v>
      </c>
      <c r="I573" s="405" t="n">
        <f aca="false">I574</f>
        <v>53945.683</v>
      </c>
      <c r="J573" s="406" t="n">
        <f aca="false">J574</f>
        <v>54312.91</v>
      </c>
    </row>
    <row r="574" customFormat="false" ht="12.75" hidden="false" customHeight="false" outlineLevel="0" collapsed="false">
      <c r="A574" s="378" t="n">
        <v>556</v>
      </c>
      <c r="B574" s="332" t="s">
        <v>802</v>
      </c>
      <c r="C574" s="385" t="s">
        <v>304</v>
      </c>
      <c r="D574" s="386" t="s">
        <v>596</v>
      </c>
      <c r="E574" s="386" t="s">
        <v>68</v>
      </c>
      <c r="F574" s="386"/>
      <c r="G574" s="386"/>
      <c r="H574" s="387" t="n">
        <f aca="false">H575</f>
        <v>80083.80738</v>
      </c>
      <c r="I574" s="387" t="n">
        <f aca="false">I575</f>
        <v>53945.683</v>
      </c>
      <c r="J574" s="455" t="n">
        <f aca="false">J575</f>
        <v>54312.91</v>
      </c>
    </row>
    <row r="575" customFormat="false" ht="25.5" hidden="false" customHeight="false" outlineLevel="0" collapsed="false">
      <c r="A575" s="378" t="n">
        <v>557</v>
      </c>
      <c r="B575" s="332" t="s">
        <v>968</v>
      </c>
      <c r="C575" s="385" t="s">
        <v>304</v>
      </c>
      <c r="D575" s="386" t="s">
        <v>596</v>
      </c>
      <c r="E575" s="386" t="s">
        <v>68</v>
      </c>
      <c r="F575" s="386" t="s">
        <v>969</v>
      </c>
      <c r="G575" s="386"/>
      <c r="H575" s="387" t="n">
        <f aca="false">H576+H610+H614+H627</f>
        <v>80083.80738</v>
      </c>
      <c r="I575" s="387" t="n">
        <f aca="false">I576+I610+I614+I627</f>
        <v>53945.683</v>
      </c>
      <c r="J575" s="455" t="n">
        <f aca="false">J576+J610+J614+J627</f>
        <v>54312.91</v>
      </c>
    </row>
    <row r="576" customFormat="false" ht="25.5" hidden="false" customHeight="false" outlineLevel="0" collapsed="false">
      <c r="A576" s="378" t="n">
        <v>558</v>
      </c>
      <c r="B576" s="332" t="s">
        <v>1163</v>
      </c>
      <c r="C576" s="385" t="s">
        <v>304</v>
      </c>
      <c r="D576" s="386" t="s">
        <v>596</v>
      </c>
      <c r="E576" s="386" t="s">
        <v>68</v>
      </c>
      <c r="F576" s="386" t="s">
        <v>1164</v>
      </c>
      <c r="G576" s="386"/>
      <c r="H576" s="387" t="n">
        <f aca="false">H577+H580+H583+H586+H589+H592+H595+H598+H607+H601+H604</f>
        <v>50702.83638</v>
      </c>
      <c r="I576" s="387" t="n">
        <f aca="false">I577+I580+I583+I586+I589+I592+I595+I598+I607+I601+I604</f>
        <v>29411.877</v>
      </c>
      <c r="J576" s="455" t="n">
        <f aca="false">J577+J580+J583+J586+J589+J592+J595+J598+J607+J601+J604</f>
        <v>29779.104</v>
      </c>
    </row>
    <row r="577" customFormat="false" ht="63.75" hidden="false" customHeight="false" outlineLevel="0" collapsed="false">
      <c r="A577" s="378" t="n">
        <v>559</v>
      </c>
      <c r="B577" s="332" t="s">
        <v>1165</v>
      </c>
      <c r="C577" s="385" t="s">
        <v>304</v>
      </c>
      <c r="D577" s="386" t="s">
        <v>596</v>
      </c>
      <c r="E577" s="386" t="s">
        <v>68</v>
      </c>
      <c r="F577" s="386" t="s">
        <v>1166</v>
      </c>
      <c r="G577" s="386"/>
      <c r="H577" s="387" t="n">
        <f aca="false">H579</f>
        <v>22932.27</v>
      </c>
      <c r="I577" s="405" t="n">
        <f aca="false">I579</f>
        <v>17904.641</v>
      </c>
      <c r="J577" s="406" t="n">
        <f aca="false">J579</f>
        <v>17904.641</v>
      </c>
    </row>
    <row r="578" customFormat="false" ht="25.5" hidden="false" customHeight="false" outlineLevel="0" collapsed="false">
      <c r="A578" s="378" t="n">
        <v>560</v>
      </c>
      <c r="B578" s="332" t="s">
        <v>981</v>
      </c>
      <c r="C578" s="385" t="s">
        <v>304</v>
      </c>
      <c r="D578" s="386" t="s">
        <v>596</v>
      </c>
      <c r="E578" s="386" t="s">
        <v>68</v>
      </c>
      <c r="F578" s="386" t="s">
        <v>1166</v>
      </c>
      <c r="G578" s="386" t="s">
        <v>982</v>
      </c>
      <c r="H578" s="387" t="n">
        <f aca="false">H579</f>
        <v>22932.27</v>
      </c>
      <c r="I578" s="405" t="n">
        <f aca="false">I579</f>
        <v>17904.641</v>
      </c>
      <c r="J578" s="406" t="n">
        <f aca="false">J579</f>
        <v>17904.641</v>
      </c>
    </row>
    <row r="579" customFormat="false" ht="12.75" hidden="false" customHeight="false" outlineLevel="0" collapsed="false">
      <c r="A579" s="378" t="n">
        <v>561</v>
      </c>
      <c r="B579" s="332" t="s">
        <v>1151</v>
      </c>
      <c r="C579" s="385" t="s">
        <v>304</v>
      </c>
      <c r="D579" s="386" t="s">
        <v>596</v>
      </c>
      <c r="E579" s="386" t="s">
        <v>68</v>
      </c>
      <c r="F579" s="386" t="s">
        <v>1166</v>
      </c>
      <c r="G579" s="386" t="s">
        <v>1152</v>
      </c>
      <c r="H579" s="387" t="n">
        <f aca="false">21647.201+150.04+206.029+929</f>
        <v>22932.27</v>
      </c>
      <c r="I579" s="405" t="n">
        <v>17904.641</v>
      </c>
      <c r="J579" s="406" t="n">
        <v>17904.641</v>
      </c>
    </row>
    <row r="580" customFormat="false" ht="89.25" hidden="false" customHeight="false" outlineLevel="0" collapsed="false">
      <c r="A580" s="378" t="n">
        <v>562</v>
      </c>
      <c r="B580" s="457" t="s">
        <v>1167</v>
      </c>
      <c r="C580" s="385" t="s">
        <v>304</v>
      </c>
      <c r="D580" s="386" t="s">
        <v>596</v>
      </c>
      <c r="E580" s="386" t="s">
        <v>68</v>
      </c>
      <c r="F580" s="386" t="s">
        <v>1168</v>
      </c>
      <c r="G580" s="386"/>
      <c r="H580" s="387" t="n">
        <f aca="false">H582</f>
        <v>2228.705</v>
      </c>
      <c r="I580" s="405" t="n">
        <f aca="false">I582</f>
        <v>2038.105</v>
      </c>
      <c r="J580" s="406" t="n">
        <f aca="false">J582</f>
        <v>2038.105</v>
      </c>
    </row>
    <row r="581" customFormat="false" ht="25.5" hidden="false" customHeight="false" outlineLevel="0" collapsed="false">
      <c r="A581" s="378" t="n">
        <v>563</v>
      </c>
      <c r="B581" s="332" t="s">
        <v>981</v>
      </c>
      <c r="C581" s="385" t="s">
        <v>304</v>
      </c>
      <c r="D581" s="386" t="s">
        <v>596</v>
      </c>
      <c r="E581" s="386" t="s">
        <v>68</v>
      </c>
      <c r="F581" s="386" t="s">
        <v>1168</v>
      </c>
      <c r="G581" s="386" t="s">
        <v>982</v>
      </c>
      <c r="H581" s="387" t="n">
        <f aca="false">H582</f>
        <v>2228.705</v>
      </c>
      <c r="I581" s="405" t="n">
        <f aca="false">I582</f>
        <v>2038.105</v>
      </c>
      <c r="J581" s="406" t="n">
        <f aca="false">J582</f>
        <v>2038.105</v>
      </c>
    </row>
    <row r="582" customFormat="false" ht="12.75" hidden="false" customHeight="false" outlineLevel="0" collapsed="false">
      <c r="A582" s="378" t="n">
        <v>564</v>
      </c>
      <c r="B582" s="332" t="s">
        <v>1151</v>
      </c>
      <c r="C582" s="385" t="s">
        <v>304</v>
      </c>
      <c r="D582" s="386" t="s">
        <v>596</v>
      </c>
      <c r="E582" s="386" t="s">
        <v>68</v>
      </c>
      <c r="F582" s="386" t="s">
        <v>1168</v>
      </c>
      <c r="G582" s="386" t="s">
        <v>1152</v>
      </c>
      <c r="H582" s="387" t="n">
        <v>2228.705</v>
      </c>
      <c r="I582" s="405" t="n">
        <v>2038.105</v>
      </c>
      <c r="J582" s="406" t="n">
        <v>2038.105</v>
      </c>
    </row>
    <row r="583" customFormat="false" ht="89.25" hidden="false" customHeight="false" outlineLevel="0" collapsed="false">
      <c r="A583" s="378" t="n">
        <v>565</v>
      </c>
      <c r="B583" s="457" t="s">
        <v>1169</v>
      </c>
      <c r="C583" s="385" t="s">
        <v>304</v>
      </c>
      <c r="D583" s="386" t="s">
        <v>596</v>
      </c>
      <c r="E583" s="386" t="s">
        <v>68</v>
      </c>
      <c r="F583" s="386" t="s">
        <v>1170</v>
      </c>
      <c r="G583" s="386"/>
      <c r="H583" s="387" t="n">
        <f aca="false">H585</f>
        <v>1820.673</v>
      </c>
      <c r="I583" s="405" t="n">
        <f aca="false">I585</f>
        <v>1630.073</v>
      </c>
      <c r="J583" s="406" t="n">
        <f aca="false">J585</f>
        <v>1630.073</v>
      </c>
    </row>
    <row r="584" customFormat="false" ht="25.5" hidden="false" customHeight="false" outlineLevel="0" collapsed="false">
      <c r="A584" s="378" t="n">
        <v>566</v>
      </c>
      <c r="B584" s="332" t="s">
        <v>981</v>
      </c>
      <c r="C584" s="385" t="s">
        <v>304</v>
      </c>
      <c r="D584" s="386" t="s">
        <v>596</v>
      </c>
      <c r="E584" s="386" t="s">
        <v>68</v>
      </c>
      <c r="F584" s="386" t="s">
        <v>1170</v>
      </c>
      <c r="G584" s="386" t="s">
        <v>982</v>
      </c>
      <c r="H584" s="387" t="n">
        <f aca="false">H585</f>
        <v>1820.673</v>
      </c>
      <c r="I584" s="405" t="n">
        <f aca="false">I585</f>
        <v>1630.073</v>
      </c>
      <c r="J584" s="406" t="n">
        <f aca="false">J585</f>
        <v>1630.073</v>
      </c>
    </row>
    <row r="585" customFormat="false" ht="12.75" hidden="false" customHeight="false" outlineLevel="0" collapsed="false">
      <c r="A585" s="378" t="n">
        <v>567</v>
      </c>
      <c r="B585" s="332" t="s">
        <v>1151</v>
      </c>
      <c r="C585" s="385" t="s">
        <v>304</v>
      </c>
      <c r="D585" s="386" t="s">
        <v>596</v>
      </c>
      <c r="E585" s="386" t="s">
        <v>68</v>
      </c>
      <c r="F585" s="386" t="s">
        <v>1170</v>
      </c>
      <c r="G585" s="386" t="s">
        <v>1152</v>
      </c>
      <c r="H585" s="387" t="n">
        <v>1820.673</v>
      </c>
      <c r="I585" s="405" t="n">
        <v>1630.073</v>
      </c>
      <c r="J585" s="406" t="n">
        <v>1630.073</v>
      </c>
    </row>
    <row r="586" customFormat="false" ht="89.25" hidden="false" customHeight="false" outlineLevel="0" collapsed="false">
      <c r="A586" s="378" t="n">
        <v>568</v>
      </c>
      <c r="B586" s="457" t="s">
        <v>1171</v>
      </c>
      <c r="C586" s="385" t="s">
        <v>304</v>
      </c>
      <c r="D586" s="386" t="s">
        <v>596</v>
      </c>
      <c r="E586" s="386" t="s">
        <v>68</v>
      </c>
      <c r="F586" s="386" t="s">
        <v>1172</v>
      </c>
      <c r="G586" s="386"/>
      <c r="H586" s="387" t="n">
        <f aca="false">H588</f>
        <v>1212.005</v>
      </c>
      <c r="I586" s="405" t="n">
        <f aca="false">I588</f>
        <v>1085.005</v>
      </c>
      <c r="J586" s="406" t="n">
        <f aca="false">J588</f>
        <v>1085.005</v>
      </c>
    </row>
    <row r="587" customFormat="false" ht="25.5" hidden="false" customHeight="false" outlineLevel="0" collapsed="false">
      <c r="A587" s="378" t="n">
        <v>569</v>
      </c>
      <c r="B587" s="332" t="s">
        <v>981</v>
      </c>
      <c r="C587" s="385" t="s">
        <v>304</v>
      </c>
      <c r="D587" s="386" t="s">
        <v>596</v>
      </c>
      <c r="E587" s="386" t="s">
        <v>68</v>
      </c>
      <c r="F587" s="386" t="s">
        <v>1172</v>
      </c>
      <c r="G587" s="386" t="s">
        <v>982</v>
      </c>
      <c r="H587" s="387" t="n">
        <f aca="false">H588</f>
        <v>1212.005</v>
      </c>
      <c r="I587" s="405" t="n">
        <f aca="false">I588</f>
        <v>1085.005</v>
      </c>
      <c r="J587" s="406" t="n">
        <f aca="false">J588</f>
        <v>1085.005</v>
      </c>
    </row>
    <row r="588" customFormat="false" ht="12.75" hidden="false" customHeight="false" outlineLevel="0" collapsed="false">
      <c r="A588" s="378" t="n">
        <v>570</v>
      </c>
      <c r="B588" s="332" t="s">
        <v>1151</v>
      </c>
      <c r="C588" s="385" t="s">
        <v>304</v>
      </c>
      <c r="D588" s="386" t="s">
        <v>596</v>
      </c>
      <c r="E588" s="386" t="s">
        <v>68</v>
      </c>
      <c r="F588" s="386" t="s">
        <v>1172</v>
      </c>
      <c r="G588" s="386" t="s">
        <v>1152</v>
      </c>
      <c r="H588" s="387" t="n">
        <v>1212.005</v>
      </c>
      <c r="I588" s="405" t="n">
        <v>1085.005</v>
      </c>
      <c r="J588" s="406" t="n">
        <v>1085.005</v>
      </c>
    </row>
    <row r="589" customFormat="false" ht="89.25" hidden="false" customHeight="false" outlineLevel="0" collapsed="false">
      <c r="A589" s="378" t="n">
        <v>571</v>
      </c>
      <c r="B589" s="457" t="s">
        <v>1173</v>
      </c>
      <c r="C589" s="385" t="s">
        <v>304</v>
      </c>
      <c r="D589" s="386" t="s">
        <v>596</v>
      </c>
      <c r="E589" s="386" t="s">
        <v>68</v>
      </c>
      <c r="F589" s="386" t="s">
        <v>1174</v>
      </c>
      <c r="G589" s="386"/>
      <c r="H589" s="387" t="n">
        <f aca="false">H591</f>
        <v>1655.961</v>
      </c>
      <c r="I589" s="405" t="n">
        <f aca="false">I591</f>
        <v>1528.961</v>
      </c>
      <c r="J589" s="406" t="n">
        <f aca="false">J591</f>
        <v>1528.961</v>
      </c>
    </row>
    <row r="590" customFormat="false" ht="25.5" hidden="false" customHeight="false" outlineLevel="0" collapsed="false">
      <c r="A590" s="378" t="n">
        <v>572</v>
      </c>
      <c r="B590" s="332" t="s">
        <v>981</v>
      </c>
      <c r="C590" s="385" t="s">
        <v>304</v>
      </c>
      <c r="D590" s="386" t="s">
        <v>596</v>
      </c>
      <c r="E590" s="386" t="s">
        <v>68</v>
      </c>
      <c r="F590" s="386" t="s">
        <v>1174</v>
      </c>
      <c r="G590" s="386" t="s">
        <v>982</v>
      </c>
      <c r="H590" s="387" t="n">
        <f aca="false">H591</f>
        <v>1655.961</v>
      </c>
      <c r="I590" s="405" t="n">
        <f aca="false">I591</f>
        <v>1528.961</v>
      </c>
      <c r="J590" s="406" t="n">
        <f aca="false">J591</f>
        <v>1528.961</v>
      </c>
    </row>
    <row r="591" customFormat="false" ht="12.75" hidden="false" customHeight="false" outlineLevel="0" collapsed="false">
      <c r="A591" s="378" t="n">
        <v>573</v>
      </c>
      <c r="B591" s="332" t="s">
        <v>1151</v>
      </c>
      <c r="C591" s="385" t="s">
        <v>304</v>
      </c>
      <c r="D591" s="386" t="s">
        <v>596</v>
      </c>
      <c r="E591" s="386" t="s">
        <v>68</v>
      </c>
      <c r="F591" s="386" t="s">
        <v>1174</v>
      </c>
      <c r="G591" s="386" t="s">
        <v>1152</v>
      </c>
      <c r="H591" s="387" t="n">
        <v>1655.961</v>
      </c>
      <c r="I591" s="405" t="n">
        <v>1528.961</v>
      </c>
      <c r="J591" s="406" t="n">
        <v>1528.961</v>
      </c>
    </row>
    <row r="592" customFormat="false" ht="89.25" hidden="false" customHeight="false" outlineLevel="0" collapsed="false">
      <c r="A592" s="378" t="n">
        <v>574</v>
      </c>
      <c r="B592" s="457" t="s">
        <v>1175</v>
      </c>
      <c r="C592" s="385" t="s">
        <v>304</v>
      </c>
      <c r="D592" s="386" t="s">
        <v>596</v>
      </c>
      <c r="E592" s="386" t="s">
        <v>68</v>
      </c>
      <c r="F592" s="386" t="s">
        <v>1176</v>
      </c>
      <c r="G592" s="386"/>
      <c r="H592" s="387" t="n">
        <f aca="false">H594</f>
        <v>2341.287</v>
      </c>
      <c r="I592" s="405" t="n">
        <f aca="false">I594</f>
        <v>2087.187</v>
      </c>
      <c r="J592" s="406" t="n">
        <f aca="false">J594</f>
        <v>2087.187</v>
      </c>
    </row>
    <row r="593" customFormat="false" ht="25.5" hidden="false" customHeight="false" outlineLevel="0" collapsed="false">
      <c r="A593" s="378" t="n">
        <v>575</v>
      </c>
      <c r="B593" s="332" t="s">
        <v>981</v>
      </c>
      <c r="C593" s="385" t="s">
        <v>304</v>
      </c>
      <c r="D593" s="386" t="s">
        <v>596</v>
      </c>
      <c r="E593" s="386" t="s">
        <v>68</v>
      </c>
      <c r="F593" s="386" t="s">
        <v>1176</v>
      </c>
      <c r="G593" s="386" t="s">
        <v>982</v>
      </c>
      <c r="H593" s="387" t="n">
        <f aca="false">H594</f>
        <v>2341.287</v>
      </c>
      <c r="I593" s="405" t="n">
        <f aca="false">I594</f>
        <v>2087.187</v>
      </c>
      <c r="J593" s="406" t="n">
        <f aca="false">J594</f>
        <v>2087.187</v>
      </c>
    </row>
    <row r="594" customFormat="false" ht="12.75" hidden="false" customHeight="false" outlineLevel="0" collapsed="false">
      <c r="A594" s="378" t="n">
        <v>576</v>
      </c>
      <c r="B594" s="332" t="s">
        <v>1151</v>
      </c>
      <c r="C594" s="385" t="s">
        <v>304</v>
      </c>
      <c r="D594" s="386" t="s">
        <v>596</v>
      </c>
      <c r="E594" s="386" t="s">
        <v>68</v>
      </c>
      <c r="F594" s="386" t="s">
        <v>1176</v>
      </c>
      <c r="G594" s="386" t="s">
        <v>1152</v>
      </c>
      <c r="H594" s="387" t="n">
        <v>2341.287</v>
      </c>
      <c r="I594" s="405" t="n">
        <v>2087.187</v>
      </c>
      <c r="J594" s="406" t="n">
        <v>2087.187</v>
      </c>
    </row>
    <row r="595" customFormat="false" ht="89.25" hidden="false" customHeight="false" outlineLevel="0" collapsed="false">
      <c r="A595" s="378" t="n">
        <v>577</v>
      </c>
      <c r="B595" s="332" t="s">
        <v>1177</v>
      </c>
      <c r="C595" s="385" t="s">
        <v>304</v>
      </c>
      <c r="D595" s="386" t="s">
        <v>596</v>
      </c>
      <c r="E595" s="386" t="s">
        <v>68</v>
      </c>
      <c r="F595" s="386" t="s">
        <v>1178</v>
      </c>
      <c r="G595" s="386"/>
      <c r="H595" s="387" t="n">
        <f aca="false">H596</f>
        <v>75.35338</v>
      </c>
      <c r="I595" s="405" t="n">
        <f aca="false">I596</f>
        <v>0</v>
      </c>
      <c r="J595" s="406" t="n">
        <f aca="false">J596</f>
        <v>0</v>
      </c>
    </row>
    <row r="596" customFormat="false" ht="25.5" hidden="false" customHeight="false" outlineLevel="0" collapsed="false">
      <c r="A596" s="378" t="n">
        <v>578</v>
      </c>
      <c r="B596" s="332" t="s">
        <v>981</v>
      </c>
      <c r="C596" s="385" t="s">
        <v>304</v>
      </c>
      <c r="D596" s="386" t="s">
        <v>596</v>
      </c>
      <c r="E596" s="386" t="s">
        <v>68</v>
      </c>
      <c r="F596" s="386" t="s">
        <v>1178</v>
      </c>
      <c r="G596" s="386" t="s">
        <v>982</v>
      </c>
      <c r="H596" s="387" t="n">
        <f aca="false">H597</f>
        <v>75.35338</v>
      </c>
      <c r="I596" s="405" t="n">
        <f aca="false">I597</f>
        <v>0</v>
      </c>
      <c r="J596" s="406" t="n">
        <f aca="false">J597</f>
        <v>0</v>
      </c>
    </row>
    <row r="597" customFormat="false" ht="12.75" hidden="false" customHeight="false" outlineLevel="0" collapsed="false">
      <c r="A597" s="378" t="n">
        <v>579</v>
      </c>
      <c r="B597" s="332" t="s">
        <v>1151</v>
      </c>
      <c r="C597" s="385" t="s">
        <v>304</v>
      </c>
      <c r="D597" s="386" t="s">
        <v>596</v>
      </c>
      <c r="E597" s="386" t="s">
        <v>68</v>
      </c>
      <c r="F597" s="386" t="s">
        <v>1178</v>
      </c>
      <c r="G597" s="386" t="s">
        <v>1152</v>
      </c>
      <c r="H597" s="387" t="n">
        <v>75.35338</v>
      </c>
      <c r="I597" s="405" t="n">
        <v>0</v>
      </c>
      <c r="J597" s="406" t="n">
        <v>0</v>
      </c>
    </row>
    <row r="598" customFormat="false" ht="89.25" hidden="false" customHeight="false" outlineLevel="0" collapsed="false">
      <c r="A598" s="378" t="n">
        <v>580</v>
      </c>
      <c r="B598" s="457" t="s">
        <v>1179</v>
      </c>
      <c r="C598" s="385" t="s">
        <v>304</v>
      </c>
      <c r="D598" s="386" t="s">
        <v>596</v>
      </c>
      <c r="E598" s="386" t="s">
        <v>68</v>
      </c>
      <c r="F598" s="386" t="s">
        <v>1180</v>
      </c>
      <c r="G598" s="386"/>
      <c r="H598" s="387" t="n">
        <f aca="false">H599</f>
        <v>3238.342</v>
      </c>
      <c r="I598" s="387" t="n">
        <f aca="false">I599</f>
        <v>2952.542</v>
      </c>
      <c r="J598" s="455" t="n">
        <f aca="false">J599</f>
        <v>2952.542</v>
      </c>
    </row>
    <row r="599" customFormat="false" ht="25.5" hidden="false" customHeight="false" outlineLevel="0" collapsed="false">
      <c r="A599" s="378" t="n">
        <v>581</v>
      </c>
      <c r="B599" s="332" t="s">
        <v>981</v>
      </c>
      <c r="C599" s="385" t="s">
        <v>304</v>
      </c>
      <c r="D599" s="386" t="s">
        <v>596</v>
      </c>
      <c r="E599" s="386" t="s">
        <v>68</v>
      </c>
      <c r="F599" s="386" t="s">
        <v>1180</v>
      </c>
      <c r="G599" s="386" t="s">
        <v>982</v>
      </c>
      <c r="H599" s="387" t="n">
        <f aca="false">H600</f>
        <v>3238.342</v>
      </c>
      <c r="I599" s="405" t="n">
        <f aca="false">I600</f>
        <v>2952.542</v>
      </c>
      <c r="J599" s="406" t="n">
        <f aca="false">J600</f>
        <v>2952.542</v>
      </c>
    </row>
    <row r="600" customFormat="false" ht="12.75" hidden="false" customHeight="false" outlineLevel="0" collapsed="false">
      <c r="A600" s="378" t="n">
        <v>582</v>
      </c>
      <c r="B600" s="332" t="s">
        <v>1151</v>
      </c>
      <c r="C600" s="385" t="s">
        <v>304</v>
      </c>
      <c r="D600" s="386" t="s">
        <v>596</v>
      </c>
      <c r="E600" s="386" t="s">
        <v>68</v>
      </c>
      <c r="F600" s="386" t="s">
        <v>1180</v>
      </c>
      <c r="G600" s="386" t="s">
        <v>1152</v>
      </c>
      <c r="H600" s="387" t="n">
        <v>3238.342</v>
      </c>
      <c r="I600" s="405" t="n">
        <v>2952.542</v>
      </c>
      <c r="J600" s="406" t="n">
        <v>2952.542</v>
      </c>
    </row>
    <row r="601" customFormat="false" ht="76.5" hidden="false" customHeight="false" outlineLevel="0" collapsed="false">
      <c r="A601" s="378" t="n">
        <v>583</v>
      </c>
      <c r="B601" s="457" t="s">
        <v>1181</v>
      </c>
      <c r="C601" s="385" t="s">
        <v>304</v>
      </c>
      <c r="D601" s="386" t="s">
        <v>596</v>
      </c>
      <c r="E601" s="386" t="s">
        <v>68</v>
      </c>
      <c r="F601" s="386" t="s">
        <v>1182</v>
      </c>
      <c r="G601" s="386"/>
      <c r="H601" s="387" t="n">
        <f aca="false">H602</f>
        <v>0</v>
      </c>
      <c r="I601" s="387" t="n">
        <f aca="false">I602</f>
        <v>185.363</v>
      </c>
      <c r="J601" s="455" t="n">
        <f aca="false">J602</f>
        <v>552.59</v>
      </c>
    </row>
    <row r="602" customFormat="false" ht="25.5" hidden="false" customHeight="false" outlineLevel="0" collapsed="false">
      <c r="A602" s="378" t="n">
        <v>584</v>
      </c>
      <c r="B602" s="332" t="s">
        <v>981</v>
      </c>
      <c r="C602" s="385" t="s">
        <v>304</v>
      </c>
      <c r="D602" s="386" t="s">
        <v>596</v>
      </c>
      <c r="E602" s="386" t="s">
        <v>68</v>
      </c>
      <c r="F602" s="386" t="s">
        <v>1182</v>
      </c>
      <c r="G602" s="386" t="s">
        <v>982</v>
      </c>
      <c r="H602" s="387" t="n">
        <f aca="false">H603</f>
        <v>0</v>
      </c>
      <c r="I602" s="405" t="n">
        <f aca="false">I603</f>
        <v>185.363</v>
      </c>
      <c r="J602" s="406" t="n">
        <f aca="false">J603</f>
        <v>552.59</v>
      </c>
    </row>
    <row r="603" customFormat="false" ht="12.75" hidden="false" customHeight="false" outlineLevel="0" collapsed="false">
      <c r="A603" s="378" t="n">
        <v>585</v>
      </c>
      <c r="B603" s="332" t="s">
        <v>1151</v>
      </c>
      <c r="C603" s="385" t="s">
        <v>304</v>
      </c>
      <c r="D603" s="386" t="s">
        <v>596</v>
      </c>
      <c r="E603" s="386" t="s">
        <v>68</v>
      </c>
      <c r="F603" s="386" t="s">
        <v>1182</v>
      </c>
      <c r="G603" s="386" t="s">
        <v>1152</v>
      </c>
      <c r="H603" s="387" t="n">
        <v>0</v>
      </c>
      <c r="I603" s="405" t="n">
        <v>185.363</v>
      </c>
      <c r="J603" s="406" t="n">
        <v>552.59</v>
      </c>
    </row>
    <row r="604" customFormat="false" ht="63.75" hidden="false" customHeight="false" outlineLevel="0" collapsed="false">
      <c r="A604" s="378" t="n">
        <v>586</v>
      </c>
      <c r="B604" s="457" t="s">
        <v>1183</v>
      </c>
      <c r="C604" s="385" t="s">
        <v>304</v>
      </c>
      <c r="D604" s="386" t="s">
        <v>596</v>
      </c>
      <c r="E604" s="386" t="s">
        <v>68</v>
      </c>
      <c r="F604" s="386" t="s">
        <v>1184</v>
      </c>
      <c r="G604" s="386"/>
      <c r="H604" s="387" t="n">
        <f aca="false">H605</f>
        <v>14998.24</v>
      </c>
      <c r="I604" s="387" t="n">
        <f aca="false">I605</f>
        <v>0</v>
      </c>
      <c r="J604" s="455" t="n">
        <f aca="false">J605</f>
        <v>0</v>
      </c>
    </row>
    <row r="605" customFormat="false" ht="25.5" hidden="false" customHeight="false" outlineLevel="0" collapsed="false">
      <c r="A605" s="378" t="n">
        <v>587</v>
      </c>
      <c r="B605" s="332" t="s">
        <v>981</v>
      </c>
      <c r="C605" s="385" t="s">
        <v>304</v>
      </c>
      <c r="D605" s="386" t="s">
        <v>596</v>
      </c>
      <c r="E605" s="386" t="s">
        <v>68</v>
      </c>
      <c r="F605" s="386" t="s">
        <v>1184</v>
      </c>
      <c r="G605" s="386" t="s">
        <v>982</v>
      </c>
      <c r="H605" s="387" t="n">
        <f aca="false">H606</f>
        <v>14998.24</v>
      </c>
      <c r="I605" s="405" t="n">
        <f aca="false">I606</f>
        <v>0</v>
      </c>
      <c r="J605" s="406" t="n">
        <f aca="false">J606</f>
        <v>0</v>
      </c>
    </row>
    <row r="606" customFormat="false" ht="12.75" hidden="false" customHeight="false" outlineLevel="0" collapsed="false">
      <c r="A606" s="378" t="n">
        <v>588</v>
      </c>
      <c r="B606" s="332" t="s">
        <v>1151</v>
      </c>
      <c r="C606" s="385" t="s">
        <v>304</v>
      </c>
      <c r="D606" s="386" t="s">
        <v>596</v>
      </c>
      <c r="E606" s="386" t="s">
        <v>68</v>
      </c>
      <c r="F606" s="386" t="s">
        <v>1184</v>
      </c>
      <c r="G606" s="386" t="s">
        <v>1152</v>
      </c>
      <c r="H606" s="387" t="n">
        <v>14998.24</v>
      </c>
      <c r="I606" s="405" t="n">
        <v>0</v>
      </c>
      <c r="J606" s="406" t="n">
        <v>0</v>
      </c>
    </row>
    <row r="607" customFormat="false" ht="63.75" hidden="false" customHeight="false" outlineLevel="0" collapsed="false">
      <c r="A607" s="378" t="n">
        <v>589</v>
      </c>
      <c r="B607" s="457" t="s">
        <v>1185</v>
      </c>
      <c r="C607" s="385" t="s">
        <v>304</v>
      </c>
      <c r="D607" s="386" t="s">
        <v>596</v>
      </c>
      <c r="E607" s="386" t="s">
        <v>68</v>
      </c>
      <c r="F607" s="386" t="s">
        <v>1186</v>
      </c>
      <c r="G607" s="386"/>
      <c r="H607" s="387" t="n">
        <f aca="false">H608</f>
        <v>200</v>
      </c>
      <c r="I607" s="387" t="n">
        <f aca="false">I608</f>
        <v>0</v>
      </c>
      <c r="J607" s="455" t="n">
        <f aca="false">J608</f>
        <v>0</v>
      </c>
    </row>
    <row r="608" customFormat="false" ht="25.5" hidden="false" customHeight="false" outlineLevel="0" collapsed="false">
      <c r="A608" s="378" t="n">
        <v>590</v>
      </c>
      <c r="B608" s="332" t="s">
        <v>981</v>
      </c>
      <c r="C608" s="385" t="s">
        <v>304</v>
      </c>
      <c r="D608" s="386" t="s">
        <v>596</v>
      </c>
      <c r="E608" s="386" t="s">
        <v>68</v>
      </c>
      <c r="F608" s="386" t="s">
        <v>1186</v>
      </c>
      <c r="G608" s="386" t="s">
        <v>982</v>
      </c>
      <c r="H608" s="387" t="n">
        <f aca="false">H609</f>
        <v>200</v>
      </c>
      <c r="I608" s="405" t="n">
        <f aca="false">I609</f>
        <v>0</v>
      </c>
      <c r="J608" s="406" t="n">
        <f aca="false">J609</f>
        <v>0</v>
      </c>
    </row>
    <row r="609" customFormat="false" ht="12.75" hidden="false" customHeight="false" outlineLevel="0" collapsed="false">
      <c r="A609" s="378" t="n">
        <v>591</v>
      </c>
      <c r="B609" s="332" t="s">
        <v>1151</v>
      </c>
      <c r="C609" s="385" t="s">
        <v>304</v>
      </c>
      <c r="D609" s="386" t="s">
        <v>596</v>
      </c>
      <c r="E609" s="386" t="s">
        <v>68</v>
      </c>
      <c r="F609" s="386" t="s">
        <v>1186</v>
      </c>
      <c r="G609" s="386" t="s">
        <v>1152</v>
      </c>
      <c r="H609" s="387" t="n">
        <v>200</v>
      </c>
      <c r="I609" s="405" t="n">
        <v>0</v>
      </c>
      <c r="J609" s="406" t="n">
        <v>0</v>
      </c>
    </row>
    <row r="610" customFormat="false" ht="12.75" hidden="false" customHeight="false" outlineLevel="0" collapsed="false">
      <c r="A610" s="378" t="n">
        <v>592</v>
      </c>
      <c r="B610" s="332" t="s">
        <v>1187</v>
      </c>
      <c r="C610" s="385" t="s">
        <v>304</v>
      </c>
      <c r="D610" s="386" t="s">
        <v>596</v>
      </c>
      <c r="E610" s="386" t="s">
        <v>68</v>
      </c>
      <c r="F610" s="386" t="s">
        <v>1188</v>
      </c>
      <c r="G610" s="386"/>
      <c r="H610" s="387" t="n">
        <f aca="false">H612</f>
        <v>3661.427</v>
      </c>
      <c r="I610" s="405" t="n">
        <f aca="false">I612</f>
        <v>3351.095</v>
      </c>
      <c r="J610" s="406" t="n">
        <f aca="false">J612</f>
        <v>3351.095</v>
      </c>
    </row>
    <row r="611" customFormat="false" ht="51" hidden="false" customHeight="false" outlineLevel="0" collapsed="false">
      <c r="A611" s="378" t="n">
        <v>593</v>
      </c>
      <c r="B611" s="332" t="s">
        <v>1189</v>
      </c>
      <c r="C611" s="385" t="s">
        <v>304</v>
      </c>
      <c r="D611" s="386" t="s">
        <v>596</v>
      </c>
      <c r="E611" s="386" t="s">
        <v>68</v>
      </c>
      <c r="F611" s="386" t="s">
        <v>1190</v>
      </c>
      <c r="G611" s="386"/>
      <c r="H611" s="387" t="n">
        <f aca="false">H613</f>
        <v>3661.427</v>
      </c>
      <c r="I611" s="405" t="n">
        <f aca="false">I613</f>
        <v>3351.095</v>
      </c>
      <c r="J611" s="406" t="n">
        <f aca="false">J613</f>
        <v>3351.095</v>
      </c>
    </row>
    <row r="612" customFormat="false" ht="25.5" hidden="false" customHeight="false" outlineLevel="0" collapsed="false">
      <c r="A612" s="378" t="n">
        <v>594</v>
      </c>
      <c r="B612" s="332" t="s">
        <v>981</v>
      </c>
      <c r="C612" s="385" t="s">
        <v>304</v>
      </c>
      <c r="D612" s="386" t="s">
        <v>596</v>
      </c>
      <c r="E612" s="386" t="s">
        <v>68</v>
      </c>
      <c r="F612" s="386" t="s">
        <v>1190</v>
      </c>
      <c r="G612" s="386" t="s">
        <v>982</v>
      </c>
      <c r="H612" s="387" t="n">
        <f aca="false">H613</f>
        <v>3661.427</v>
      </c>
      <c r="I612" s="405" t="n">
        <f aca="false">I613</f>
        <v>3351.095</v>
      </c>
      <c r="J612" s="406" t="n">
        <f aca="false">J613</f>
        <v>3351.095</v>
      </c>
    </row>
    <row r="613" customFormat="false" ht="12.75" hidden="false" customHeight="false" outlineLevel="0" collapsed="false">
      <c r="A613" s="378" t="n">
        <v>595</v>
      </c>
      <c r="B613" s="332" t="s">
        <v>1151</v>
      </c>
      <c r="C613" s="385" t="s">
        <v>304</v>
      </c>
      <c r="D613" s="386" t="s">
        <v>596</v>
      </c>
      <c r="E613" s="386" t="s">
        <v>68</v>
      </c>
      <c r="F613" s="386" t="s">
        <v>1190</v>
      </c>
      <c r="G613" s="386" t="s">
        <v>1152</v>
      </c>
      <c r="H613" s="387" t="n">
        <f aca="false">3605.195+356.232-300</f>
        <v>3661.427</v>
      </c>
      <c r="I613" s="405" t="n">
        <v>3351.095</v>
      </c>
      <c r="J613" s="406" t="n">
        <v>3351.095</v>
      </c>
    </row>
    <row r="614" customFormat="false" ht="25.5" hidden="false" customHeight="false" outlineLevel="0" collapsed="false">
      <c r="A614" s="378" t="n">
        <v>596</v>
      </c>
      <c r="B614" s="332" t="s">
        <v>1191</v>
      </c>
      <c r="C614" s="385" t="s">
        <v>304</v>
      </c>
      <c r="D614" s="386" t="s">
        <v>596</v>
      </c>
      <c r="E614" s="386" t="s">
        <v>68</v>
      </c>
      <c r="F614" s="386" t="s">
        <v>1192</v>
      </c>
      <c r="G614" s="386"/>
      <c r="H614" s="387" t="n">
        <f aca="false">H615+H618+H624+H621</f>
        <v>25521.777</v>
      </c>
      <c r="I614" s="387" t="n">
        <f aca="false">I615+I618+I624+I621</f>
        <v>20889.944</v>
      </c>
      <c r="J614" s="455" t="n">
        <f aca="false">J615+J618+J624+J621</f>
        <v>20889.944</v>
      </c>
    </row>
    <row r="615" customFormat="false" ht="63.75" hidden="false" customHeight="false" outlineLevel="0" collapsed="false">
      <c r="A615" s="378" t="n">
        <v>597</v>
      </c>
      <c r="B615" s="332" t="s">
        <v>1193</v>
      </c>
      <c r="C615" s="385" t="s">
        <v>304</v>
      </c>
      <c r="D615" s="386" t="s">
        <v>596</v>
      </c>
      <c r="E615" s="386" t="s">
        <v>68</v>
      </c>
      <c r="F615" s="386" t="s">
        <v>1194</v>
      </c>
      <c r="G615" s="386"/>
      <c r="H615" s="387" t="n">
        <f aca="false">H617</f>
        <v>25203.11</v>
      </c>
      <c r="I615" s="405" t="n">
        <f aca="false">I617</f>
        <v>20732.987</v>
      </c>
      <c r="J615" s="406" t="n">
        <f aca="false">J617</f>
        <v>20732.987</v>
      </c>
    </row>
    <row r="616" customFormat="false" ht="25.5" hidden="false" customHeight="false" outlineLevel="0" collapsed="false">
      <c r="A616" s="378" t="n">
        <v>598</v>
      </c>
      <c r="B616" s="332" t="s">
        <v>981</v>
      </c>
      <c r="C616" s="385" t="s">
        <v>304</v>
      </c>
      <c r="D616" s="386" t="s">
        <v>596</v>
      </c>
      <c r="E616" s="386" t="s">
        <v>68</v>
      </c>
      <c r="F616" s="386" t="s">
        <v>1194</v>
      </c>
      <c r="G616" s="386" t="s">
        <v>982</v>
      </c>
      <c r="H616" s="387" t="n">
        <f aca="false">H617</f>
        <v>25203.11</v>
      </c>
      <c r="I616" s="405" t="n">
        <f aca="false">I617</f>
        <v>20732.987</v>
      </c>
      <c r="J616" s="406" t="n">
        <f aca="false">J617</f>
        <v>20732.987</v>
      </c>
    </row>
    <row r="617" customFormat="false" ht="12.75" hidden="false" customHeight="false" outlineLevel="0" collapsed="false">
      <c r="A617" s="378" t="n">
        <v>599</v>
      </c>
      <c r="B617" s="332" t="s">
        <v>1151</v>
      </c>
      <c r="C617" s="385" t="s">
        <v>304</v>
      </c>
      <c r="D617" s="386" t="s">
        <v>596</v>
      </c>
      <c r="E617" s="386" t="s">
        <v>68</v>
      </c>
      <c r="F617" s="386" t="s">
        <v>1194</v>
      </c>
      <c r="G617" s="386" t="s">
        <v>1152</v>
      </c>
      <c r="H617" s="387" t="n">
        <f aca="false">24966.51+236.6</f>
        <v>25203.11</v>
      </c>
      <c r="I617" s="405" t="n">
        <v>20732.987</v>
      </c>
      <c r="J617" s="406" t="n">
        <v>20732.987</v>
      </c>
    </row>
    <row r="618" customFormat="false" ht="63.75" hidden="false" customHeight="false" outlineLevel="0" collapsed="false">
      <c r="A618" s="378" t="n">
        <v>600</v>
      </c>
      <c r="B618" s="332" t="s">
        <v>1195</v>
      </c>
      <c r="C618" s="385" t="s">
        <v>304</v>
      </c>
      <c r="D618" s="386" t="s">
        <v>596</v>
      </c>
      <c r="E618" s="386" t="s">
        <v>68</v>
      </c>
      <c r="F618" s="386" t="s">
        <v>1196</v>
      </c>
      <c r="G618" s="386"/>
      <c r="H618" s="387" t="n">
        <f aca="false">H619</f>
        <v>168.667</v>
      </c>
      <c r="I618" s="405" t="n">
        <f aca="false">I619</f>
        <v>156.957</v>
      </c>
      <c r="J618" s="406" t="n">
        <f aca="false">J619</f>
        <v>156.957</v>
      </c>
    </row>
    <row r="619" customFormat="false" ht="25.5" hidden="false" customHeight="false" outlineLevel="0" collapsed="false">
      <c r="A619" s="378" t="n">
        <v>601</v>
      </c>
      <c r="B619" s="332" t="s">
        <v>981</v>
      </c>
      <c r="C619" s="385" t="s">
        <v>304</v>
      </c>
      <c r="D619" s="386" t="s">
        <v>596</v>
      </c>
      <c r="E619" s="386" t="s">
        <v>68</v>
      </c>
      <c r="F619" s="386" t="s">
        <v>1196</v>
      </c>
      <c r="G619" s="386" t="s">
        <v>982</v>
      </c>
      <c r="H619" s="387" t="n">
        <f aca="false">H620</f>
        <v>168.667</v>
      </c>
      <c r="I619" s="405" t="n">
        <f aca="false">I620</f>
        <v>156.957</v>
      </c>
      <c r="J619" s="406" t="n">
        <f aca="false">J620</f>
        <v>156.957</v>
      </c>
    </row>
    <row r="620" customFormat="false" ht="12.75" hidden="false" customHeight="false" outlineLevel="0" collapsed="false">
      <c r="A620" s="378" t="n">
        <v>602</v>
      </c>
      <c r="B620" s="332" t="s">
        <v>1151</v>
      </c>
      <c r="C620" s="385" t="s">
        <v>304</v>
      </c>
      <c r="D620" s="386" t="s">
        <v>596</v>
      </c>
      <c r="E620" s="386" t="s">
        <v>68</v>
      </c>
      <c r="F620" s="386" t="s">
        <v>1196</v>
      </c>
      <c r="G620" s="386" t="s">
        <v>1152</v>
      </c>
      <c r="H620" s="387" t="n">
        <v>168.667</v>
      </c>
      <c r="I620" s="387" t="n">
        <f aca="false">126.5+30.457</f>
        <v>156.957</v>
      </c>
      <c r="J620" s="455" t="n">
        <f aca="false">126.5+30.457</f>
        <v>156.957</v>
      </c>
    </row>
    <row r="621" customFormat="false" ht="76.5" hidden="false" customHeight="false" outlineLevel="0" collapsed="false">
      <c r="A621" s="378" t="n">
        <v>603</v>
      </c>
      <c r="B621" s="332" t="s">
        <v>1197</v>
      </c>
      <c r="C621" s="385" t="s">
        <v>304</v>
      </c>
      <c r="D621" s="386" t="s">
        <v>596</v>
      </c>
      <c r="E621" s="386" t="s">
        <v>68</v>
      </c>
      <c r="F621" s="386" t="s">
        <v>1198</v>
      </c>
      <c r="G621" s="386"/>
      <c r="H621" s="387" t="n">
        <f aca="false">H622</f>
        <v>50</v>
      </c>
      <c r="I621" s="405" t="n">
        <f aca="false">I622</f>
        <v>0</v>
      </c>
      <c r="J621" s="406" t="n">
        <f aca="false">J622</f>
        <v>0</v>
      </c>
    </row>
    <row r="622" customFormat="false" ht="25.5" hidden="false" customHeight="false" outlineLevel="0" collapsed="false">
      <c r="A622" s="378" t="n">
        <v>604</v>
      </c>
      <c r="B622" s="332" t="s">
        <v>981</v>
      </c>
      <c r="C622" s="385" t="s">
        <v>304</v>
      </c>
      <c r="D622" s="386" t="s">
        <v>596</v>
      </c>
      <c r="E622" s="386" t="s">
        <v>68</v>
      </c>
      <c r="F622" s="386" t="s">
        <v>1198</v>
      </c>
      <c r="G622" s="386" t="s">
        <v>982</v>
      </c>
      <c r="H622" s="387" t="n">
        <f aca="false">H623</f>
        <v>50</v>
      </c>
      <c r="I622" s="405" t="n">
        <f aca="false">I623</f>
        <v>0</v>
      </c>
      <c r="J622" s="406" t="n">
        <f aca="false">J623</f>
        <v>0</v>
      </c>
    </row>
    <row r="623" customFormat="false" ht="12.75" hidden="false" customHeight="false" outlineLevel="0" collapsed="false">
      <c r="A623" s="378" t="n">
        <v>605</v>
      </c>
      <c r="B623" s="332" t="s">
        <v>1151</v>
      </c>
      <c r="C623" s="385" t="s">
        <v>304</v>
      </c>
      <c r="D623" s="386" t="s">
        <v>596</v>
      </c>
      <c r="E623" s="386" t="s">
        <v>68</v>
      </c>
      <c r="F623" s="386" t="s">
        <v>1198</v>
      </c>
      <c r="G623" s="386" t="s">
        <v>1152</v>
      </c>
      <c r="H623" s="387" t="n">
        <v>50</v>
      </c>
      <c r="I623" s="387" t="n">
        <v>0</v>
      </c>
      <c r="J623" s="455" t="n">
        <v>0</v>
      </c>
    </row>
    <row r="624" customFormat="false" ht="63.75" hidden="false" customHeight="false" outlineLevel="0" collapsed="false">
      <c r="A624" s="378" t="n">
        <v>606</v>
      </c>
      <c r="B624" s="332" t="s">
        <v>1199</v>
      </c>
      <c r="C624" s="385" t="s">
        <v>304</v>
      </c>
      <c r="D624" s="386" t="s">
        <v>596</v>
      </c>
      <c r="E624" s="386" t="s">
        <v>68</v>
      </c>
      <c r="F624" s="386" t="s">
        <v>1200</v>
      </c>
      <c r="G624" s="386"/>
      <c r="H624" s="387" t="n">
        <f aca="false">H625</f>
        <v>100</v>
      </c>
      <c r="I624" s="405" t="n">
        <f aca="false">I625</f>
        <v>0</v>
      </c>
      <c r="J624" s="406" t="n">
        <f aca="false">J625</f>
        <v>0</v>
      </c>
    </row>
    <row r="625" customFormat="false" ht="25.5" hidden="false" customHeight="false" outlineLevel="0" collapsed="false">
      <c r="A625" s="378" t="n">
        <v>607</v>
      </c>
      <c r="B625" s="332" t="s">
        <v>981</v>
      </c>
      <c r="C625" s="385" t="s">
        <v>304</v>
      </c>
      <c r="D625" s="386" t="s">
        <v>596</v>
      </c>
      <c r="E625" s="386" t="s">
        <v>68</v>
      </c>
      <c r="F625" s="386" t="s">
        <v>1200</v>
      </c>
      <c r="G625" s="386" t="s">
        <v>982</v>
      </c>
      <c r="H625" s="387" t="n">
        <f aca="false">H626</f>
        <v>100</v>
      </c>
      <c r="I625" s="405" t="n">
        <f aca="false">I626</f>
        <v>0</v>
      </c>
      <c r="J625" s="406" t="n">
        <f aca="false">J626</f>
        <v>0</v>
      </c>
    </row>
    <row r="626" customFormat="false" ht="12.75" hidden="false" customHeight="false" outlineLevel="0" collapsed="false">
      <c r="A626" s="378" t="n">
        <v>608</v>
      </c>
      <c r="B626" s="332" t="s">
        <v>1151</v>
      </c>
      <c r="C626" s="385" t="s">
        <v>304</v>
      </c>
      <c r="D626" s="386" t="s">
        <v>596</v>
      </c>
      <c r="E626" s="386" t="s">
        <v>68</v>
      </c>
      <c r="F626" s="386" t="s">
        <v>1200</v>
      </c>
      <c r="G626" s="386" t="s">
        <v>1152</v>
      </c>
      <c r="H626" s="387" t="n">
        <v>100</v>
      </c>
      <c r="I626" s="387" t="n">
        <v>0</v>
      </c>
      <c r="J626" s="455" t="n">
        <v>0</v>
      </c>
    </row>
    <row r="627" customFormat="false" ht="12.75" hidden="false" customHeight="false" outlineLevel="0" collapsed="false">
      <c r="A627" s="378" t="n">
        <v>609</v>
      </c>
      <c r="B627" s="332" t="s">
        <v>1201</v>
      </c>
      <c r="C627" s="385" t="s">
        <v>304</v>
      </c>
      <c r="D627" s="386" t="s">
        <v>596</v>
      </c>
      <c r="E627" s="386" t="s">
        <v>68</v>
      </c>
      <c r="F627" s="386" t="s">
        <v>1202</v>
      </c>
      <c r="G627" s="386"/>
      <c r="H627" s="387" t="n">
        <f aca="false">H628</f>
        <v>197.767</v>
      </c>
      <c r="I627" s="405" t="n">
        <f aca="false">I628</f>
        <v>292.767</v>
      </c>
      <c r="J627" s="406" t="n">
        <f aca="false">J628</f>
        <v>292.767</v>
      </c>
    </row>
    <row r="628" customFormat="false" ht="51" hidden="false" customHeight="false" outlineLevel="0" collapsed="false">
      <c r="A628" s="378" t="n">
        <v>610</v>
      </c>
      <c r="B628" s="332" t="s">
        <v>1203</v>
      </c>
      <c r="C628" s="385" t="s">
        <v>304</v>
      </c>
      <c r="D628" s="386" t="s">
        <v>596</v>
      </c>
      <c r="E628" s="386" t="s">
        <v>68</v>
      </c>
      <c r="F628" s="386" t="s">
        <v>1204</v>
      </c>
      <c r="G628" s="386"/>
      <c r="H628" s="387" t="n">
        <f aca="false">H629+H631</f>
        <v>197.767</v>
      </c>
      <c r="I628" s="387" t="n">
        <f aca="false">I629+I631</f>
        <v>292.767</v>
      </c>
      <c r="J628" s="455" t="n">
        <f aca="false">J629+J631</f>
        <v>292.767</v>
      </c>
    </row>
    <row r="629" customFormat="false" ht="25.5" hidden="false" customHeight="false" outlineLevel="0" collapsed="false">
      <c r="A629" s="378" t="n">
        <v>611</v>
      </c>
      <c r="B629" s="391" t="s">
        <v>845</v>
      </c>
      <c r="C629" s="385" t="s">
        <v>304</v>
      </c>
      <c r="D629" s="386" t="s">
        <v>596</v>
      </c>
      <c r="E629" s="386" t="s">
        <v>68</v>
      </c>
      <c r="F629" s="386" t="s">
        <v>1204</v>
      </c>
      <c r="G629" s="386" t="s">
        <v>672</v>
      </c>
      <c r="H629" s="387" t="n">
        <f aca="false">H630</f>
        <v>74.767</v>
      </c>
      <c r="I629" s="405" t="n">
        <f aca="false">I630</f>
        <v>292.767</v>
      </c>
      <c r="J629" s="406" t="n">
        <f aca="false">J630</f>
        <v>292.767</v>
      </c>
    </row>
    <row r="630" customFormat="false" ht="25.5" hidden="false" customHeight="false" outlineLevel="0" collapsed="false">
      <c r="A630" s="378" t="n">
        <v>612</v>
      </c>
      <c r="B630" s="332" t="s">
        <v>846</v>
      </c>
      <c r="C630" s="385" t="s">
        <v>304</v>
      </c>
      <c r="D630" s="386" t="s">
        <v>596</v>
      </c>
      <c r="E630" s="386" t="s">
        <v>68</v>
      </c>
      <c r="F630" s="386" t="s">
        <v>1204</v>
      </c>
      <c r="G630" s="386" t="s">
        <v>558</v>
      </c>
      <c r="H630" s="387" t="n">
        <f aca="false">248.767-9.383-54.384-96.323-13.91</f>
        <v>74.767</v>
      </c>
      <c r="I630" s="405" t="n">
        <v>292.767</v>
      </c>
      <c r="J630" s="406" t="n">
        <v>292.767</v>
      </c>
    </row>
    <row r="631" customFormat="false" ht="12.75" hidden="false" customHeight="false" outlineLevel="0" collapsed="false">
      <c r="A631" s="378" t="n">
        <v>613</v>
      </c>
      <c r="B631" s="412" t="s">
        <v>886</v>
      </c>
      <c r="C631" s="385" t="s">
        <v>304</v>
      </c>
      <c r="D631" s="386" t="s">
        <v>596</v>
      </c>
      <c r="E631" s="386" t="s">
        <v>68</v>
      </c>
      <c r="F631" s="386" t="s">
        <v>1204</v>
      </c>
      <c r="G631" s="386" t="s">
        <v>707</v>
      </c>
      <c r="H631" s="387" t="n">
        <f aca="false">H632</f>
        <v>123</v>
      </c>
      <c r="I631" s="387" t="n">
        <f aca="false">I632</f>
        <v>0</v>
      </c>
      <c r="J631" s="455" t="n">
        <f aca="false">J632</f>
        <v>0</v>
      </c>
    </row>
    <row r="632" customFormat="false" ht="12.75" hidden="false" customHeight="false" outlineLevel="0" collapsed="false">
      <c r="A632" s="378" t="n">
        <v>614</v>
      </c>
      <c r="B632" s="412" t="s">
        <v>1205</v>
      </c>
      <c r="C632" s="385" t="s">
        <v>304</v>
      </c>
      <c r="D632" s="386" t="s">
        <v>596</v>
      </c>
      <c r="E632" s="386" t="s">
        <v>68</v>
      </c>
      <c r="F632" s="386" t="s">
        <v>1204</v>
      </c>
      <c r="G632" s="386" t="s">
        <v>1206</v>
      </c>
      <c r="H632" s="387" t="n">
        <f aca="false">159-36</f>
        <v>123</v>
      </c>
      <c r="I632" s="405" t="n">
        <v>0</v>
      </c>
      <c r="J632" s="406" t="n">
        <v>0</v>
      </c>
    </row>
    <row r="633" customFormat="false" ht="12.75" hidden="false" customHeight="false" outlineLevel="0" collapsed="false">
      <c r="A633" s="378" t="n">
        <v>615</v>
      </c>
      <c r="B633" s="332" t="s">
        <v>803</v>
      </c>
      <c r="C633" s="385" t="s">
        <v>304</v>
      </c>
      <c r="D633" s="386" t="s">
        <v>784</v>
      </c>
      <c r="E633" s="386" t="s">
        <v>528</v>
      </c>
      <c r="F633" s="386"/>
      <c r="G633" s="386"/>
      <c r="H633" s="387" t="n">
        <f aca="false">H634</f>
        <v>95.408</v>
      </c>
      <c r="I633" s="405" t="n">
        <f aca="false">I634</f>
        <v>90.9</v>
      </c>
      <c r="J633" s="406" t="n">
        <f aca="false">J634</f>
        <v>90.9</v>
      </c>
    </row>
    <row r="634" customFormat="false" ht="12.75" hidden="false" customHeight="false" outlineLevel="0" collapsed="false">
      <c r="A634" s="378" t="n">
        <v>616</v>
      </c>
      <c r="B634" s="332" t="s">
        <v>804</v>
      </c>
      <c r="C634" s="385" t="s">
        <v>304</v>
      </c>
      <c r="D634" s="386" t="s">
        <v>784</v>
      </c>
      <c r="E634" s="386" t="s">
        <v>784</v>
      </c>
      <c r="F634" s="386"/>
      <c r="G634" s="386"/>
      <c r="H634" s="387" t="n">
        <f aca="false">H635</f>
        <v>95.408</v>
      </c>
      <c r="I634" s="405" t="n">
        <f aca="false">I635</f>
        <v>90.9</v>
      </c>
      <c r="J634" s="406" t="n">
        <f aca="false">J635</f>
        <v>90.9</v>
      </c>
    </row>
    <row r="635" customFormat="false" ht="12.75" hidden="false" customHeight="false" outlineLevel="0" collapsed="false">
      <c r="A635" s="378" t="n">
        <v>617</v>
      </c>
      <c r="B635" s="332" t="s">
        <v>837</v>
      </c>
      <c r="C635" s="385" t="s">
        <v>304</v>
      </c>
      <c r="D635" s="386" t="s">
        <v>784</v>
      </c>
      <c r="E635" s="386" t="s">
        <v>784</v>
      </c>
      <c r="F635" s="386" t="s">
        <v>838</v>
      </c>
      <c r="G635" s="386"/>
      <c r="H635" s="387" t="n">
        <f aca="false">H636</f>
        <v>95.408</v>
      </c>
      <c r="I635" s="405" t="n">
        <f aca="false">I636</f>
        <v>90.9</v>
      </c>
      <c r="J635" s="406" t="n">
        <f aca="false">J636</f>
        <v>90.9</v>
      </c>
    </row>
    <row r="636" customFormat="false" ht="38.25" hidden="false" customHeight="false" outlineLevel="0" collapsed="false">
      <c r="A636" s="378" t="n">
        <v>618</v>
      </c>
      <c r="B636" s="332" t="s">
        <v>964</v>
      </c>
      <c r="C636" s="385" t="s">
        <v>304</v>
      </c>
      <c r="D636" s="386" t="s">
        <v>784</v>
      </c>
      <c r="E636" s="386" t="s">
        <v>784</v>
      </c>
      <c r="F636" s="386" t="s">
        <v>965</v>
      </c>
      <c r="G636" s="386"/>
      <c r="H636" s="387" t="n">
        <f aca="false">H637</f>
        <v>95.408</v>
      </c>
      <c r="I636" s="387" t="n">
        <f aca="false">I637</f>
        <v>90.9</v>
      </c>
      <c r="J636" s="455" t="n">
        <f aca="false">J637</f>
        <v>90.9</v>
      </c>
    </row>
    <row r="637" customFormat="false" ht="38.25" hidden="false" customHeight="false" outlineLevel="0" collapsed="false">
      <c r="A637" s="378" t="n">
        <v>619</v>
      </c>
      <c r="B637" s="332" t="s">
        <v>1207</v>
      </c>
      <c r="C637" s="385" t="s">
        <v>304</v>
      </c>
      <c r="D637" s="386" t="s">
        <v>784</v>
      </c>
      <c r="E637" s="386" t="s">
        <v>784</v>
      </c>
      <c r="F637" s="386" t="s">
        <v>1208</v>
      </c>
      <c r="G637" s="386"/>
      <c r="H637" s="387" t="n">
        <f aca="false">H638</f>
        <v>95.408</v>
      </c>
      <c r="I637" s="405" t="n">
        <f aca="false">I638</f>
        <v>90.9</v>
      </c>
      <c r="J637" s="406" t="n">
        <f aca="false">J638</f>
        <v>90.9</v>
      </c>
    </row>
    <row r="638" customFormat="false" ht="25.5" hidden="false" customHeight="false" outlineLevel="0" collapsed="false">
      <c r="A638" s="378" t="n">
        <v>620</v>
      </c>
      <c r="B638" s="391" t="s">
        <v>845</v>
      </c>
      <c r="C638" s="385" t="s">
        <v>304</v>
      </c>
      <c r="D638" s="386" t="s">
        <v>784</v>
      </c>
      <c r="E638" s="386" t="s">
        <v>784</v>
      </c>
      <c r="F638" s="386" t="s">
        <v>1208</v>
      </c>
      <c r="G638" s="386" t="s">
        <v>672</v>
      </c>
      <c r="H638" s="387" t="n">
        <f aca="false">H639</f>
        <v>95.408</v>
      </c>
      <c r="I638" s="405" t="n">
        <f aca="false">I639</f>
        <v>90.9</v>
      </c>
      <c r="J638" s="406" t="n">
        <f aca="false">J639</f>
        <v>90.9</v>
      </c>
    </row>
    <row r="639" customFormat="false" ht="25.5" hidden="false" customHeight="false" outlineLevel="0" collapsed="false">
      <c r="A639" s="378" t="n">
        <v>621</v>
      </c>
      <c r="B639" s="332" t="s">
        <v>846</v>
      </c>
      <c r="C639" s="385" t="s">
        <v>304</v>
      </c>
      <c r="D639" s="386" t="s">
        <v>784</v>
      </c>
      <c r="E639" s="386" t="s">
        <v>784</v>
      </c>
      <c r="F639" s="386" t="s">
        <v>1208</v>
      </c>
      <c r="G639" s="386" t="s">
        <v>558</v>
      </c>
      <c r="H639" s="387" t="n">
        <v>95.408</v>
      </c>
      <c r="I639" s="405" t="n">
        <v>90.9</v>
      </c>
      <c r="J639" s="406" t="n">
        <v>90.9</v>
      </c>
    </row>
    <row r="640" customFormat="false" ht="12.75" hidden="false" customHeight="false" outlineLevel="0" collapsed="false">
      <c r="A640" s="378" t="n">
        <v>622</v>
      </c>
      <c r="B640" s="332" t="s">
        <v>805</v>
      </c>
      <c r="C640" s="385" t="s">
        <v>304</v>
      </c>
      <c r="D640" s="386" t="s">
        <v>681</v>
      </c>
      <c r="E640" s="386" t="s">
        <v>528</v>
      </c>
      <c r="F640" s="386"/>
      <c r="G640" s="386"/>
      <c r="H640" s="387" t="n">
        <f aca="false">H641+H647+H664+H658</f>
        <v>12546.45127</v>
      </c>
      <c r="I640" s="387" t="n">
        <f aca="false">I641+I647+I664+I658</f>
        <v>8330.67335</v>
      </c>
      <c r="J640" s="455" t="n">
        <f aca="false">J641+J647+J664+J658</f>
        <v>7296.51415</v>
      </c>
    </row>
    <row r="641" customFormat="false" ht="12.75" hidden="false" customHeight="false" outlineLevel="0" collapsed="false">
      <c r="A641" s="378" t="n">
        <v>623</v>
      </c>
      <c r="B641" s="465" t="s">
        <v>806</v>
      </c>
      <c r="C641" s="385" t="s">
        <v>304</v>
      </c>
      <c r="D641" s="398" t="s">
        <v>681</v>
      </c>
      <c r="E641" s="386" t="s">
        <v>68</v>
      </c>
      <c r="F641" s="398"/>
      <c r="G641" s="398"/>
      <c r="H641" s="399" t="n">
        <f aca="false">H642</f>
        <v>1911.9</v>
      </c>
      <c r="I641" s="405" t="n">
        <f aca="false">I642</f>
        <v>1911.9</v>
      </c>
      <c r="J641" s="406" t="n">
        <f aca="false">J642</f>
        <v>1911.9</v>
      </c>
    </row>
    <row r="642" customFormat="false" ht="25.5" hidden="false" customHeight="false" outlineLevel="0" collapsed="false">
      <c r="A642" s="378" t="n">
        <v>624</v>
      </c>
      <c r="B642" s="412" t="s">
        <v>1209</v>
      </c>
      <c r="C642" s="385" t="s">
        <v>304</v>
      </c>
      <c r="D642" s="398" t="s">
        <v>681</v>
      </c>
      <c r="E642" s="386" t="s">
        <v>68</v>
      </c>
      <c r="F642" s="398" t="s">
        <v>1210</v>
      </c>
      <c r="G642" s="398"/>
      <c r="H642" s="399" t="n">
        <f aca="false">H643</f>
        <v>1911.9</v>
      </c>
      <c r="I642" s="405" t="n">
        <f aca="false">I643</f>
        <v>1911.9</v>
      </c>
      <c r="J642" s="406" t="n">
        <f aca="false">J643</f>
        <v>1911.9</v>
      </c>
    </row>
    <row r="643" customFormat="false" ht="25.5" hidden="false" customHeight="false" outlineLevel="0" collapsed="false">
      <c r="A643" s="378" t="n">
        <v>625</v>
      </c>
      <c r="B643" s="465" t="s">
        <v>1211</v>
      </c>
      <c r="C643" s="385" t="s">
        <v>304</v>
      </c>
      <c r="D643" s="398" t="s">
        <v>681</v>
      </c>
      <c r="E643" s="386" t="s">
        <v>68</v>
      </c>
      <c r="F643" s="398" t="s">
        <v>1212</v>
      </c>
      <c r="G643" s="398"/>
      <c r="H643" s="399" t="n">
        <f aca="false">H644</f>
        <v>1911.9</v>
      </c>
      <c r="I643" s="405" t="n">
        <f aca="false">I644</f>
        <v>1911.9</v>
      </c>
      <c r="J643" s="406" t="n">
        <f aca="false">J644</f>
        <v>1911.9</v>
      </c>
    </row>
    <row r="644" customFormat="false" ht="63.75" hidden="false" customHeight="false" outlineLevel="0" collapsed="false">
      <c r="A644" s="378" t="n">
        <v>626</v>
      </c>
      <c r="B644" s="412" t="s">
        <v>1213</v>
      </c>
      <c r="C644" s="385" t="s">
        <v>304</v>
      </c>
      <c r="D644" s="398" t="n">
        <v>10</v>
      </c>
      <c r="E644" s="386" t="s">
        <v>68</v>
      </c>
      <c r="F644" s="398" t="s">
        <v>1214</v>
      </c>
      <c r="G644" s="398"/>
      <c r="H644" s="399" t="n">
        <f aca="false">H645</f>
        <v>1911.9</v>
      </c>
      <c r="I644" s="405" t="n">
        <f aca="false">I645</f>
        <v>1911.9</v>
      </c>
      <c r="J644" s="406" t="n">
        <f aca="false">J645</f>
        <v>1911.9</v>
      </c>
    </row>
    <row r="645" customFormat="false" ht="12.75" hidden="false" customHeight="false" outlineLevel="0" collapsed="false">
      <c r="A645" s="378" t="n">
        <v>627</v>
      </c>
      <c r="B645" s="412" t="s">
        <v>886</v>
      </c>
      <c r="C645" s="385" t="s">
        <v>304</v>
      </c>
      <c r="D645" s="398" t="n">
        <v>10</v>
      </c>
      <c r="E645" s="386" t="s">
        <v>68</v>
      </c>
      <c r="F645" s="398" t="s">
        <v>1214</v>
      </c>
      <c r="G645" s="398" t="s">
        <v>707</v>
      </c>
      <c r="H645" s="399" t="n">
        <f aca="false">H646</f>
        <v>1911.9</v>
      </c>
      <c r="I645" s="405" t="n">
        <f aca="false">I646</f>
        <v>1911.9</v>
      </c>
      <c r="J645" s="406" t="n">
        <f aca="false">J646</f>
        <v>1911.9</v>
      </c>
    </row>
    <row r="646" customFormat="false" ht="12.75" hidden="false" customHeight="false" outlineLevel="0" collapsed="false">
      <c r="A646" s="378" t="n">
        <v>628</v>
      </c>
      <c r="B646" s="412" t="s">
        <v>1215</v>
      </c>
      <c r="C646" s="385" t="s">
        <v>304</v>
      </c>
      <c r="D646" s="398" t="n">
        <v>10</v>
      </c>
      <c r="E646" s="386" t="s">
        <v>68</v>
      </c>
      <c r="F646" s="398" t="s">
        <v>1214</v>
      </c>
      <c r="G646" s="398" t="s">
        <v>1216</v>
      </c>
      <c r="H646" s="399" t="n">
        <v>1911.9</v>
      </c>
      <c r="I646" s="477" t="n">
        <v>1911.9</v>
      </c>
      <c r="J646" s="478" t="n">
        <v>1911.9</v>
      </c>
    </row>
    <row r="647" customFormat="false" ht="12.75" hidden="false" customHeight="false" outlineLevel="0" collapsed="false">
      <c r="A647" s="378" t="n">
        <v>629</v>
      </c>
      <c r="B647" s="332" t="s">
        <v>807</v>
      </c>
      <c r="C647" s="385" t="s">
        <v>304</v>
      </c>
      <c r="D647" s="386" t="s">
        <v>681</v>
      </c>
      <c r="E647" s="386" t="s">
        <v>551</v>
      </c>
      <c r="F647" s="386"/>
      <c r="G647" s="386"/>
      <c r="H647" s="387" t="n">
        <f aca="false">H648+H653</f>
        <v>4390.2</v>
      </c>
      <c r="I647" s="387" t="n">
        <f aca="false">I648+I653</f>
        <v>4292.96035</v>
      </c>
      <c r="J647" s="455" t="n">
        <f aca="false">J648+J653</f>
        <v>3258.80115</v>
      </c>
    </row>
    <row r="648" customFormat="false" ht="25.5" hidden="false" customHeight="false" outlineLevel="0" collapsed="false">
      <c r="A648" s="378" t="n">
        <v>630</v>
      </c>
      <c r="B648" s="332" t="s">
        <v>1080</v>
      </c>
      <c r="C648" s="385" t="s">
        <v>304</v>
      </c>
      <c r="D648" s="386" t="s">
        <v>681</v>
      </c>
      <c r="E648" s="386" t="s">
        <v>551</v>
      </c>
      <c r="F648" s="386" t="s">
        <v>1081</v>
      </c>
      <c r="G648" s="386"/>
      <c r="H648" s="387" t="n">
        <f aca="false">H649</f>
        <v>4195.2</v>
      </c>
      <c r="I648" s="405" t="n">
        <f aca="false">I649</f>
        <v>4292.96035</v>
      </c>
      <c r="J648" s="406" t="n">
        <f aca="false">J649</f>
        <v>3258.80115</v>
      </c>
    </row>
    <row r="649" customFormat="false" ht="38.25" hidden="false" customHeight="false" outlineLevel="0" collapsed="false">
      <c r="A649" s="378" t="n">
        <v>631</v>
      </c>
      <c r="B649" s="332" t="s">
        <v>1217</v>
      </c>
      <c r="C649" s="385" t="s">
        <v>304</v>
      </c>
      <c r="D649" s="386" t="s">
        <v>1218</v>
      </c>
      <c r="E649" s="386" t="s">
        <v>551</v>
      </c>
      <c r="F649" s="386" t="s">
        <v>1219</v>
      </c>
      <c r="G649" s="386"/>
      <c r="H649" s="387" t="n">
        <f aca="false">H650</f>
        <v>4195.2</v>
      </c>
      <c r="I649" s="405" t="n">
        <f aca="false">I650</f>
        <v>4292.96035</v>
      </c>
      <c r="J649" s="406" t="n">
        <f aca="false">J650</f>
        <v>3258.80115</v>
      </c>
    </row>
    <row r="650" customFormat="false" ht="89.25" hidden="false" customHeight="false" outlineLevel="0" collapsed="false">
      <c r="A650" s="378" t="n">
        <v>632</v>
      </c>
      <c r="B650" s="332" t="s">
        <v>1220</v>
      </c>
      <c r="C650" s="385" t="s">
        <v>304</v>
      </c>
      <c r="D650" s="386" t="s">
        <v>1218</v>
      </c>
      <c r="E650" s="386" t="s">
        <v>551</v>
      </c>
      <c r="F650" s="386" t="s">
        <v>1221</v>
      </c>
      <c r="G650" s="386"/>
      <c r="H650" s="387" t="n">
        <f aca="false">H651</f>
        <v>4195.2</v>
      </c>
      <c r="I650" s="405" t="n">
        <f aca="false">I651</f>
        <v>4292.96035</v>
      </c>
      <c r="J650" s="406" t="n">
        <f aca="false">J651</f>
        <v>3258.80115</v>
      </c>
    </row>
    <row r="651" customFormat="false" ht="12.75" hidden="false" customHeight="false" outlineLevel="0" collapsed="false">
      <c r="A651" s="378" t="n">
        <v>633</v>
      </c>
      <c r="B651" s="332" t="s">
        <v>886</v>
      </c>
      <c r="C651" s="385" t="s">
        <v>304</v>
      </c>
      <c r="D651" s="386" t="s">
        <v>1218</v>
      </c>
      <c r="E651" s="386" t="s">
        <v>551</v>
      </c>
      <c r="F651" s="386" t="s">
        <v>1221</v>
      </c>
      <c r="G651" s="386" t="s">
        <v>707</v>
      </c>
      <c r="H651" s="387" t="n">
        <f aca="false">H652</f>
        <v>4195.2</v>
      </c>
      <c r="I651" s="405" t="n">
        <f aca="false">I652</f>
        <v>4292.96035</v>
      </c>
      <c r="J651" s="406" t="n">
        <f aca="false">J652</f>
        <v>3258.80115</v>
      </c>
    </row>
    <row r="652" customFormat="false" ht="25.5" hidden="false" customHeight="false" outlineLevel="0" collapsed="false">
      <c r="A652" s="378" t="n">
        <v>634</v>
      </c>
      <c r="B652" s="332" t="s">
        <v>887</v>
      </c>
      <c r="C652" s="385" t="s">
        <v>304</v>
      </c>
      <c r="D652" s="386" t="s">
        <v>1218</v>
      </c>
      <c r="E652" s="386" t="s">
        <v>551</v>
      </c>
      <c r="F652" s="386" t="s">
        <v>1221</v>
      </c>
      <c r="G652" s="386" t="s">
        <v>888</v>
      </c>
      <c r="H652" s="387" t="n">
        <f aca="false">3124.224+1070.976</f>
        <v>4195.2</v>
      </c>
      <c r="I652" s="405" t="n">
        <f aca="false">3221.98435+1070.976</f>
        <v>4292.96035</v>
      </c>
      <c r="J652" s="406" t="n">
        <v>3258.80115</v>
      </c>
    </row>
    <row r="653" customFormat="false" ht="12.75" hidden="false" customHeight="false" outlineLevel="0" collapsed="false">
      <c r="A653" s="378" t="n">
        <v>635</v>
      </c>
      <c r="B653" s="332" t="s">
        <v>837</v>
      </c>
      <c r="C653" s="385" t="s">
        <v>304</v>
      </c>
      <c r="D653" s="386" t="s">
        <v>1218</v>
      </c>
      <c r="E653" s="386" t="s">
        <v>551</v>
      </c>
      <c r="F653" s="386" t="s">
        <v>838</v>
      </c>
      <c r="G653" s="386"/>
      <c r="H653" s="387" t="n">
        <f aca="false">H654</f>
        <v>195</v>
      </c>
      <c r="I653" s="405" t="n">
        <f aca="false">I654</f>
        <v>0</v>
      </c>
      <c r="J653" s="406" t="n">
        <f aca="false">J654</f>
        <v>0</v>
      </c>
    </row>
    <row r="654" customFormat="false" ht="12.75" hidden="false" customHeight="false" outlineLevel="0" collapsed="false">
      <c r="A654" s="378" t="n">
        <v>636</v>
      </c>
      <c r="B654" s="332" t="s">
        <v>868</v>
      </c>
      <c r="C654" s="385" t="s">
        <v>304</v>
      </c>
      <c r="D654" s="386" t="s">
        <v>1218</v>
      </c>
      <c r="E654" s="386" t="s">
        <v>551</v>
      </c>
      <c r="F654" s="386" t="s">
        <v>869</v>
      </c>
      <c r="G654" s="386"/>
      <c r="H654" s="387" t="n">
        <f aca="false">H655</f>
        <v>195</v>
      </c>
      <c r="I654" s="405" t="n">
        <f aca="false">I655</f>
        <v>0</v>
      </c>
      <c r="J654" s="406" t="n">
        <f aca="false">J655</f>
        <v>0</v>
      </c>
    </row>
    <row r="655" customFormat="false" ht="25.5" hidden="false" customHeight="false" outlineLevel="0" collapsed="false">
      <c r="A655" s="378" t="n">
        <v>637</v>
      </c>
      <c r="B655" s="332" t="s">
        <v>874</v>
      </c>
      <c r="C655" s="385" t="s">
        <v>304</v>
      </c>
      <c r="D655" s="386" t="s">
        <v>1218</v>
      </c>
      <c r="E655" s="386" t="s">
        <v>551</v>
      </c>
      <c r="F655" s="386" t="s">
        <v>875</v>
      </c>
      <c r="G655" s="386"/>
      <c r="H655" s="387" t="n">
        <f aca="false">H656</f>
        <v>195</v>
      </c>
      <c r="I655" s="405" t="n">
        <f aca="false">I656</f>
        <v>0</v>
      </c>
      <c r="J655" s="406" t="n">
        <f aca="false">J656</f>
        <v>0</v>
      </c>
    </row>
    <row r="656" customFormat="false" ht="12.75" hidden="false" customHeight="false" outlineLevel="0" collapsed="false">
      <c r="A656" s="378" t="n">
        <v>638</v>
      </c>
      <c r="B656" s="412" t="s">
        <v>886</v>
      </c>
      <c r="C656" s="385" t="s">
        <v>304</v>
      </c>
      <c r="D656" s="386" t="s">
        <v>1218</v>
      </c>
      <c r="E656" s="386" t="s">
        <v>551</v>
      </c>
      <c r="F656" s="386" t="s">
        <v>875</v>
      </c>
      <c r="G656" s="398" t="s">
        <v>707</v>
      </c>
      <c r="H656" s="387" t="n">
        <f aca="false">H657</f>
        <v>195</v>
      </c>
      <c r="I656" s="405" t="n">
        <f aca="false">I657</f>
        <v>0</v>
      </c>
      <c r="J656" s="406" t="n">
        <f aca="false">J657</f>
        <v>0</v>
      </c>
    </row>
    <row r="657" customFormat="false" ht="12.75" hidden="false" customHeight="false" outlineLevel="0" collapsed="false">
      <c r="A657" s="378" t="n">
        <v>639</v>
      </c>
      <c r="B657" s="412" t="s">
        <v>1215</v>
      </c>
      <c r="C657" s="385" t="s">
        <v>304</v>
      </c>
      <c r="D657" s="386" t="s">
        <v>1218</v>
      </c>
      <c r="E657" s="386" t="s">
        <v>551</v>
      </c>
      <c r="F657" s="386" t="s">
        <v>875</v>
      </c>
      <c r="G657" s="398" t="s">
        <v>1216</v>
      </c>
      <c r="H657" s="387" t="n">
        <v>195</v>
      </c>
      <c r="I657" s="405" t="n">
        <v>0</v>
      </c>
      <c r="J657" s="406" t="n">
        <v>0</v>
      </c>
    </row>
    <row r="658" customFormat="false" ht="12.75" hidden="false" customHeight="false" outlineLevel="0" collapsed="false">
      <c r="A658" s="378" t="n">
        <v>640</v>
      </c>
      <c r="B658" s="474" t="s">
        <v>808</v>
      </c>
      <c r="C658" s="467" t="s">
        <v>304</v>
      </c>
      <c r="D658" s="468" t="s">
        <v>681</v>
      </c>
      <c r="E658" s="468" t="s">
        <v>582</v>
      </c>
      <c r="F658" s="468"/>
      <c r="G658" s="468"/>
      <c r="H658" s="464" t="n">
        <f aca="false">H659</f>
        <v>4275</v>
      </c>
      <c r="I658" s="464" t="n">
        <f aca="false">I659</f>
        <v>0</v>
      </c>
      <c r="J658" s="475" t="n">
        <f aca="false">J659</f>
        <v>0</v>
      </c>
    </row>
    <row r="659" customFormat="false" ht="25.5" hidden="false" customHeight="false" outlineLevel="0" collapsed="false">
      <c r="A659" s="378" t="n">
        <v>641</v>
      </c>
      <c r="B659" s="474" t="s">
        <v>1222</v>
      </c>
      <c r="C659" s="467" t="s">
        <v>304</v>
      </c>
      <c r="D659" s="468" t="s">
        <v>681</v>
      </c>
      <c r="E659" s="468" t="s">
        <v>582</v>
      </c>
      <c r="F659" s="468" t="s">
        <v>1223</v>
      </c>
      <c r="G659" s="468"/>
      <c r="H659" s="464" t="n">
        <f aca="false">H660</f>
        <v>4275</v>
      </c>
      <c r="I659" s="469" t="n">
        <f aca="false">I660</f>
        <v>0</v>
      </c>
      <c r="J659" s="470" t="n">
        <f aca="false">J660</f>
        <v>0</v>
      </c>
    </row>
    <row r="660" customFormat="false" ht="25.5" hidden="false" customHeight="false" outlineLevel="0" collapsed="false">
      <c r="A660" s="378" t="n">
        <v>642</v>
      </c>
      <c r="B660" s="474" t="s">
        <v>1224</v>
      </c>
      <c r="C660" s="467" t="s">
        <v>304</v>
      </c>
      <c r="D660" s="468" t="s">
        <v>681</v>
      </c>
      <c r="E660" s="468" t="s">
        <v>582</v>
      </c>
      <c r="F660" s="468" t="s">
        <v>1225</v>
      </c>
      <c r="G660" s="468"/>
      <c r="H660" s="464" t="n">
        <f aca="false">H661</f>
        <v>4275</v>
      </c>
      <c r="I660" s="469" t="n">
        <f aca="false">I661</f>
        <v>0</v>
      </c>
      <c r="J660" s="470" t="n">
        <f aca="false">J661</f>
        <v>0</v>
      </c>
    </row>
    <row r="661" customFormat="false" ht="102" hidden="false" customHeight="false" outlineLevel="0" collapsed="false">
      <c r="A661" s="378" t="n">
        <v>643</v>
      </c>
      <c r="B661" s="474" t="s">
        <v>1226</v>
      </c>
      <c r="C661" s="467" t="s">
        <v>304</v>
      </c>
      <c r="D661" s="468" t="s">
        <v>681</v>
      </c>
      <c r="E661" s="468" t="s">
        <v>582</v>
      </c>
      <c r="F661" s="468" t="s">
        <v>1227</v>
      </c>
      <c r="G661" s="468"/>
      <c r="H661" s="464" t="n">
        <f aca="false">H662</f>
        <v>4275</v>
      </c>
      <c r="I661" s="469" t="n">
        <f aca="false">I662</f>
        <v>0</v>
      </c>
      <c r="J661" s="470" t="n">
        <f aca="false">J662</f>
        <v>0</v>
      </c>
    </row>
    <row r="662" customFormat="false" ht="25.5" hidden="false" customHeight="false" outlineLevel="0" collapsed="false">
      <c r="A662" s="378" t="n">
        <v>644</v>
      </c>
      <c r="B662" s="479" t="s">
        <v>1228</v>
      </c>
      <c r="C662" s="467" t="s">
        <v>304</v>
      </c>
      <c r="D662" s="468" t="s">
        <v>681</v>
      </c>
      <c r="E662" s="468" t="s">
        <v>582</v>
      </c>
      <c r="F662" s="468" t="s">
        <v>1227</v>
      </c>
      <c r="G662" s="473" t="s">
        <v>1229</v>
      </c>
      <c r="H662" s="464" t="n">
        <f aca="false">H663</f>
        <v>4275</v>
      </c>
      <c r="I662" s="469" t="n">
        <f aca="false">I663</f>
        <v>0</v>
      </c>
      <c r="J662" s="470" t="n">
        <f aca="false">J663</f>
        <v>0</v>
      </c>
    </row>
    <row r="663" customFormat="false" ht="12.75" hidden="false" customHeight="false" outlineLevel="0" collapsed="false">
      <c r="A663" s="378" t="n">
        <v>645</v>
      </c>
      <c r="B663" s="479" t="s">
        <v>1230</v>
      </c>
      <c r="C663" s="467" t="s">
        <v>304</v>
      </c>
      <c r="D663" s="468" t="s">
        <v>681</v>
      </c>
      <c r="E663" s="468" t="s">
        <v>582</v>
      </c>
      <c r="F663" s="468" t="s">
        <v>1227</v>
      </c>
      <c r="G663" s="473" t="s">
        <v>313</v>
      </c>
      <c r="H663" s="464" t="n">
        <v>4275</v>
      </c>
      <c r="I663" s="469" t="n">
        <v>0</v>
      </c>
      <c r="J663" s="470" t="n">
        <v>0</v>
      </c>
    </row>
    <row r="664" customFormat="false" ht="12.75" hidden="false" customHeight="false" outlineLevel="0" collapsed="false">
      <c r="A664" s="378" t="n">
        <v>646</v>
      </c>
      <c r="B664" s="332" t="s">
        <v>809</v>
      </c>
      <c r="C664" s="385" t="s">
        <v>304</v>
      </c>
      <c r="D664" s="386" t="s">
        <v>681</v>
      </c>
      <c r="E664" s="386" t="s">
        <v>585</v>
      </c>
      <c r="F664" s="386"/>
      <c r="G664" s="386"/>
      <c r="H664" s="387" t="n">
        <f aca="false">H665+H680</f>
        <v>1969.35127</v>
      </c>
      <c r="I664" s="387" t="n">
        <f aca="false">I665+I680</f>
        <v>2125.813</v>
      </c>
      <c r="J664" s="455" t="n">
        <f aca="false">J665+J680</f>
        <v>2125.813</v>
      </c>
    </row>
    <row r="665" customFormat="false" ht="25.5" hidden="false" customHeight="false" outlineLevel="0" collapsed="false">
      <c r="A665" s="378" t="n">
        <v>647</v>
      </c>
      <c r="B665" s="412" t="s">
        <v>1231</v>
      </c>
      <c r="C665" s="385" t="s">
        <v>304</v>
      </c>
      <c r="D665" s="386" t="s">
        <v>681</v>
      </c>
      <c r="E665" s="386" t="s">
        <v>585</v>
      </c>
      <c r="F665" s="386" t="s">
        <v>1210</v>
      </c>
      <c r="G665" s="386"/>
      <c r="H665" s="387" t="n">
        <f aca="false">H666+H673</f>
        <v>959.75127</v>
      </c>
      <c r="I665" s="387" t="n">
        <f aca="false">I666+I673</f>
        <v>1116.213</v>
      </c>
      <c r="J665" s="455" t="n">
        <f aca="false">J666+J673</f>
        <v>1116.213</v>
      </c>
    </row>
    <row r="666" customFormat="false" ht="25.5" hidden="false" customHeight="false" outlineLevel="0" collapsed="false">
      <c r="A666" s="378" t="n">
        <v>648</v>
      </c>
      <c r="B666" s="412" t="s">
        <v>1232</v>
      </c>
      <c r="C666" s="385" t="s">
        <v>304</v>
      </c>
      <c r="D666" s="386" t="s">
        <v>681</v>
      </c>
      <c r="E666" s="386" t="s">
        <v>585</v>
      </c>
      <c r="F666" s="386" t="s">
        <v>1212</v>
      </c>
      <c r="G666" s="386"/>
      <c r="H666" s="387" t="n">
        <f aca="false">H667</f>
        <v>369.47927</v>
      </c>
      <c r="I666" s="405" t="n">
        <f aca="false">I667</f>
        <v>525.941</v>
      </c>
      <c r="J666" s="406" t="n">
        <f aca="false">J667</f>
        <v>525.941</v>
      </c>
    </row>
    <row r="667" customFormat="false" ht="89.25" hidden="false" customHeight="false" outlineLevel="0" collapsed="false">
      <c r="A667" s="378" t="n">
        <v>649</v>
      </c>
      <c r="B667" s="412" t="s">
        <v>1233</v>
      </c>
      <c r="C667" s="385" t="s">
        <v>304</v>
      </c>
      <c r="D667" s="386" t="s">
        <v>681</v>
      </c>
      <c r="E667" s="386" t="s">
        <v>585</v>
      </c>
      <c r="F667" s="398" t="s">
        <v>1234</v>
      </c>
      <c r="G667" s="398"/>
      <c r="H667" s="399" t="n">
        <f aca="false">H668+H670</f>
        <v>369.47927</v>
      </c>
      <c r="I667" s="477" t="n">
        <f aca="false">I668+I670</f>
        <v>525.941</v>
      </c>
      <c r="J667" s="478" t="n">
        <f aca="false">J668+J670</f>
        <v>525.941</v>
      </c>
    </row>
    <row r="668" customFormat="false" ht="25.5" hidden="false" customHeight="false" outlineLevel="0" collapsed="false">
      <c r="A668" s="378" t="n">
        <v>650</v>
      </c>
      <c r="B668" s="391" t="s">
        <v>845</v>
      </c>
      <c r="C668" s="385" t="s">
        <v>304</v>
      </c>
      <c r="D668" s="386" t="s">
        <v>681</v>
      </c>
      <c r="E668" s="386" t="s">
        <v>585</v>
      </c>
      <c r="F668" s="398" t="s">
        <v>1234</v>
      </c>
      <c r="G668" s="398" t="s">
        <v>672</v>
      </c>
      <c r="H668" s="399" t="n">
        <f aca="false">H669</f>
        <v>88.45327</v>
      </c>
      <c r="I668" s="477" t="n">
        <f aca="false">I669</f>
        <v>244.915</v>
      </c>
      <c r="J668" s="478" t="n">
        <f aca="false">J669</f>
        <v>244.915</v>
      </c>
    </row>
    <row r="669" customFormat="false" ht="25.5" hidden="false" customHeight="false" outlineLevel="0" collapsed="false">
      <c r="A669" s="378" t="n">
        <v>651</v>
      </c>
      <c r="B669" s="332" t="s">
        <v>846</v>
      </c>
      <c r="C669" s="385" t="s">
        <v>304</v>
      </c>
      <c r="D669" s="386" t="s">
        <v>681</v>
      </c>
      <c r="E669" s="386" t="s">
        <v>585</v>
      </c>
      <c r="F669" s="398" t="s">
        <v>1234</v>
      </c>
      <c r="G669" s="398" t="s">
        <v>558</v>
      </c>
      <c r="H669" s="399" t="n">
        <v>88.45327</v>
      </c>
      <c r="I669" s="477" t="n">
        <v>244.915</v>
      </c>
      <c r="J669" s="478" t="n">
        <v>244.915</v>
      </c>
    </row>
    <row r="670" customFormat="false" ht="12.75" hidden="false" customHeight="false" outlineLevel="0" collapsed="false">
      <c r="A670" s="378" t="n">
        <v>652</v>
      </c>
      <c r="B670" s="412" t="s">
        <v>886</v>
      </c>
      <c r="C670" s="385" t="s">
        <v>304</v>
      </c>
      <c r="D670" s="386" t="s">
        <v>681</v>
      </c>
      <c r="E670" s="386" t="s">
        <v>585</v>
      </c>
      <c r="F670" s="398" t="s">
        <v>1234</v>
      </c>
      <c r="G670" s="398" t="s">
        <v>707</v>
      </c>
      <c r="H670" s="399" t="n">
        <f aca="false">H672+H671</f>
        <v>281.026</v>
      </c>
      <c r="I670" s="477" t="n">
        <f aca="false">I672+I671</f>
        <v>281.026</v>
      </c>
      <c r="J670" s="478" t="n">
        <f aca="false">J672+J671</f>
        <v>281.026</v>
      </c>
    </row>
    <row r="671" customFormat="false" ht="12.75" hidden="false" customHeight="false" outlineLevel="0" collapsed="false">
      <c r="A671" s="378" t="n">
        <v>653</v>
      </c>
      <c r="B671" s="412" t="s">
        <v>1215</v>
      </c>
      <c r="C671" s="385" t="s">
        <v>304</v>
      </c>
      <c r="D671" s="386" t="s">
        <v>681</v>
      </c>
      <c r="E671" s="386" t="s">
        <v>585</v>
      </c>
      <c r="F671" s="398" t="s">
        <v>1234</v>
      </c>
      <c r="G671" s="398" t="s">
        <v>1216</v>
      </c>
      <c r="H671" s="399" t="n">
        <v>281.026</v>
      </c>
      <c r="I671" s="477" t="n">
        <v>281.026</v>
      </c>
      <c r="J671" s="478" t="n">
        <v>281.026</v>
      </c>
    </row>
    <row r="672" customFormat="false" ht="25.5" hidden="false" customHeight="false" outlineLevel="0" collapsed="false">
      <c r="A672" s="378" t="n">
        <v>654</v>
      </c>
      <c r="B672" s="332" t="s">
        <v>887</v>
      </c>
      <c r="C672" s="385" t="s">
        <v>304</v>
      </c>
      <c r="D672" s="386" t="s">
        <v>681</v>
      </c>
      <c r="E672" s="386" t="s">
        <v>585</v>
      </c>
      <c r="F672" s="398" t="s">
        <v>1234</v>
      </c>
      <c r="G672" s="398" t="s">
        <v>888</v>
      </c>
      <c r="H672" s="399" t="n">
        <v>0</v>
      </c>
      <c r="I672" s="477" t="n">
        <v>0</v>
      </c>
      <c r="J672" s="478" t="n">
        <v>0</v>
      </c>
    </row>
    <row r="673" customFormat="false" ht="12.75" hidden="false" customHeight="false" outlineLevel="0" collapsed="false">
      <c r="A673" s="378" t="n">
        <v>655</v>
      </c>
      <c r="B673" s="480" t="s">
        <v>1235</v>
      </c>
      <c r="C673" s="385" t="s">
        <v>304</v>
      </c>
      <c r="D673" s="386" t="s">
        <v>681</v>
      </c>
      <c r="E673" s="386" t="s">
        <v>585</v>
      </c>
      <c r="F673" s="398" t="s">
        <v>1236</v>
      </c>
      <c r="G673" s="398"/>
      <c r="H673" s="399" t="n">
        <f aca="false">H674</f>
        <v>590.272</v>
      </c>
      <c r="I673" s="477" t="n">
        <f aca="false">I674</f>
        <v>590.272</v>
      </c>
      <c r="J673" s="478" t="n">
        <f aca="false">J674</f>
        <v>590.272</v>
      </c>
    </row>
    <row r="674" customFormat="false" ht="51" hidden="false" customHeight="false" outlineLevel="0" collapsed="false">
      <c r="A674" s="378" t="n">
        <v>656</v>
      </c>
      <c r="B674" s="412" t="s">
        <v>1237</v>
      </c>
      <c r="C674" s="385" t="s">
        <v>304</v>
      </c>
      <c r="D674" s="386" t="s">
        <v>681</v>
      </c>
      <c r="E674" s="386" t="s">
        <v>585</v>
      </c>
      <c r="F674" s="398" t="s">
        <v>1238</v>
      </c>
      <c r="G674" s="398"/>
      <c r="H674" s="399" t="n">
        <f aca="false">H677+H675</f>
        <v>590.272</v>
      </c>
      <c r="I674" s="477" t="n">
        <f aca="false">I677+I675</f>
        <v>590.272</v>
      </c>
      <c r="J674" s="478" t="n">
        <f aca="false">J677+J675</f>
        <v>590.272</v>
      </c>
    </row>
    <row r="675" customFormat="false" ht="25.5" hidden="false" customHeight="false" outlineLevel="0" collapsed="false">
      <c r="A675" s="378" t="n">
        <v>657</v>
      </c>
      <c r="B675" s="391" t="s">
        <v>845</v>
      </c>
      <c r="C675" s="385" t="s">
        <v>304</v>
      </c>
      <c r="D675" s="386" t="s">
        <v>681</v>
      </c>
      <c r="E675" s="386" t="s">
        <v>585</v>
      </c>
      <c r="F675" s="398" t="s">
        <v>1238</v>
      </c>
      <c r="G675" s="398" t="s">
        <v>672</v>
      </c>
      <c r="H675" s="399" t="n">
        <f aca="false">H676</f>
        <v>3.6</v>
      </c>
      <c r="I675" s="477" t="n">
        <f aca="false">I676</f>
        <v>3.6</v>
      </c>
      <c r="J675" s="478" t="n">
        <f aca="false">J676</f>
        <v>3.6</v>
      </c>
    </row>
    <row r="676" customFormat="false" ht="25.5" hidden="false" customHeight="false" outlineLevel="0" collapsed="false">
      <c r="A676" s="378" t="n">
        <v>658</v>
      </c>
      <c r="B676" s="332" t="s">
        <v>846</v>
      </c>
      <c r="C676" s="385" t="s">
        <v>304</v>
      </c>
      <c r="D676" s="386" t="s">
        <v>681</v>
      </c>
      <c r="E676" s="386" t="s">
        <v>585</v>
      </c>
      <c r="F676" s="398" t="s">
        <v>1238</v>
      </c>
      <c r="G676" s="398" t="s">
        <v>558</v>
      </c>
      <c r="H676" s="399" t="n">
        <v>3.6</v>
      </c>
      <c r="I676" s="477" t="n">
        <v>3.6</v>
      </c>
      <c r="J676" s="478" t="n">
        <v>3.6</v>
      </c>
    </row>
    <row r="677" customFormat="false" ht="12.75" hidden="false" customHeight="false" outlineLevel="0" collapsed="false">
      <c r="A677" s="378" t="n">
        <v>659</v>
      </c>
      <c r="B677" s="412" t="s">
        <v>886</v>
      </c>
      <c r="C677" s="385" t="s">
        <v>304</v>
      </c>
      <c r="D677" s="386" t="s">
        <v>681</v>
      </c>
      <c r="E677" s="386" t="s">
        <v>585</v>
      </c>
      <c r="F677" s="398" t="s">
        <v>1238</v>
      </c>
      <c r="G677" s="398" t="s">
        <v>707</v>
      </c>
      <c r="H677" s="399" t="n">
        <f aca="false">H679+H678</f>
        <v>586.672</v>
      </c>
      <c r="I677" s="477" t="n">
        <f aca="false">I679+I678</f>
        <v>586.672</v>
      </c>
      <c r="J677" s="478" t="n">
        <f aca="false">J679+J678</f>
        <v>586.672</v>
      </c>
    </row>
    <row r="678" customFormat="false" ht="12.75" hidden="false" customHeight="false" outlineLevel="0" collapsed="false">
      <c r="A678" s="378" t="n">
        <v>660</v>
      </c>
      <c r="B678" s="412" t="s">
        <v>1215</v>
      </c>
      <c r="C678" s="385" t="s">
        <v>304</v>
      </c>
      <c r="D678" s="386" t="s">
        <v>681</v>
      </c>
      <c r="E678" s="386" t="s">
        <v>585</v>
      </c>
      <c r="F678" s="398" t="s">
        <v>1238</v>
      </c>
      <c r="G678" s="398" t="s">
        <v>1216</v>
      </c>
      <c r="H678" s="399" t="n">
        <v>277.392</v>
      </c>
      <c r="I678" s="477" t="n">
        <v>277.392</v>
      </c>
      <c r="J678" s="478" t="n">
        <v>277.392</v>
      </c>
    </row>
    <row r="679" customFormat="false" ht="25.5" hidden="false" customHeight="false" outlineLevel="0" collapsed="false">
      <c r="A679" s="378" t="n">
        <v>661</v>
      </c>
      <c r="B679" s="332" t="s">
        <v>887</v>
      </c>
      <c r="C679" s="385" t="s">
        <v>304</v>
      </c>
      <c r="D679" s="386" t="s">
        <v>681</v>
      </c>
      <c r="E679" s="386" t="s">
        <v>585</v>
      </c>
      <c r="F679" s="398" t="s">
        <v>1238</v>
      </c>
      <c r="G679" s="398" t="s">
        <v>888</v>
      </c>
      <c r="H679" s="399" t="n">
        <f aca="false">268.67+60.71-247+226.9</f>
        <v>309.28</v>
      </c>
      <c r="I679" s="477" t="n">
        <f aca="false">268.67+60.71-247+226.9</f>
        <v>309.28</v>
      </c>
      <c r="J679" s="478" t="n">
        <f aca="false">268.67+60.71-247+226.9</f>
        <v>309.28</v>
      </c>
    </row>
    <row r="680" customFormat="false" ht="12.75" hidden="false" customHeight="false" outlineLevel="0" collapsed="false">
      <c r="A680" s="378" t="n">
        <v>662</v>
      </c>
      <c r="B680" s="412" t="s">
        <v>837</v>
      </c>
      <c r="C680" s="385" t="s">
        <v>304</v>
      </c>
      <c r="D680" s="386" t="s">
        <v>681</v>
      </c>
      <c r="E680" s="386" t="s">
        <v>585</v>
      </c>
      <c r="F680" s="386" t="s">
        <v>838</v>
      </c>
      <c r="G680" s="386"/>
      <c r="H680" s="387" t="n">
        <f aca="false">H681</f>
        <v>1009.6</v>
      </c>
      <c r="I680" s="387" t="n">
        <f aca="false">I681</f>
        <v>1009.6</v>
      </c>
      <c r="J680" s="455" t="n">
        <f aca="false">J681</f>
        <v>1009.6</v>
      </c>
    </row>
    <row r="681" customFormat="false" ht="38.25" hidden="false" customHeight="false" outlineLevel="0" collapsed="false">
      <c r="A681" s="378" t="n">
        <v>663</v>
      </c>
      <c r="B681" s="412" t="s">
        <v>964</v>
      </c>
      <c r="C681" s="385" t="s">
        <v>304</v>
      </c>
      <c r="D681" s="386" t="s">
        <v>681</v>
      </c>
      <c r="E681" s="386" t="s">
        <v>585</v>
      </c>
      <c r="F681" s="386" t="s">
        <v>965</v>
      </c>
      <c r="G681" s="386"/>
      <c r="H681" s="387" t="n">
        <f aca="false">H682</f>
        <v>1009.6</v>
      </c>
      <c r="I681" s="405" t="n">
        <f aca="false">I682</f>
        <v>1009.6</v>
      </c>
      <c r="J681" s="406" t="n">
        <f aca="false">J682</f>
        <v>1009.6</v>
      </c>
    </row>
    <row r="682" customFormat="false" ht="63.75" hidden="false" customHeight="false" outlineLevel="0" collapsed="false">
      <c r="A682" s="378" t="n">
        <v>664</v>
      </c>
      <c r="B682" s="412" t="s">
        <v>1239</v>
      </c>
      <c r="C682" s="385" t="s">
        <v>304</v>
      </c>
      <c r="D682" s="386" t="s">
        <v>681</v>
      </c>
      <c r="E682" s="386" t="s">
        <v>585</v>
      </c>
      <c r="F682" s="398" t="s">
        <v>1240</v>
      </c>
      <c r="G682" s="398"/>
      <c r="H682" s="399" t="n">
        <f aca="false">H683+H685</f>
        <v>1009.6</v>
      </c>
      <c r="I682" s="477" t="n">
        <f aca="false">I683+I685</f>
        <v>1009.6</v>
      </c>
      <c r="J682" s="478" t="n">
        <f aca="false">J683+J685</f>
        <v>1009.6</v>
      </c>
    </row>
    <row r="683" customFormat="false" ht="51" hidden="false" customHeight="false" outlineLevel="0" collapsed="false">
      <c r="A683" s="378" t="n">
        <v>665</v>
      </c>
      <c r="B683" s="332" t="s">
        <v>961</v>
      </c>
      <c r="C683" s="385" t="s">
        <v>304</v>
      </c>
      <c r="D683" s="386" t="s">
        <v>681</v>
      </c>
      <c r="E683" s="386" t="s">
        <v>585</v>
      </c>
      <c r="F683" s="398" t="s">
        <v>1240</v>
      </c>
      <c r="G683" s="386" t="s">
        <v>550</v>
      </c>
      <c r="H683" s="387" t="n">
        <f aca="false">H684</f>
        <v>889.6</v>
      </c>
      <c r="I683" s="405" t="n">
        <f aca="false">I684</f>
        <v>889.6</v>
      </c>
      <c r="J683" s="406" t="n">
        <f aca="false">J684</f>
        <v>889.6</v>
      </c>
    </row>
    <row r="684" customFormat="false" ht="25.5" hidden="false" customHeight="false" outlineLevel="0" collapsed="false">
      <c r="A684" s="378" t="n">
        <v>666</v>
      </c>
      <c r="B684" s="332" t="s">
        <v>844</v>
      </c>
      <c r="C684" s="385" t="s">
        <v>304</v>
      </c>
      <c r="D684" s="386" t="s">
        <v>681</v>
      </c>
      <c r="E684" s="386" t="s">
        <v>585</v>
      </c>
      <c r="F684" s="398" t="s">
        <v>1240</v>
      </c>
      <c r="G684" s="386" t="s">
        <v>305</v>
      </c>
      <c r="H684" s="387" t="n">
        <v>889.6</v>
      </c>
      <c r="I684" s="405" t="n">
        <v>889.6</v>
      </c>
      <c r="J684" s="406" t="n">
        <v>889.6</v>
      </c>
    </row>
    <row r="685" customFormat="false" ht="25.5" hidden="false" customHeight="false" outlineLevel="0" collapsed="false">
      <c r="A685" s="378" t="n">
        <v>667</v>
      </c>
      <c r="B685" s="391" t="s">
        <v>845</v>
      </c>
      <c r="C685" s="385" t="s">
        <v>304</v>
      </c>
      <c r="D685" s="386" t="s">
        <v>681</v>
      </c>
      <c r="E685" s="386" t="s">
        <v>585</v>
      </c>
      <c r="F685" s="398" t="s">
        <v>1240</v>
      </c>
      <c r="G685" s="386" t="s">
        <v>672</v>
      </c>
      <c r="H685" s="387" t="n">
        <f aca="false">H686</f>
        <v>120</v>
      </c>
      <c r="I685" s="405" t="n">
        <f aca="false">I686</f>
        <v>120</v>
      </c>
      <c r="J685" s="406" t="n">
        <f aca="false">J686</f>
        <v>120</v>
      </c>
    </row>
    <row r="686" customFormat="false" ht="25.5" hidden="false" customHeight="false" outlineLevel="0" collapsed="false">
      <c r="A686" s="378" t="n">
        <v>668</v>
      </c>
      <c r="B686" s="332" t="s">
        <v>846</v>
      </c>
      <c r="C686" s="385" t="s">
        <v>304</v>
      </c>
      <c r="D686" s="386" t="s">
        <v>681</v>
      </c>
      <c r="E686" s="386" t="s">
        <v>585</v>
      </c>
      <c r="F686" s="398" t="s">
        <v>1240</v>
      </c>
      <c r="G686" s="386" t="s">
        <v>558</v>
      </c>
      <c r="H686" s="387" t="n">
        <v>120</v>
      </c>
      <c r="I686" s="405" t="n">
        <v>120</v>
      </c>
      <c r="J686" s="406" t="n">
        <v>120</v>
      </c>
    </row>
    <row r="687" customFormat="false" ht="12.75" hidden="false" customHeight="false" outlineLevel="0" collapsed="false">
      <c r="A687" s="378" t="n">
        <v>669</v>
      </c>
      <c r="B687" s="332" t="s">
        <v>810</v>
      </c>
      <c r="C687" s="385" t="s">
        <v>304</v>
      </c>
      <c r="D687" s="386" t="s">
        <v>85</v>
      </c>
      <c r="E687" s="386" t="s">
        <v>528</v>
      </c>
      <c r="F687" s="386"/>
      <c r="G687" s="386"/>
      <c r="H687" s="387" t="n">
        <f aca="false">H688+H705</f>
        <v>41864.242</v>
      </c>
      <c r="I687" s="405" t="n">
        <f aca="false">I688+I705</f>
        <v>17068.344</v>
      </c>
      <c r="J687" s="406" t="n">
        <f aca="false">J688+J705</f>
        <v>15797.244</v>
      </c>
    </row>
    <row r="688" customFormat="false" ht="12.75" hidden="false" customHeight="false" outlineLevel="0" collapsed="false">
      <c r="A688" s="378" t="n">
        <v>670</v>
      </c>
      <c r="B688" s="332" t="s">
        <v>811</v>
      </c>
      <c r="C688" s="385" t="s">
        <v>304</v>
      </c>
      <c r="D688" s="386" t="s">
        <v>85</v>
      </c>
      <c r="E688" s="386" t="s">
        <v>68</v>
      </c>
      <c r="F688" s="386"/>
      <c r="G688" s="386"/>
      <c r="H688" s="387" t="n">
        <f aca="false">H689</f>
        <v>15174.309</v>
      </c>
      <c r="I688" s="405" t="n">
        <f aca="false">I689</f>
        <v>12869.461</v>
      </c>
      <c r="J688" s="406" t="n">
        <f aca="false">J689</f>
        <v>12869.461</v>
      </c>
    </row>
    <row r="689" customFormat="false" ht="25.5" hidden="false" customHeight="false" outlineLevel="0" collapsed="false">
      <c r="A689" s="378" t="n">
        <v>671</v>
      </c>
      <c r="B689" s="332" t="s">
        <v>1241</v>
      </c>
      <c r="C689" s="385" t="s">
        <v>304</v>
      </c>
      <c r="D689" s="386" t="s">
        <v>85</v>
      </c>
      <c r="E689" s="386" t="s">
        <v>68</v>
      </c>
      <c r="F689" s="386" t="s">
        <v>1242</v>
      </c>
      <c r="G689" s="386"/>
      <c r="H689" s="387" t="n">
        <f aca="false">H691+H698</f>
        <v>15174.309</v>
      </c>
      <c r="I689" s="387" t="n">
        <f aca="false">I691+I698</f>
        <v>12869.461</v>
      </c>
      <c r="J689" s="455" t="n">
        <f aca="false">J691+J698</f>
        <v>12869.461</v>
      </c>
    </row>
    <row r="690" customFormat="false" ht="12.75" hidden="false" customHeight="false" outlineLevel="0" collapsed="false">
      <c r="A690" s="378" t="n">
        <v>672</v>
      </c>
      <c r="B690" s="332" t="s">
        <v>1243</v>
      </c>
      <c r="C690" s="385" t="s">
        <v>304</v>
      </c>
      <c r="D690" s="386" t="s">
        <v>85</v>
      </c>
      <c r="E690" s="386" t="s">
        <v>68</v>
      </c>
      <c r="F690" s="386" t="s">
        <v>1244</v>
      </c>
      <c r="G690" s="386"/>
      <c r="H690" s="387" t="n">
        <f aca="false">H691</f>
        <v>1922.675</v>
      </c>
      <c r="I690" s="387" t="n">
        <f aca="false">I691</f>
        <v>2070.175</v>
      </c>
      <c r="J690" s="455" t="n">
        <f aca="false">J691</f>
        <v>2070.175</v>
      </c>
    </row>
    <row r="691" customFormat="false" ht="51" hidden="false" customHeight="false" outlineLevel="0" collapsed="false">
      <c r="A691" s="378" t="n">
        <v>673</v>
      </c>
      <c r="B691" s="332" t="s">
        <v>1245</v>
      </c>
      <c r="C691" s="385" t="s">
        <v>304</v>
      </c>
      <c r="D691" s="386" t="s">
        <v>85</v>
      </c>
      <c r="E691" s="386" t="s">
        <v>68</v>
      </c>
      <c r="F691" s="386" t="s">
        <v>1246</v>
      </c>
      <c r="G691" s="386"/>
      <c r="H691" s="387" t="n">
        <f aca="false">H692+H695+H696</f>
        <v>1922.675</v>
      </c>
      <c r="I691" s="405" t="n">
        <f aca="false">I692+I695</f>
        <v>2070.175</v>
      </c>
      <c r="J691" s="406" t="n">
        <f aca="false">J692+J695</f>
        <v>2070.175</v>
      </c>
    </row>
    <row r="692" customFormat="false" ht="51" hidden="false" customHeight="false" outlineLevel="0" collapsed="false">
      <c r="A692" s="378" t="n">
        <v>674</v>
      </c>
      <c r="B692" s="391" t="s">
        <v>843</v>
      </c>
      <c r="C692" s="385" t="s">
        <v>304</v>
      </c>
      <c r="D692" s="386" t="s">
        <v>85</v>
      </c>
      <c r="E692" s="386" t="s">
        <v>68</v>
      </c>
      <c r="F692" s="386" t="s">
        <v>1246</v>
      </c>
      <c r="G692" s="386" t="s">
        <v>550</v>
      </c>
      <c r="H692" s="387" t="n">
        <f aca="false">H693</f>
        <v>1448.675</v>
      </c>
      <c r="I692" s="405" t="n">
        <f aca="false">I693</f>
        <v>1796.175</v>
      </c>
      <c r="J692" s="406" t="n">
        <f aca="false">J693</f>
        <v>1796.175</v>
      </c>
    </row>
    <row r="693" customFormat="false" ht="12.75" hidden="false" customHeight="false" outlineLevel="0" collapsed="false">
      <c r="A693" s="378" t="n">
        <v>675</v>
      </c>
      <c r="B693" s="332" t="s">
        <v>974</v>
      </c>
      <c r="C693" s="385" t="s">
        <v>304</v>
      </c>
      <c r="D693" s="386" t="s">
        <v>85</v>
      </c>
      <c r="E693" s="386" t="s">
        <v>68</v>
      </c>
      <c r="F693" s="386" t="s">
        <v>1246</v>
      </c>
      <c r="G693" s="386" t="s">
        <v>533</v>
      </c>
      <c r="H693" s="387" t="n">
        <f aca="false">1599.675-151</f>
        <v>1448.675</v>
      </c>
      <c r="I693" s="405" t="n">
        <v>1796.175</v>
      </c>
      <c r="J693" s="406" t="n">
        <v>1796.175</v>
      </c>
    </row>
    <row r="694" customFormat="false" ht="25.5" hidden="false" customHeight="false" outlineLevel="0" collapsed="false">
      <c r="A694" s="378" t="n">
        <v>676</v>
      </c>
      <c r="B694" s="391" t="s">
        <v>845</v>
      </c>
      <c r="C694" s="385" t="s">
        <v>304</v>
      </c>
      <c r="D694" s="386" t="s">
        <v>85</v>
      </c>
      <c r="E694" s="386" t="s">
        <v>68</v>
      </c>
      <c r="F694" s="386" t="s">
        <v>1246</v>
      </c>
      <c r="G694" s="386" t="s">
        <v>672</v>
      </c>
      <c r="H694" s="387" t="n">
        <f aca="false">H695</f>
        <v>230</v>
      </c>
      <c r="I694" s="405" t="n">
        <f aca="false">I695</f>
        <v>274</v>
      </c>
      <c r="J694" s="406" t="n">
        <f aca="false">J695</f>
        <v>274</v>
      </c>
    </row>
    <row r="695" customFormat="false" ht="25.5" hidden="false" customHeight="false" outlineLevel="0" collapsed="false">
      <c r="A695" s="378" t="n">
        <v>677</v>
      </c>
      <c r="B695" s="332" t="s">
        <v>846</v>
      </c>
      <c r="C695" s="385" t="s">
        <v>304</v>
      </c>
      <c r="D695" s="386" t="s">
        <v>85</v>
      </c>
      <c r="E695" s="386" t="s">
        <v>68</v>
      </c>
      <c r="F695" s="386" t="s">
        <v>1246</v>
      </c>
      <c r="G695" s="386" t="s">
        <v>558</v>
      </c>
      <c r="H695" s="387" t="n">
        <v>230</v>
      </c>
      <c r="I695" s="405" t="n">
        <v>274</v>
      </c>
      <c r="J695" s="406" t="n">
        <v>274</v>
      </c>
    </row>
    <row r="696" customFormat="false" ht="12.75" hidden="false" customHeight="false" outlineLevel="0" collapsed="false">
      <c r="A696" s="378" t="n">
        <v>678</v>
      </c>
      <c r="B696" s="412" t="s">
        <v>886</v>
      </c>
      <c r="C696" s="385" t="s">
        <v>304</v>
      </c>
      <c r="D696" s="386" t="s">
        <v>85</v>
      </c>
      <c r="E696" s="386" t="s">
        <v>68</v>
      </c>
      <c r="F696" s="386" t="s">
        <v>1246</v>
      </c>
      <c r="G696" s="398" t="s">
        <v>707</v>
      </c>
      <c r="H696" s="399" t="n">
        <f aca="false">H697</f>
        <v>244</v>
      </c>
      <c r="I696" s="405" t="n">
        <f aca="false">I697</f>
        <v>0</v>
      </c>
      <c r="J696" s="406" t="n">
        <f aca="false">J697</f>
        <v>0</v>
      </c>
    </row>
    <row r="697" customFormat="false" ht="12.75" hidden="false" customHeight="false" outlineLevel="0" collapsed="false">
      <c r="A697" s="378" t="n">
        <v>679</v>
      </c>
      <c r="B697" s="412" t="s">
        <v>1205</v>
      </c>
      <c r="C697" s="385" t="s">
        <v>304</v>
      </c>
      <c r="D697" s="386" t="s">
        <v>85</v>
      </c>
      <c r="E697" s="386" t="s">
        <v>68</v>
      </c>
      <c r="F697" s="386" t="s">
        <v>1246</v>
      </c>
      <c r="G697" s="398" t="s">
        <v>1206</v>
      </c>
      <c r="H697" s="399" t="n">
        <v>244</v>
      </c>
      <c r="I697" s="477" t="n">
        <v>0</v>
      </c>
      <c r="J697" s="478" t="n">
        <v>0</v>
      </c>
    </row>
    <row r="698" customFormat="false" ht="25.5" hidden="false" customHeight="false" outlineLevel="0" collapsed="false">
      <c r="A698" s="378" t="n">
        <v>680</v>
      </c>
      <c r="B698" s="332" t="s">
        <v>1247</v>
      </c>
      <c r="C698" s="385" t="s">
        <v>304</v>
      </c>
      <c r="D698" s="386" t="s">
        <v>85</v>
      </c>
      <c r="E698" s="386" t="s">
        <v>68</v>
      </c>
      <c r="F698" s="386" t="s">
        <v>1248</v>
      </c>
      <c r="G698" s="386"/>
      <c r="H698" s="387" t="n">
        <f aca="false">H699+H702</f>
        <v>13251.634</v>
      </c>
      <c r="I698" s="387" t="n">
        <f aca="false">I699+I702</f>
        <v>10799.286</v>
      </c>
      <c r="J698" s="455" t="n">
        <f aca="false">J699+J702</f>
        <v>10799.286</v>
      </c>
    </row>
    <row r="699" customFormat="false" ht="51" hidden="false" customHeight="false" outlineLevel="0" collapsed="false">
      <c r="A699" s="378" t="n">
        <v>681</v>
      </c>
      <c r="B699" s="332" t="s">
        <v>1249</v>
      </c>
      <c r="C699" s="385" t="s">
        <v>304</v>
      </c>
      <c r="D699" s="386" t="s">
        <v>85</v>
      </c>
      <c r="E699" s="386" t="s">
        <v>68</v>
      </c>
      <c r="F699" s="386" t="s">
        <v>1250</v>
      </c>
      <c r="G699" s="386"/>
      <c r="H699" s="387" t="n">
        <f aca="false">H701</f>
        <v>13025.986</v>
      </c>
      <c r="I699" s="405" t="n">
        <f aca="false">I701</f>
        <v>10799.286</v>
      </c>
      <c r="J699" s="406" t="n">
        <f aca="false">J701</f>
        <v>10799.286</v>
      </c>
    </row>
    <row r="700" customFormat="false" ht="25.5" hidden="false" customHeight="false" outlineLevel="0" collapsed="false">
      <c r="A700" s="378" t="n">
        <v>682</v>
      </c>
      <c r="B700" s="332" t="s">
        <v>981</v>
      </c>
      <c r="C700" s="385" t="s">
        <v>304</v>
      </c>
      <c r="D700" s="386" t="s">
        <v>85</v>
      </c>
      <c r="E700" s="386" t="s">
        <v>68</v>
      </c>
      <c r="F700" s="386" t="s">
        <v>1250</v>
      </c>
      <c r="G700" s="386" t="s">
        <v>982</v>
      </c>
      <c r="H700" s="387" t="n">
        <f aca="false">H701</f>
        <v>13025.986</v>
      </c>
      <c r="I700" s="405" t="n">
        <f aca="false">I701</f>
        <v>10799.286</v>
      </c>
      <c r="J700" s="406" t="n">
        <f aca="false">J701</f>
        <v>10799.286</v>
      </c>
    </row>
    <row r="701" customFormat="false" ht="12.75" hidden="false" customHeight="false" outlineLevel="0" collapsed="false">
      <c r="A701" s="378" t="n">
        <v>683</v>
      </c>
      <c r="B701" s="332" t="s">
        <v>1151</v>
      </c>
      <c r="C701" s="385" t="s">
        <v>304</v>
      </c>
      <c r="D701" s="386" t="s">
        <v>85</v>
      </c>
      <c r="E701" s="386" t="s">
        <v>68</v>
      </c>
      <c r="F701" s="386" t="s">
        <v>1250</v>
      </c>
      <c r="G701" s="386" t="s">
        <v>1152</v>
      </c>
      <c r="H701" s="387" t="n">
        <v>13025.986</v>
      </c>
      <c r="I701" s="405" t="n">
        <v>10799.286</v>
      </c>
      <c r="J701" s="406" t="n">
        <v>10799.286</v>
      </c>
    </row>
    <row r="702" customFormat="false" ht="51" hidden="false" customHeight="false" outlineLevel="0" collapsed="false">
      <c r="A702" s="378" t="n">
        <v>684</v>
      </c>
      <c r="B702" s="332" t="s">
        <v>1251</v>
      </c>
      <c r="C702" s="385" t="s">
        <v>304</v>
      </c>
      <c r="D702" s="386" t="s">
        <v>85</v>
      </c>
      <c r="E702" s="386" t="s">
        <v>68</v>
      </c>
      <c r="F702" s="386" t="s">
        <v>1252</v>
      </c>
      <c r="G702" s="386"/>
      <c r="H702" s="387" t="n">
        <f aca="false">H704</f>
        <v>225.648</v>
      </c>
      <c r="I702" s="405" t="n">
        <f aca="false">I704</f>
        <v>0</v>
      </c>
      <c r="J702" s="406" t="n">
        <f aca="false">J704</f>
        <v>0</v>
      </c>
    </row>
    <row r="703" customFormat="false" ht="25.5" hidden="false" customHeight="false" outlineLevel="0" collapsed="false">
      <c r="A703" s="378" t="n">
        <v>685</v>
      </c>
      <c r="B703" s="332" t="s">
        <v>981</v>
      </c>
      <c r="C703" s="385" t="s">
        <v>304</v>
      </c>
      <c r="D703" s="386" t="s">
        <v>85</v>
      </c>
      <c r="E703" s="386" t="s">
        <v>68</v>
      </c>
      <c r="F703" s="386" t="s">
        <v>1252</v>
      </c>
      <c r="G703" s="386" t="s">
        <v>982</v>
      </c>
      <c r="H703" s="387" t="n">
        <f aca="false">H704</f>
        <v>225.648</v>
      </c>
      <c r="I703" s="405" t="n">
        <f aca="false">I704</f>
        <v>0</v>
      </c>
      <c r="J703" s="406" t="n">
        <f aca="false">J704</f>
        <v>0</v>
      </c>
    </row>
    <row r="704" customFormat="false" ht="12.75" hidden="false" customHeight="false" outlineLevel="0" collapsed="false">
      <c r="A704" s="378" t="n">
        <v>686</v>
      </c>
      <c r="B704" s="332" t="s">
        <v>1151</v>
      </c>
      <c r="C704" s="385" t="s">
        <v>304</v>
      </c>
      <c r="D704" s="386" t="s">
        <v>85</v>
      </c>
      <c r="E704" s="386" t="s">
        <v>68</v>
      </c>
      <c r="F704" s="386" t="s">
        <v>1252</v>
      </c>
      <c r="G704" s="386" t="s">
        <v>1152</v>
      </c>
      <c r="H704" s="387" t="n">
        <v>225.648</v>
      </c>
      <c r="I704" s="405" t="n">
        <v>0</v>
      </c>
      <c r="J704" s="406" t="n">
        <v>0</v>
      </c>
    </row>
    <row r="705" customFormat="false" ht="12.75" hidden="false" customHeight="false" outlineLevel="0" collapsed="false">
      <c r="A705" s="378" t="n">
        <v>687</v>
      </c>
      <c r="B705" s="332" t="s">
        <v>812</v>
      </c>
      <c r="C705" s="385" t="s">
        <v>304</v>
      </c>
      <c r="D705" s="386" t="s">
        <v>85</v>
      </c>
      <c r="E705" s="386" t="s">
        <v>538</v>
      </c>
      <c r="F705" s="386"/>
      <c r="G705" s="386"/>
      <c r="H705" s="387" t="n">
        <f aca="false">H706</f>
        <v>26689.933</v>
      </c>
      <c r="I705" s="405" t="n">
        <f aca="false">I706</f>
        <v>4198.883</v>
      </c>
      <c r="J705" s="406" t="n">
        <f aca="false">J706</f>
        <v>2927.783</v>
      </c>
    </row>
    <row r="706" customFormat="false" ht="25.5" hidden="false" customHeight="false" outlineLevel="0" collapsed="false">
      <c r="A706" s="378" t="n">
        <v>688</v>
      </c>
      <c r="B706" s="332" t="s">
        <v>1241</v>
      </c>
      <c r="C706" s="385" t="s">
        <v>304</v>
      </c>
      <c r="D706" s="386" t="s">
        <v>85</v>
      </c>
      <c r="E706" s="386" t="s">
        <v>538</v>
      </c>
      <c r="F706" s="386" t="s">
        <v>1242</v>
      </c>
      <c r="G706" s="386"/>
      <c r="H706" s="387" t="n">
        <f aca="false">H707</f>
        <v>26689.933</v>
      </c>
      <c r="I706" s="405" t="n">
        <f aca="false">I707</f>
        <v>4198.883</v>
      </c>
      <c r="J706" s="406" t="n">
        <f aca="false">J707</f>
        <v>2927.783</v>
      </c>
    </row>
    <row r="707" customFormat="false" ht="25.5" hidden="false" customHeight="false" outlineLevel="0" collapsed="false">
      <c r="A707" s="378" t="n">
        <v>689</v>
      </c>
      <c r="B707" s="332" t="s">
        <v>1253</v>
      </c>
      <c r="C707" s="385" t="s">
        <v>304</v>
      </c>
      <c r="D707" s="386" t="s">
        <v>85</v>
      </c>
      <c r="E707" s="386" t="s">
        <v>538</v>
      </c>
      <c r="F707" s="386" t="s">
        <v>1254</v>
      </c>
      <c r="G707" s="386"/>
      <c r="H707" s="387" t="n">
        <f aca="false">H708+H711+H714+H717</f>
        <v>26689.933</v>
      </c>
      <c r="I707" s="387" t="n">
        <f aca="false">I708+I711+I714+I717</f>
        <v>4198.883</v>
      </c>
      <c r="J707" s="455" t="n">
        <f aca="false">J708+J711+J714+J717</f>
        <v>2927.783</v>
      </c>
    </row>
    <row r="708" customFormat="false" ht="51" hidden="false" customHeight="false" outlineLevel="0" collapsed="false">
      <c r="A708" s="378" t="n">
        <v>690</v>
      </c>
      <c r="B708" s="332" t="s">
        <v>1255</v>
      </c>
      <c r="C708" s="385" t="s">
        <v>304</v>
      </c>
      <c r="D708" s="386" t="s">
        <v>85</v>
      </c>
      <c r="E708" s="386" t="s">
        <v>538</v>
      </c>
      <c r="F708" s="386" t="s">
        <v>1256</v>
      </c>
      <c r="G708" s="386"/>
      <c r="H708" s="387" t="n">
        <f aca="false">H710</f>
        <v>3093.983</v>
      </c>
      <c r="I708" s="405" t="n">
        <f aca="false">I710</f>
        <v>2927.783</v>
      </c>
      <c r="J708" s="406" t="n">
        <f aca="false">J710</f>
        <v>2927.783</v>
      </c>
    </row>
    <row r="709" customFormat="false" ht="25.5" hidden="false" customHeight="false" outlineLevel="0" collapsed="false">
      <c r="A709" s="378" t="n">
        <v>691</v>
      </c>
      <c r="B709" s="332" t="s">
        <v>981</v>
      </c>
      <c r="C709" s="385" t="s">
        <v>304</v>
      </c>
      <c r="D709" s="386" t="s">
        <v>85</v>
      </c>
      <c r="E709" s="386" t="s">
        <v>538</v>
      </c>
      <c r="F709" s="386" t="s">
        <v>1256</v>
      </c>
      <c r="G709" s="386" t="s">
        <v>982</v>
      </c>
      <c r="H709" s="387" t="n">
        <f aca="false">H708</f>
        <v>3093.983</v>
      </c>
      <c r="I709" s="405" t="n">
        <f aca="false">I708</f>
        <v>2927.783</v>
      </c>
      <c r="J709" s="406" t="n">
        <f aca="false">J708</f>
        <v>2927.783</v>
      </c>
    </row>
    <row r="710" customFormat="false" ht="12.75" hidden="false" customHeight="false" outlineLevel="0" collapsed="false">
      <c r="A710" s="378" t="n">
        <v>692</v>
      </c>
      <c r="B710" s="332" t="s">
        <v>1257</v>
      </c>
      <c r="C710" s="385" t="s">
        <v>304</v>
      </c>
      <c r="D710" s="386" t="s">
        <v>85</v>
      </c>
      <c r="E710" s="386" t="s">
        <v>538</v>
      </c>
      <c r="F710" s="386" t="s">
        <v>1256</v>
      </c>
      <c r="G710" s="386" t="s">
        <v>1258</v>
      </c>
      <c r="H710" s="387" t="n">
        <f aca="false">2976.683+117.3</f>
        <v>3093.983</v>
      </c>
      <c r="I710" s="405" t="n">
        <v>2927.783</v>
      </c>
      <c r="J710" s="406" t="n">
        <v>2927.783</v>
      </c>
    </row>
    <row r="711" customFormat="false" ht="63.75" hidden="false" customHeight="false" outlineLevel="0" collapsed="false">
      <c r="A711" s="378" t="n">
        <v>693</v>
      </c>
      <c r="B711" s="332" t="s">
        <v>1259</v>
      </c>
      <c r="C711" s="385" t="s">
        <v>304</v>
      </c>
      <c r="D711" s="386" t="s">
        <v>85</v>
      </c>
      <c r="E711" s="386" t="s">
        <v>538</v>
      </c>
      <c r="F711" s="386" t="s">
        <v>1260</v>
      </c>
      <c r="G711" s="386"/>
      <c r="H711" s="387" t="n">
        <f aca="false">H713</f>
        <v>0</v>
      </c>
      <c r="I711" s="405" t="n">
        <f aca="false">I713</f>
        <v>1271.1</v>
      </c>
      <c r="J711" s="406" t="n">
        <f aca="false">J713</f>
        <v>0</v>
      </c>
    </row>
    <row r="712" customFormat="false" ht="25.5" hidden="false" customHeight="false" outlineLevel="0" collapsed="false">
      <c r="A712" s="378" t="n">
        <v>694</v>
      </c>
      <c r="B712" s="391" t="s">
        <v>845</v>
      </c>
      <c r="C712" s="385" t="s">
        <v>304</v>
      </c>
      <c r="D712" s="386" t="s">
        <v>85</v>
      </c>
      <c r="E712" s="386" t="s">
        <v>538</v>
      </c>
      <c r="F712" s="386" t="s">
        <v>1260</v>
      </c>
      <c r="G712" s="386" t="s">
        <v>672</v>
      </c>
      <c r="H712" s="387" t="n">
        <f aca="false">H711</f>
        <v>0</v>
      </c>
      <c r="I712" s="405" t="n">
        <f aca="false">I711</f>
        <v>1271.1</v>
      </c>
      <c r="J712" s="406" t="n">
        <f aca="false">J711</f>
        <v>0</v>
      </c>
    </row>
    <row r="713" customFormat="false" ht="25.5" hidden="false" customHeight="false" outlineLevel="0" collapsed="false">
      <c r="A713" s="378" t="n">
        <v>695</v>
      </c>
      <c r="B713" s="332" t="s">
        <v>846</v>
      </c>
      <c r="C713" s="385" t="s">
        <v>304</v>
      </c>
      <c r="D713" s="386" t="s">
        <v>85</v>
      </c>
      <c r="E713" s="386" t="s">
        <v>538</v>
      </c>
      <c r="F713" s="386" t="s">
        <v>1260</v>
      </c>
      <c r="G713" s="386" t="s">
        <v>558</v>
      </c>
      <c r="H713" s="387" t="n">
        <v>0</v>
      </c>
      <c r="I713" s="405" t="n">
        <v>1271.1</v>
      </c>
      <c r="J713" s="406" t="n">
        <v>0</v>
      </c>
    </row>
    <row r="714" customFormat="false" ht="63.75" hidden="false" customHeight="false" outlineLevel="0" collapsed="false">
      <c r="A714" s="378" t="n">
        <v>696</v>
      </c>
      <c r="B714" s="332" t="s">
        <v>1261</v>
      </c>
      <c r="C714" s="385" t="s">
        <v>304</v>
      </c>
      <c r="D714" s="386" t="s">
        <v>85</v>
      </c>
      <c r="E714" s="386" t="s">
        <v>538</v>
      </c>
      <c r="F714" s="386" t="s">
        <v>1262</v>
      </c>
      <c r="G714" s="386"/>
      <c r="H714" s="387" t="n">
        <f aca="false">H716</f>
        <v>8444.43485</v>
      </c>
      <c r="I714" s="405" t="n">
        <f aca="false">I716</f>
        <v>0</v>
      </c>
      <c r="J714" s="406" t="n">
        <f aca="false">J716</f>
        <v>0</v>
      </c>
    </row>
    <row r="715" customFormat="false" ht="25.5" hidden="false" customHeight="false" outlineLevel="0" collapsed="false">
      <c r="A715" s="378" t="n">
        <v>697</v>
      </c>
      <c r="B715" s="391" t="s">
        <v>845</v>
      </c>
      <c r="C715" s="385" t="s">
        <v>304</v>
      </c>
      <c r="D715" s="386" t="s">
        <v>85</v>
      </c>
      <c r="E715" s="386" t="s">
        <v>538</v>
      </c>
      <c r="F715" s="386" t="s">
        <v>1262</v>
      </c>
      <c r="G715" s="386" t="s">
        <v>672</v>
      </c>
      <c r="H715" s="387" t="n">
        <f aca="false">H714</f>
        <v>8444.43485</v>
      </c>
      <c r="I715" s="405" t="n">
        <f aca="false">I714</f>
        <v>0</v>
      </c>
      <c r="J715" s="406" t="n">
        <f aca="false">J714</f>
        <v>0</v>
      </c>
    </row>
    <row r="716" customFormat="false" ht="25.5" hidden="false" customHeight="false" outlineLevel="0" collapsed="false">
      <c r="A716" s="378" t="n">
        <v>698</v>
      </c>
      <c r="B716" s="332" t="s">
        <v>846</v>
      </c>
      <c r="C716" s="385" t="s">
        <v>304</v>
      </c>
      <c r="D716" s="386" t="s">
        <v>85</v>
      </c>
      <c r="E716" s="386" t="s">
        <v>538</v>
      </c>
      <c r="F716" s="386" t="s">
        <v>1262</v>
      </c>
      <c r="G716" s="386" t="s">
        <v>558</v>
      </c>
      <c r="H716" s="387" t="n">
        <v>8444.43485</v>
      </c>
      <c r="I716" s="405" t="n">
        <v>0</v>
      </c>
      <c r="J716" s="406" t="n">
        <v>0</v>
      </c>
    </row>
    <row r="717" customFormat="false" ht="63.75" hidden="false" customHeight="false" outlineLevel="0" collapsed="false">
      <c r="A717" s="378" t="n">
        <v>699</v>
      </c>
      <c r="B717" s="332" t="s">
        <v>1263</v>
      </c>
      <c r="C717" s="385" t="s">
        <v>304</v>
      </c>
      <c r="D717" s="386" t="s">
        <v>85</v>
      </c>
      <c r="E717" s="386" t="s">
        <v>538</v>
      </c>
      <c r="F717" s="386" t="s">
        <v>1264</v>
      </c>
      <c r="G717" s="386"/>
      <c r="H717" s="387" t="n">
        <f aca="false">H719</f>
        <v>15151.51515</v>
      </c>
      <c r="I717" s="405" t="n">
        <f aca="false">I719</f>
        <v>0</v>
      </c>
      <c r="J717" s="406" t="n">
        <f aca="false">J719</f>
        <v>0</v>
      </c>
    </row>
    <row r="718" customFormat="false" ht="25.5" hidden="false" customHeight="false" outlineLevel="0" collapsed="false">
      <c r="A718" s="378" t="n">
        <v>700</v>
      </c>
      <c r="B718" s="391" t="s">
        <v>845</v>
      </c>
      <c r="C718" s="385" t="s">
        <v>304</v>
      </c>
      <c r="D718" s="386" t="s">
        <v>85</v>
      </c>
      <c r="E718" s="386" t="s">
        <v>538</v>
      </c>
      <c r="F718" s="386" t="s">
        <v>1264</v>
      </c>
      <c r="G718" s="386" t="s">
        <v>672</v>
      </c>
      <c r="H718" s="387" t="n">
        <f aca="false">H717</f>
        <v>15151.51515</v>
      </c>
      <c r="I718" s="405" t="n">
        <f aca="false">I717</f>
        <v>0</v>
      </c>
      <c r="J718" s="406" t="n">
        <f aca="false">J717</f>
        <v>0</v>
      </c>
    </row>
    <row r="719" customFormat="false" ht="25.5" hidden="false" customHeight="false" outlineLevel="0" collapsed="false">
      <c r="A719" s="378" t="n">
        <v>701</v>
      </c>
      <c r="B719" s="332" t="s">
        <v>846</v>
      </c>
      <c r="C719" s="385" t="s">
        <v>304</v>
      </c>
      <c r="D719" s="386" t="s">
        <v>85</v>
      </c>
      <c r="E719" s="386" t="s">
        <v>538</v>
      </c>
      <c r="F719" s="386" t="s">
        <v>1264</v>
      </c>
      <c r="G719" s="386" t="s">
        <v>558</v>
      </c>
      <c r="H719" s="387" t="n">
        <v>15151.51515</v>
      </c>
      <c r="I719" s="405" t="n">
        <v>0</v>
      </c>
      <c r="J719" s="406" t="n">
        <v>0</v>
      </c>
    </row>
    <row r="720" customFormat="false" ht="25.5" hidden="false" customHeight="false" outlineLevel="0" collapsed="false">
      <c r="A720" s="378" t="n">
        <v>702</v>
      </c>
      <c r="B720" s="481" t="s">
        <v>1265</v>
      </c>
      <c r="C720" s="482" t="s">
        <v>471</v>
      </c>
      <c r="D720" s="417"/>
      <c r="E720" s="417"/>
      <c r="F720" s="417"/>
      <c r="G720" s="417"/>
      <c r="H720" s="483" t="n">
        <f aca="false">H721</f>
        <v>7160.704</v>
      </c>
      <c r="I720" s="484" t="n">
        <f aca="false">I721+I738</f>
        <v>7160.704</v>
      </c>
      <c r="J720" s="485" t="n">
        <f aca="false">J721+J738</f>
        <v>10839.204</v>
      </c>
    </row>
    <row r="721" customFormat="false" ht="12.75" hidden="false" customHeight="false" outlineLevel="0" collapsed="false">
      <c r="A721" s="378" t="n">
        <v>703</v>
      </c>
      <c r="B721" s="327" t="s">
        <v>766</v>
      </c>
      <c r="C721" s="486" t="n">
        <v>903</v>
      </c>
      <c r="D721" s="386" t="s">
        <v>68</v>
      </c>
      <c r="E721" s="398" t="s">
        <v>528</v>
      </c>
      <c r="F721" s="398"/>
      <c r="G721" s="398"/>
      <c r="H721" s="399" t="n">
        <f aca="false">H722+H732</f>
        <v>7160.704</v>
      </c>
      <c r="I721" s="401" t="n">
        <f aca="false">I722+I732</f>
        <v>7160.704</v>
      </c>
      <c r="J721" s="402" t="n">
        <f aca="false">J722+J732</f>
        <v>7160.704</v>
      </c>
    </row>
    <row r="722" customFormat="false" ht="38.25" hidden="false" customHeight="false" outlineLevel="0" collapsed="false">
      <c r="A722" s="378" t="n">
        <v>704</v>
      </c>
      <c r="B722" s="327" t="s">
        <v>962</v>
      </c>
      <c r="C722" s="486" t="n">
        <v>903</v>
      </c>
      <c r="D722" s="386" t="s">
        <v>68</v>
      </c>
      <c r="E722" s="386" t="s">
        <v>582</v>
      </c>
      <c r="F722" s="398"/>
      <c r="G722" s="398"/>
      <c r="H722" s="403" t="n">
        <f aca="false">H723</f>
        <v>6949.104</v>
      </c>
      <c r="I722" s="401" t="n">
        <f aca="false">I723</f>
        <v>6949.104</v>
      </c>
      <c r="J722" s="402" t="n">
        <f aca="false">J723</f>
        <v>6949.104</v>
      </c>
    </row>
    <row r="723" customFormat="false" ht="25.5" hidden="false" customHeight="false" outlineLevel="0" collapsed="false">
      <c r="A723" s="378" t="n">
        <v>705</v>
      </c>
      <c r="B723" s="327" t="s">
        <v>1094</v>
      </c>
      <c r="C723" s="397" t="n">
        <v>903</v>
      </c>
      <c r="D723" s="386" t="s">
        <v>68</v>
      </c>
      <c r="E723" s="386" t="s">
        <v>582</v>
      </c>
      <c r="F723" s="398" t="s">
        <v>1081</v>
      </c>
      <c r="G723" s="398"/>
      <c r="H723" s="403" t="n">
        <f aca="false">H724</f>
        <v>6949.104</v>
      </c>
      <c r="I723" s="401" t="n">
        <f aca="false">I724</f>
        <v>6949.104</v>
      </c>
      <c r="J723" s="402" t="n">
        <f aca="false">J724</f>
        <v>6949.104</v>
      </c>
    </row>
    <row r="724" customFormat="false" ht="25.5" hidden="false" customHeight="false" outlineLevel="0" collapsed="false">
      <c r="A724" s="378" t="n">
        <v>706</v>
      </c>
      <c r="B724" s="327" t="s">
        <v>1095</v>
      </c>
      <c r="C724" s="486" t="n">
        <v>903</v>
      </c>
      <c r="D724" s="386" t="s">
        <v>68</v>
      </c>
      <c r="E724" s="386" t="s">
        <v>582</v>
      </c>
      <c r="F724" s="398" t="s">
        <v>1096</v>
      </c>
      <c r="G724" s="398"/>
      <c r="H724" s="403" t="n">
        <f aca="false">H725</f>
        <v>6949.104</v>
      </c>
      <c r="I724" s="401" t="n">
        <f aca="false">I725</f>
        <v>6949.104</v>
      </c>
      <c r="J724" s="402" t="n">
        <f aca="false">J725</f>
        <v>6949.104</v>
      </c>
    </row>
    <row r="725" customFormat="false" ht="63.75" hidden="false" customHeight="false" outlineLevel="0" collapsed="false">
      <c r="A725" s="378" t="n">
        <v>707</v>
      </c>
      <c r="B725" s="327" t="s">
        <v>1266</v>
      </c>
      <c r="C725" s="486" t="n">
        <v>903</v>
      </c>
      <c r="D725" s="386" t="s">
        <v>68</v>
      </c>
      <c r="E725" s="386" t="s">
        <v>582</v>
      </c>
      <c r="F725" s="398" t="s">
        <v>1267</v>
      </c>
      <c r="G725" s="398"/>
      <c r="H725" s="403" t="n">
        <f aca="false">H726+H728+H730</f>
        <v>6949.104</v>
      </c>
      <c r="I725" s="401" t="n">
        <f aca="false">I726+I728+I730</f>
        <v>6949.104</v>
      </c>
      <c r="J725" s="402" t="n">
        <f aca="false">J726+J728+J730</f>
        <v>6949.104</v>
      </c>
    </row>
    <row r="726" customFormat="false" ht="51" hidden="false" customHeight="false" outlineLevel="0" collapsed="false">
      <c r="A726" s="378" t="n">
        <v>708</v>
      </c>
      <c r="B726" s="391" t="s">
        <v>843</v>
      </c>
      <c r="C726" s="486" t="n">
        <v>903</v>
      </c>
      <c r="D726" s="386" t="s">
        <v>68</v>
      </c>
      <c r="E726" s="386" t="s">
        <v>582</v>
      </c>
      <c r="F726" s="398" t="s">
        <v>1267</v>
      </c>
      <c r="G726" s="398" t="s">
        <v>550</v>
      </c>
      <c r="H726" s="403" t="n">
        <f aca="false">H727</f>
        <v>6817.002</v>
      </c>
      <c r="I726" s="401" t="n">
        <f aca="false">I727</f>
        <v>6817.002</v>
      </c>
      <c r="J726" s="402" t="n">
        <f aca="false">J727</f>
        <v>6817.002</v>
      </c>
    </row>
    <row r="727" customFormat="false" ht="25.5" hidden="false" customHeight="false" outlineLevel="0" collapsed="false">
      <c r="A727" s="378" t="n">
        <v>709</v>
      </c>
      <c r="B727" s="332" t="s">
        <v>844</v>
      </c>
      <c r="C727" s="486" t="n">
        <v>903</v>
      </c>
      <c r="D727" s="386" t="s">
        <v>68</v>
      </c>
      <c r="E727" s="386" t="s">
        <v>582</v>
      </c>
      <c r="F727" s="398" t="s">
        <v>1267</v>
      </c>
      <c r="G727" s="398" t="s">
        <v>305</v>
      </c>
      <c r="H727" s="403" t="n">
        <v>6817.002</v>
      </c>
      <c r="I727" s="401" t="n">
        <v>6817.002</v>
      </c>
      <c r="J727" s="402" t="n">
        <v>6817.002</v>
      </c>
    </row>
    <row r="728" customFormat="false" ht="25.5" hidden="false" customHeight="false" outlineLevel="0" collapsed="false">
      <c r="A728" s="378" t="n">
        <v>710</v>
      </c>
      <c r="B728" s="391" t="s">
        <v>845</v>
      </c>
      <c r="C728" s="486" t="n">
        <v>903</v>
      </c>
      <c r="D728" s="386" t="s">
        <v>68</v>
      </c>
      <c r="E728" s="386" t="s">
        <v>582</v>
      </c>
      <c r="F728" s="398" t="s">
        <v>1267</v>
      </c>
      <c r="G728" s="398" t="s">
        <v>672</v>
      </c>
      <c r="H728" s="403" t="n">
        <f aca="false">H729</f>
        <v>129.302</v>
      </c>
      <c r="I728" s="401" t="n">
        <f aca="false">I729</f>
        <v>129.302</v>
      </c>
      <c r="J728" s="402" t="n">
        <f aca="false">J729</f>
        <v>129.302</v>
      </c>
    </row>
    <row r="729" customFormat="false" ht="25.5" hidden="false" customHeight="false" outlineLevel="0" collapsed="false">
      <c r="A729" s="378" t="n">
        <v>711</v>
      </c>
      <c r="B729" s="332" t="s">
        <v>846</v>
      </c>
      <c r="C729" s="486" t="n">
        <v>903</v>
      </c>
      <c r="D729" s="386" t="s">
        <v>68</v>
      </c>
      <c r="E729" s="386" t="s">
        <v>582</v>
      </c>
      <c r="F729" s="398" t="s">
        <v>1267</v>
      </c>
      <c r="G729" s="398" t="s">
        <v>558</v>
      </c>
      <c r="H729" s="403" t="n">
        <v>129.302</v>
      </c>
      <c r="I729" s="401" t="n">
        <v>129.302</v>
      </c>
      <c r="J729" s="402" t="n">
        <v>129.302</v>
      </c>
    </row>
    <row r="730" customFormat="false" ht="12.75" hidden="false" customHeight="false" outlineLevel="0" collapsed="false">
      <c r="A730" s="378" t="n">
        <v>712</v>
      </c>
      <c r="B730" s="391" t="s">
        <v>847</v>
      </c>
      <c r="C730" s="486" t="n">
        <v>903</v>
      </c>
      <c r="D730" s="386" t="s">
        <v>68</v>
      </c>
      <c r="E730" s="386" t="s">
        <v>582</v>
      </c>
      <c r="F730" s="398" t="s">
        <v>1267</v>
      </c>
      <c r="G730" s="398" t="s">
        <v>848</v>
      </c>
      <c r="H730" s="403" t="n">
        <f aca="false">H731</f>
        <v>2.8</v>
      </c>
      <c r="I730" s="401" t="n">
        <f aca="false">I731</f>
        <v>2.8</v>
      </c>
      <c r="J730" s="402" t="n">
        <f aca="false">J731</f>
        <v>2.8</v>
      </c>
    </row>
    <row r="731" customFormat="false" ht="12.75" hidden="false" customHeight="false" outlineLevel="0" collapsed="false">
      <c r="A731" s="378" t="n">
        <v>713</v>
      </c>
      <c r="B731" s="327" t="s">
        <v>849</v>
      </c>
      <c r="C731" s="486" t="n">
        <v>903</v>
      </c>
      <c r="D731" s="386" t="s">
        <v>68</v>
      </c>
      <c r="E731" s="386" t="s">
        <v>582</v>
      </c>
      <c r="F731" s="398" t="s">
        <v>1267</v>
      </c>
      <c r="G731" s="398" t="s">
        <v>850</v>
      </c>
      <c r="H731" s="403" t="n">
        <v>2.8</v>
      </c>
      <c r="I731" s="401" t="n">
        <v>2.8</v>
      </c>
      <c r="J731" s="402" t="n">
        <v>2.8</v>
      </c>
    </row>
    <row r="732" customFormat="false" ht="12.75" hidden="false" customHeight="false" outlineLevel="0" collapsed="false">
      <c r="A732" s="378" t="n">
        <v>714</v>
      </c>
      <c r="B732" s="327" t="s">
        <v>773</v>
      </c>
      <c r="C732" s="486" t="n">
        <v>903</v>
      </c>
      <c r="D732" s="386" t="s">
        <v>68</v>
      </c>
      <c r="E732" s="398" t="s">
        <v>90</v>
      </c>
      <c r="F732" s="398"/>
      <c r="G732" s="398"/>
      <c r="H732" s="399" t="n">
        <f aca="false">H733</f>
        <v>211.6</v>
      </c>
      <c r="I732" s="401" t="n">
        <f aca="false">I733</f>
        <v>211.6</v>
      </c>
      <c r="J732" s="402" t="n">
        <f aca="false">J733</f>
        <v>211.6</v>
      </c>
    </row>
    <row r="733" customFormat="false" ht="25.5" hidden="false" customHeight="false" outlineLevel="0" collapsed="false">
      <c r="A733" s="378" t="n">
        <v>715</v>
      </c>
      <c r="B733" s="327" t="s">
        <v>1094</v>
      </c>
      <c r="C733" s="397" t="n">
        <v>903</v>
      </c>
      <c r="D733" s="386" t="s">
        <v>68</v>
      </c>
      <c r="E733" s="398" t="s">
        <v>90</v>
      </c>
      <c r="F733" s="398" t="s">
        <v>1081</v>
      </c>
      <c r="G733" s="398"/>
      <c r="H733" s="403" t="n">
        <f aca="false">H734</f>
        <v>211.6</v>
      </c>
      <c r="I733" s="401" t="n">
        <f aca="false">I734</f>
        <v>211.6</v>
      </c>
      <c r="J733" s="402" t="n">
        <f aca="false">J734</f>
        <v>211.6</v>
      </c>
    </row>
    <row r="734" customFormat="false" ht="25.5" hidden="false" customHeight="false" outlineLevel="0" collapsed="false">
      <c r="A734" s="378" t="n">
        <v>716</v>
      </c>
      <c r="B734" s="327" t="s">
        <v>1095</v>
      </c>
      <c r="C734" s="486" t="n">
        <v>903</v>
      </c>
      <c r="D734" s="386" t="s">
        <v>68</v>
      </c>
      <c r="E734" s="398" t="s">
        <v>90</v>
      </c>
      <c r="F734" s="398" t="s">
        <v>1096</v>
      </c>
      <c r="G734" s="398"/>
      <c r="H734" s="403" t="n">
        <f aca="false">H735</f>
        <v>211.6</v>
      </c>
      <c r="I734" s="401" t="n">
        <f aca="false">I735</f>
        <v>211.6</v>
      </c>
      <c r="J734" s="402" t="n">
        <f aca="false">J735</f>
        <v>211.6</v>
      </c>
    </row>
    <row r="735" customFormat="false" ht="51" hidden="false" customHeight="false" outlineLevel="0" collapsed="false">
      <c r="A735" s="378" t="n">
        <v>717</v>
      </c>
      <c r="B735" s="327" t="s">
        <v>1268</v>
      </c>
      <c r="C735" s="486" t="n">
        <v>903</v>
      </c>
      <c r="D735" s="386" t="s">
        <v>68</v>
      </c>
      <c r="E735" s="398" t="s">
        <v>90</v>
      </c>
      <c r="F735" s="398" t="s">
        <v>1269</v>
      </c>
      <c r="G735" s="398"/>
      <c r="H735" s="403" t="n">
        <f aca="false">H737</f>
        <v>211.6</v>
      </c>
      <c r="I735" s="401" t="n">
        <f aca="false">I737</f>
        <v>211.6</v>
      </c>
      <c r="J735" s="402" t="n">
        <f aca="false">J737</f>
        <v>211.6</v>
      </c>
    </row>
    <row r="736" customFormat="false" ht="25.5" hidden="false" customHeight="false" outlineLevel="0" collapsed="false">
      <c r="A736" s="378" t="n">
        <v>718</v>
      </c>
      <c r="B736" s="391" t="s">
        <v>845</v>
      </c>
      <c r="C736" s="486" t="n">
        <v>903</v>
      </c>
      <c r="D736" s="386" t="s">
        <v>68</v>
      </c>
      <c r="E736" s="398" t="s">
        <v>90</v>
      </c>
      <c r="F736" s="398" t="s">
        <v>1269</v>
      </c>
      <c r="G736" s="398" t="s">
        <v>672</v>
      </c>
      <c r="H736" s="403" t="n">
        <f aca="false">H737</f>
        <v>211.6</v>
      </c>
      <c r="I736" s="401" t="n">
        <f aca="false">I737</f>
        <v>211.6</v>
      </c>
      <c r="J736" s="402" t="n">
        <f aca="false">J737</f>
        <v>211.6</v>
      </c>
    </row>
    <row r="737" customFormat="false" ht="25.5" hidden="false" customHeight="false" outlineLevel="0" collapsed="false">
      <c r="A737" s="378" t="n">
        <v>719</v>
      </c>
      <c r="B737" s="332" t="s">
        <v>846</v>
      </c>
      <c r="C737" s="486" t="n">
        <v>903</v>
      </c>
      <c r="D737" s="386" t="s">
        <v>68</v>
      </c>
      <c r="E737" s="398" t="s">
        <v>90</v>
      </c>
      <c r="F737" s="398" t="s">
        <v>1269</v>
      </c>
      <c r="G737" s="398" t="s">
        <v>558</v>
      </c>
      <c r="H737" s="403" t="n">
        <v>211.6</v>
      </c>
      <c r="I737" s="401" t="n">
        <v>211.6</v>
      </c>
      <c r="J737" s="402" t="n">
        <v>211.6</v>
      </c>
    </row>
    <row r="738" customFormat="false" ht="12.75" hidden="false" customHeight="false" outlineLevel="0" collapsed="false">
      <c r="A738" s="378" t="n">
        <v>720</v>
      </c>
      <c r="B738" s="327" t="s">
        <v>805</v>
      </c>
      <c r="C738" s="486" t="n">
        <v>903</v>
      </c>
      <c r="D738" s="386" t="s">
        <v>681</v>
      </c>
      <c r="E738" s="398" t="s">
        <v>528</v>
      </c>
      <c r="F738" s="398"/>
      <c r="G738" s="398"/>
      <c r="H738" s="403" t="n">
        <f aca="false">H739</f>
        <v>0</v>
      </c>
      <c r="I738" s="401" t="n">
        <f aca="false">I739</f>
        <v>0</v>
      </c>
      <c r="J738" s="402" t="n">
        <f aca="false">J739</f>
        <v>3678.5</v>
      </c>
    </row>
    <row r="739" customFormat="false" ht="12.75" hidden="false" customHeight="false" outlineLevel="0" collapsed="false">
      <c r="A739" s="378" t="n">
        <v>721</v>
      </c>
      <c r="B739" s="487" t="s">
        <v>808</v>
      </c>
      <c r="C739" s="486" t="n">
        <v>903</v>
      </c>
      <c r="D739" s="386" t="s">
        <v>681</v>
      </c>
      <c r="E739" s="398" t="s">
        <v>582</v>
      </c>
      <c r="F739" s="398"/>
      <c r="G739" s="398"/>
      <c r="H739" s="403" t="n">
        <f aca="false">H740</f>
        <v>0</v>
      </c>
      <c r="I739" s="401" t="n">
        <f aca="false">I740</f>
        <v>0</v>
      </c>
      <c r="J739" s="402" t="n">
        <f aca="false">J740</f>
        <v>3678.5</v>
      </c>
    </row>
    <row r="740" customFormat="false" ht="25.5" hidden="false" customHeight="false" outlineLevel="0" collapsed="false">
      <c r="A740" s="378" t="n">
        <v>722</v>
      </c>
      <c r="B740" s="476" t="s">
        <v>1270</v>
      </c>
      <c r="C740" s="486" t="n">
        <v>903</v>
      </c>
      <c r="D740" s="386" t="s">
        <v>681</v>
      </c>
      <c r="E740" s="398" t="s">
        <v>582</v>
      </c>
      <c r="F740" s="488" t="s">
        <v>1225</v>
      </c>
      <c r="G740" s="488"/>
      <c r="H740" s="489" t="n">
        <f aca="false">H741</f>
        <v>0</v>
      </c>
      <c r="I740" s="490" t="n">
        <f aca="false">I741</f>
        <v>0</v>
      </c>
      <c r="J740" s="491" t="n">
        <f aca="false">J741</f>
        <v>3678.5</v>
      </c>
    </row>
    <row r="741" customFormat="false" ht="114.75" hidden="false" customHeight="false" outlineLevel="0" collapsed="false">
      <c r="A741" s="378" t="n">
        <v>723</v>
      </c>
      <c r="B741" s="332" t="s">
        <v>1271</v>
      </c>
      <c r="C741" s="486" t="n">
        <v>903</v>
      </c>
      <c r="D741" s="386" t="s">
        <v>681</v>
      </c>
      <c r="E741" s="398" t="s">
        <v>582</v>
      </c>
      <c r="F741" s="398" t="s">
        <v>1272</v>
      </c>
      <c r="G741" s="398"/>
      <c r="H741" s="403" t="n">
        <f aca="false">H742</f>
        <v>0</v>
      </c>
      <c r="I741" s="401" t="n">
        <f aca="false">I742</f>
        <v>0</v>
      </c>
      <c r="J741" s="402" t="n">
        <f aca="false">J742</f>
        <v>3678.5</v>
      </c>
    </row>
    <row r="742" customFormat="false" ht="25.5" hidden="false" customHeight="false" outlineLevel="0" collapsed="false">
      <c r="A742" s="378" t="n">
        <v>724</v>
      </c>
      <c r="B742" s="332" t="s">
        <v>1228</v>
      </c>
      <c r="C742" s="486" t="n">
        <v>903</v>
      </c>
      <c r="D742" s="386" t="s">
        <v>681</v>
      </c>
      <c r="E742" s="398" t="s">
        <v>582</v>
      </c>
      <c r="F742" s="398" t="s">
        <v>1272</v>
      </c>
      <c r="G742" s="398" t="s">
        <v>1229</v>
      </c>
      <c r="H742" s="403" t="n">
        <f aca="false">H743</f>
        <v>0</v>
      </c>
      <c r="I742" s="401" t="n">
        <f aca="false">I743</f>
        <v>0</v>
      </c>
      <c r="J742" s="402" t="n">
        <f aca="false">J743</f>
        <v>3678.5</v>
      </c>
    </row>
    <row r="743" customFormat="false" ht="12.75" hidden="false" customHeight="false" outlineLevel="0" collapsed="false">
      <c r="A743" s="378" t="n">
        <v>725</v>
      </c>
      <c r="B743" s="332" t="s">
        <v>1230</v>
      </c>
      <c r="C743" s="486" t="n">
        <v>903</v>
      </c>
      <c r="D743" s="386" t="s">
        <v>681</v>
      </c>
      <c r="E743" s="398" t="s">
        <v>582</v>
      </c>
      <c r="F743" s="398" t="s">
        <v>1272</v>
      </c>
      <c r="G743" s="398" t="s">
        <v>313</v>
      </c>
      <c r="H743" s="403" t="n">
        <v>0</v>
      </c>
      <c r="I743" s="401" t="n">
        <v>0</v>
      </c>
      <c r="J743" s="402" t="n">
        <v>3678.5</v>
      </c>
    </row>
    <row r="744" customFormat="false" ht="25.5" hidden="false" customHeight="false" outlineLevel="0" collapsed="false">
      <c r="A744" s="378" t="n">
        <v>726</v>
      </c>
      <c r="B744" s="492" t="s">
        <v>1273</v>
      </c>
      <c r="C744" s="493" t="s">
        <v>490</v>
      </c>
      <c r="D744" s="386"/>
      <c r="E744" s="386"/>
      <c r="F744" s="494"/>
      <c r="G744" s="494"/>
      <c r="H744" s="495" t="n">
        <f aca="false">H745+H913+H944</f>
        <v>940163.81548</v>
      </c>
      <c r="I744" s="495" t="n">
        <f aca="false">I745+I913+I944</f>
        <v>878492.0517</v>
      </c>
      <c r="J744" s="496" t="n">
        <f aca="false">J745+J913+J944</f>
        <v>873506.42039</v>
      </c>
    </row>
    <row r="745" customFormat="false" ht="12.75" hidden="false" customHeight="false" outlineLevel="0" collapsed="false">
      <c r="A745" s="378" t="n">
        <v>727</v>
      </c>
      <c r="B745" s="497" t="s">
        <v>795</v>
      </c>
      <c r="C745" s="498" t="s">
        <v>490</v>
      </c>
      <c r="D745" s="386" t="s">
        <v>611</v>
      </c>
      <c r="E745" s="423" t="s">
        <v>528</v>
      </c>
      <c r="F745" s="423"/>
      <c r="G745" s="423"/>
      <c r="H745" s="499" t="n">
        <f aca="false">H746+H785+H869+H889+H851</f>
        <v>882583.70448</v>
      </c>
      <c r="I745" s="499" t="n">
        <f aca="false">I746+I785+I869+I889+I851</f>
        <v>828671.6557</v>
      </c>
      <c r="J745" s="500" t="n">
        <f aca="false">J746+J785+J869+J889+J851</f>
        <v>822616.62439</v>
      </c>
    </row>
    <row r="746" customFormat="false" ht="12.75" hidden="false" customHeight="false" outlineLevel="0" collapsed="false">
      <c r="A746" s="378" t="n">
        <v>728</v>
      </c>
      <c r="B746" s="497" t="s">
        <v>796</v>
      </c>
      <c r="C746" s="498" t="s">
        <v>490</v>
      </c>
      <c r="D746" s="386" t="s">
        <v>611</v>
      </c>
      <c r="E746" s="386" t="s">
        <v>68</v>
      </c>
      <c r="F746" s="423"/>
      <c r="G746" s="423"/>
      <c r="H746" s="501" t="n">
        <f aca="false">H747+H780</f>
        <v>302576.56598</v>
      </c>
      <c r="I746" s="501" t="n">
        <f aca="false">I747+I780</f>
        <v>276055.027</v>
      </c>
      <c r="J746" s="502" t="n">
        <f aca="false">J747+J780</f>
        <v>276055.027</v>
      </c>
    </row>
    <row r="747" customFormat="false" ht="25.5" hidden="false" customHeight="false" outlineLevel="0" collapsed="false">
      <c r="A747" s="378" t="n">
        <v>729</v>
      </c>
      <c r="B747" s="497" t="s">
        <v>1222</v>
      </c>
      <c r="C747" s="498" t="s">
        <v>490</v>
      </c>
      <c r="D747" s="386" t="s">
        <v>611</v>
      </c>
      <c r="E747" s="386" t="s">
        <v>68</v>
      </c>
      <c r="F747" s="423" t="s">
        <v>1223</v>
      </c>
      <c r="G747" s="423"/>
      <c r="H747" s="499" t="n">
        <f aca="false">H748</f>
        <v>302557.57598</v>
      </c>
      <c r="I747" s="499" t="n">
        <f aca="false">I748</f>
        <v>276055.027</v>
      </c>
      <c r="J747" s="500" t="n">
        <f aca="false">J748</f>
        <v>276055.027</v>
      </c>
    </row>
    <row r="748" customFormat="false" ht="25.5" hidden="false" customHeight="false" outlineLevel="0" collapsed="false">
      <c r="A748" s="378" t="n">
        <v>730</v>
      </c>
      <c r="B748" s="497" t="s">
        <v>1274</v>
      </c>
      <c r="C748" s="498" t="s">
        <v>490</v>
      </c>
      <c r="D748" s="386" t="s">
        <v>611</v>
      </c>
      <c r="E748" s="386" t="s">
        <v>68</v>
      </c>
      <c r="F748" s="423" t="s">
        <v>1275</v>
      </c>
      <c r="G748" s="423"/>
      <c r="H748" s="499" t="n">
        <f aca="false">H749+H763+H770+H758+H813+H777</f>
        <v>302557.57598</v>
      </c>
      <c r="I748" s="499" t="n">
        <f aca="false">I749+I758+I763+I770+I777</f>
        <v>276055.027</v>
      </c>
      <c r="J748" s="500" t="n">
        <f aca="false">J749+J758+J763+J770+J777</f>
        <v>276055.027</v>
      </c>
    </row>
    <row r="749" customFormat="false" ht="51" hidden="false" customHeight="false" outlineLevel="0" collapsed="false">
      <c r="A749" s="378" t="n">
        <v>731</v>
      </c>
      <c r="B749" s="503" t="s">
        <v>1276</v>
      </c>
      <c r="C749" s="498" t="s">
        <v>490</v>
      </c>
      <c r="D749" s="386" t="s">
        <v>611</v>
      </c>
      <c r="E749" s="386" t="s">
        <v>68</v>
      </c>
      <c r="F749" s="423" t="s">
        <v>1277</v>
      </c>
      <c r="G749" s="423"/>
      <c r="H749" s="499" t="n">
        <f aca="false">SUM(H752+H750+H754+H756)</f>
        <v>117079.645</v>
      </c>
      <c r="I749" s="499" t="n">
        <f aca="false">SUM(I752+I750+I754)</f>
        <v>103984.087</v>
      </c>
      <c r="J749" s="500" t="n">
        <f aca="false">SUM(J752+J750+J754)</f>
        <v>103984.087</v>
      </c>
    </row>
    <row r="750" customFormat="false" ht="51" hidden="false" customHeight="false" outlineLevel="0" collapsed="false">
      <c r="A750" s="378" t="n">
        <v>732</v>
      </c>
      <c r="B750" s="503" t="s">
        <v>843</v>
      </c>
      <c r="C750" s="498" t="s">
        <v>490</v>
      </c>
      <c r="D750" s="386" t="s">
        <v>611</v>
      </c>
      <c r="E750" s="386" t="s">
        <v>68</v>
      </c>
      <c r="F750" s="423" t="s">
        <v>1277</v>
      </c>
      <c r="G750" s="423" t="s">
        <v>550</v>
      </c>
      <c r="H750" s="499" t="n">
        <f aca="false">H751</f>
        <v>14740.388</v>
      </c>
      <c r="I750" s="499" t="n">
        <f aca="false">I751</f>
        <v>12812.704</v>
      </c>
      <c r="J750" s="500" t="n">
        <f aca="false">J751</f>
        <v>12812.704</v>
      </c>
    </row>
    <row r="751" customFormat="false" ht="12.75" hidden="false" customHeight="false" outlineLevel="0" collapsed="false">
      <c r="A751" s="378" t="n">
        <v>733</v>
      </c>
      <c r="B751" s="332" t="s">
        <v>974</v>
      </c>
      <c r="C751" s="498" t="s">
        <v>490</v>
      </c>
      <c r="D751" s="386" t="s">
        <v>611</v>
      </c>
      <c r="E751" s="386" t="s">
        <v>68</v>
      </c>
      <c r="F751" s="423" t="s">
        <v>1277</v>
      </c>
      <c r="G751" s="423" t="s">
        <v>533</v>
      </c>
      <c r="H751" s="499" t="n">
        <f aca="false">13270.388+1470</f>
        <v>14740.388</v>
      </c>
      <c r="I751" s="504" t="n">
        <v>12812.704</v>
      </c>
      <c r="J751" s="505" t="n">
        <v>12812.704</v>
      </c>
      <c r="K751" s="120" t="n">
        <v>1470</v>
      </c>
    </row>
    <row r="752" customFormat="false" ht="25.5" hidden="false" customHeight="false" outlineLevel="0" collapsed="false">
      <c r="A752" s="378" t="n">
        <v>734</v>
      </c>
      <c r="B752" s="391" t="s">
        <v>845</v>
      </c>
      <c r="C752" s="498" t="s">
        <v>490</v>
      </c>
      <c r="D752" s="386" t="s">
        <v>611</v>
      </c>
      <c r="E752" s="386" t="s">
        <v>68</v>
      </c>
      <c r="F752" s="423" t="s">
        <v>1277</v>
      </c>
      <c r="G752" s="423" t="s">
        <v>672</v>
      </c>
      <c r="H752" s="499" t="n">
        <f aca="false">H753</f>
        <v>10875.098</v>
      </c>
      <c r="I752" s="504" t="n">
        <f aca="false">I753</f>
        <v>10554.582</v>
      </c>
      <c r="J752" s="505" t="n">
        <f aca="false">J753</f>
        <v>10554.582</v>
      </c>
    </row>
    <row r="753" customFormat="false" ht="25.5" hidden="false" customHeight="false" outlineLevel="0" collapsed="false">
      <c r="A753" s="378" t="n">
        <v>735</v>
      </c>
      <c r="B753" s="332" t="s">
        <v>846</v>
      </c>
      <c r="C753" s="498" t="s">
        <v>490</v>
      </c>
      <c r="D753" s="386" t="s">
        <v>611</v>
      </c>
      <c r="E753" s="386" t="s">
        <v>68</v>
      </c>
      <c r="F753" s="423" t="s">
        <v>1277</v>
      </c>
      <c r="G753" s="423" t="s">
        <v>558</v>
      </c>
      <c r="H753" s="499" t="n">
        <v>10875.098</v>
      </c>
      <c r="I753" s="504" t="n">
        <v>10554.582</v>
      </c>
      <c r="J753" s="505" t="n">
        <v>10554.582</v>
      </c>
    </row>
    <row r="754" customFormat="false" ht="25.5" hidden="false" customHeight="false" outlineLevel="0" collapsed="false">
      <c r="A754" s="378" t="n">
        <v>736</v>
      </c>
      <c r="B754" s="332" t="s">
        <v>981</v>
      </c>
      <c r="C754" s="498" t="s">
        <v>490</v>
      </c>
      <c r="D754" s="386" t="s">
        <v>611</v>
      </c>
      <c r="E754" s="386" t="s">
        <v>68</v>
      </c>
      <c r="F754" s="423" t="s">
        <v>1277</v>
      </c>
      <c r="G754" s="423" t="s">
        <v>982</v>
      </c>
      <c r="H754" s="499" t="n">
        <f aca="false">H755</f>
        <v>91434.156</v>
      </c>
      <c r="I754" s="504" t="n">
        <f aca="false">I755</f>
        <v>80616.801</v>
      </c>
      <c r="J754" s="505" t="n">
        <f aca="false">J755</f>
        <v>80616.801</v>
      </c>
    </row>
    <row r="755" customFormat="false" ht="12.75" hidden="false" customHeight="false" outlineLevel="0" collapsed="false">
      <c r="A755" s="378" t="n">
        <v>737</v>
      </c>
      <c r="B755" s="332" t="s">
        <v>1151</v>
      </c>
      <c r="C755" s="498" t="s">
        <v>490</v>
      </c>
      <c r="D755" s="386" t="s">
        <v>611</v>
      </c>
      <c r="E755" s="386" t="s">
        <v>68</v>
      </c>
      <c r="F755" s="423" t="s">
        <v>1277</v>
      </c>
      <c r="G755" s="423" t="s">
        <v>1152</v>
      </c>
      <c r="H755" s="499" t="n">
        <f aca="false">89036.617+280+2117.539</f>
        <v>91434.156</v>
      </c>
      <c r="I755" s="504" t="n">
        <v>80616.801</v>
      </c>
      <c r="J755" s="505" t="n">
        <v>80616.801</v>
      </c>
      <c r="K755" s="120" t="n">
        <v>2117.539</v>
      </c>
    </row>
    <row r="756" customFormat="false" ht="12.75" hidden="false" customHeight="false" outlineLevel="0" collapsed="false">
      <c r="A756" s="378" t="n">
        <v>738</v>
      </c>
      <c r="B756" s="506" t="s">
        <v>847</v>
      </c>
      <c r="C756" s="498" t="s">
        <v>490</v>
      </c>
      <c r="D756" s="386" t="s">
        <v>611</v>
      </c>
      <c r="E756" s="386" t="s">
        <v>68</v>
      </c>
      <c r="F756" s="423" t="s">
        <v>1278</v>
      </c>
      <c r="G756" s="423" t="s">
        <v>848</v>
      </c>
      <c r="H756" s="499" t="n">
        <f aca="false">H757</f>
        <v>30.003</v>
      </c>
      <c r="I756" s="504" t="n">
        <f aca="false">I757</f>
        <v>0</v>
      </c>
      <c r="J756" s="505" t="n">
        <f aca="false">J757</f>
        <v>0</v>
      </c>
    </row>
    <row r="757" customFormat="false" ht="12.75" hidden="false" customHeight="false" outlineLevel="0" collapsed="false">
      <c r="A757" s="378" t="n">
        <v>739</v>
      </c>
      <c r="B757" s="503" t="s">
        <v>849</v>
      </c>
      <c r="C757" s="498" t="s">
        <v>490</v>
      </c>
      <c r="D757" s="386" t="s">
        <v>611</v>
      </c>
      <c r="E757" s="386" t="s">
        <v>68</v>
      </c>
      <c r="F757" s="423" t="s">
        <v>1278</v>
      </c>
      <c r="G757" s="423" t="s">
        <v>850</v>
      </c>
      <c r="H757" s="499" t="n">
        <v>30.003</v>
      </c>
      <c r="I757" s="504" t="n">
        <v>0</v>
      </c>
      <c r="J757" s="505" t="n">
        <v>0</v>
      </c>
    </row>
    <row r="758" customFormat="false" ht="63.75" hidden="false" customHeight="false" outlineLevel="0" collapsed="false">
      <c r="A758" s="378" t="n">
        <v>740</v>
      </c>
      <c r="B758" s="503" t="s">
        <v>1279</v>
      </c>
      <c r="C758" s="498" t="s">
        <v>490</v>
      </c>
      <c r="D758" s="386" t="s">
        <v>611</v>
      </c>
      <c r="E758" s="386" t="s">
        <v>68</v>
      </c>
      <c r="F758" s="423" t="s">
        <v>1280</v>
      </c>
      <c r="G758" s="423"/>
      <c r="H758" s="501" t="n">
        <f aca="false">H761+H759</f>
        <v>2212.35098</v>
      </c>
      <c r="I758" s="501" t="n">
        <f aca="false">I761+I759</f>
        <v>2397.24</v>
      </c>
      <c r="J758" s="502" t="n">
        <f aca="false">J761+J759</f>
        <v>2397.24</v>
      </c>
    </row>
    <row r="759" customFormat="false" ht="51" hidden="false" customHeight="false" outlineLevel="0" collapsed="false">
      <c r="A759" s="378" t="n">
        <v>741</v>
      </c>
      <c r="B759" s="503" t="s">
        <v>843</v>
      </c>
      <c r="C759" s="498" t="s">
        <v>490</v>
      </c>
      <c r="D759" s="386" t="s">
        <v>611</v>
      </c>
      <c r="E759" s="386" t="s">
        <v>68</v>
      </c>
      <c r="F759" s="423" t="s">
        <v>1280</v>
      </c>
      <c r="G759" s="423" t="s">
        <v>550</v>
      </c>
      <c r="H759" s="499" t="n">
        <f aca="false">H760</f>
        <v>9.04</v>
      </c>
      <c r="I759" s="499" t="n">
        <f aca="false">I760</f>
        <v>19.04</v>
      </c>
      <c r="J759" s="500" t="n">
        <f aca="false">J760</f>
        <v>19.04</v>
      </c>
    </row>
    <row r="760" customFormat="false" ht="12.75" hidden="false" customHeight="false" outlineLevel="0" collapsed="false">
      <c r="A760" s="378" t="n">
        <v>742</v>
      </c>
      <c r="B760" s="332" t="s">
        <v>974</v>
      </c>
      <c r="C760" s="498" t="s">
        <v>490</v>
      </c>
      <c r="D760" s="386" t="s">
        <v>611</v>
      </c>
      <c r="E760" s="386" t="s">
        <v>68</v>
      </c>
      <c r="F760" s="423" t="s">
        <v>1280</v>
      </c>
      <c r="G760" s="423" t="s">
        <v>533</v>
      </c>
      <c r="H760" s="499" t="n">
        <v>9.04</v>
      </c>
      <c r="I760" s="504" t="n">
        <v>19.04</v>
      </c>
      <c r="J760" s="505" t="n">
        <v>19.04</v>
      </c>
    </row>
    <row r="761" customFormat="false" ht="25.5" hidden="false" customHeight="false" outlineLevel="0" collapsed="false">
      <c r="A761" s="378" t="n">
        <v>743</v>
      </c>
      <c r="B761" s="391" t="s">
        <v>845</v>
      </c>
      <c r="C761" s="498" t="s">
        <v>490</v>
      </c>
      <c r="D761" s="386" t="s">
        <v>611</v>
      </c>
      <c r="E761" s="386" t="s">
        <v>68</v>
      </c>
      <c r="F761" s="423" t="s">
        <v>1280</v>
      </c>
      <c r="G761" s="423" t="s">
        <v>672</v>
      </c>
      <c r="H761" s="499" t="n">
        <f aca="false">H762</f>
        <v>2203.31098</v>
      </c>
      <c r="I761" s="499" t="n">
        <f aca="false">I762</f>
        <v>2378.2</v>
      </c>
      <c r="J761" s="500" t="n">
        <f aca="false">J762</f>
        <v>2378.2</v>
      </c>
    </row>
    <row r="762" customFormat="false" ht="25.5" hidden="false" customHeight="false" outlineLevel="0" collapsed="false">
      <c r="A762" s="378" t="n">
        <v>744</v>
      </c>
      <c r="B762" s="332" t="s">
        <v>846</v>
      </c>
      <c r="C762" s="498" t="s">
        <v>490</v>
      </c>
      <c r="D762" s="386" t="s">
        <v>611</v>
      </c>
      <c r="E762" s="386" t="s">
        <v>68</v>
      </c>
      <c r="F762" s="423" t="s">
        <v>1280</v>
      </c>
      <c r="G762" s="423" t="s">
        <v>558</v>
      </c>
      <c r="H762" s="499" t="n">
        <v>2203.31098</v>
      </c>
      <c r="I762" s="504" t="n">
        <v>2378.2</v>
      </c>
      <c r="J762" s="505" t="n">
        <v>2378.2</v>
      </c>
    </row>
    <row r="763" customFormat="false" ht="191.25" hidden="false" customHeight="false" outlineLevel="0" collapsed="false">
      <c r="A763" s="378" t="n">
        <v>745</v>
      </c>
      <c r="B763" s="503" t="s">
        <v>1281</v>
      </c>
      <c r="C763" s="498" t="s">
        <v>490</v>
      </c>
      <c r="D763" s="386" t="s">
        <v>611</v>
      </c>
      <c r="E763" s="386" t="s">
        <v>68</v>
      </c>
      <c r="F763" s="423" t="s">
        <v>1282</v>
      </c>
      <c r="G763" s="423"/>
      <c r="H763" s="499" t="n">
        <f aca="false">H764+H767+H768</f>
        <v>65062.4</v>
      </c>
      <c r="I763" s="499" t="n">
        <f aca="false">I764+I767+I768</f>
        <v>63250.4</v>
      </c>
      <c r="J763" s="500" t="n">
        <f aca="false">J764+J767+J768</f>
        <v>63250.4</v>
      </c>
    </row>
    <row r="764" customFormat="false" ht="51" hidden="false" customHeight="false" outlineLevel="0" collapsed="false">
      <c r="A764" s="378" t="n">
        <v>746</v>
      </c>
      <c r="B764" s="503" t="s">
        <v>843</v>
      </c>
      <c r="C764" s="498" t="s">
        <v>490</v>
      </c>
      <c r="D764" s="386" t="s">
        <v>611</v>
      </c>
      <c r="E764" s="386" t="s">
        <v>68</v>
      </c>
      <c r="F764" s="423" t="s">
        <v>1282</v>
      </c>
      <c r="G764" s="423" t="s">
        <v>550</v>
      </c>
      <c r="H764" s="499" t="n">
        <f aca="false">H765</f>
        <v>11833.867</v>
      </c>
      <c r="I764" s="499" t="n">
        <f aca="false">I765</f>
        <v>11344.255</v>
      </c>
      <c r="J764" s="500" t="n">
        <f aca="false">J765</f>
        <v>11344.255</v>
      </c>
    </row>
    <row r="765" customFormat="false" ht="12.75" hidden="false" customHeight="false" outlineLevel="0" collapsed="false">
      <c r="A765" s="378" t="n">
        <v>747</v>
      </c>
      <c r="B765" s="332" t="s">
        <v>974</v>
      </c>
      <c r="C765" s="498" t="s">
        <v>490</v>
      </c>
      <c r="D765" s="386" t="s">
        <v>611</v>
      </c>
      <c r="E765" s="386" t="s">
        <v>68</v>
      </c>
      <c r="F765" s="423" t="s">
        <v>1282</v>
      </c>
      <c r="G765" s="423" t="s">
        <v>533</v>
      </c>
      <c r="H765" s="499" t="n">
        <v>11833.867</v>
      </c>
      <c r="I765" s="504" t="n">
        <v>11344.255</v>
      </c>
      <c r="J765" s="505" t="n">
        <v>11344.255</v>
      </c>
    </row>
    <row r="766" customFormat="false" ht="25.5" hidden="false" customHeight="false" outlineLevel="0" collapsed="false">
      <c r="A766" s="378" t="n">
        <v>748</v>
      </c>
      <c r="B766" s="391" t="s">
        <v>845</v>
      </c>
      <c r="C766" s="498" t="s">
        <v>490</v>
      </c>
      <c r="D766" s="386" t="s">
        <v>611</v>
      </c>
      <c r="E766" s="386" t="s">
        <v>68</v>
      </c>
      <c r="F766" s="423" t="s">
        <v>1282</v>
      </c>
      <c r="G766" s="423" t="s">
        <v>672</v>
      </c>
      <c r="H766" s="499" t="n">
        <f aca="false">H767</f>
        <v>314.709</v>
      </c>
      <c r="I766" s="499" t="n">
        <f aca="false">I767</f>
        <v>293.331</v>
      </c>
      <c r="J766" s="500" t="n">
        <f aca="false">J767</f>
        <v>293.331</v>
      </c>
    </row>
    <row r="767" customFormat="false" ht="25.5" hidden="false" customHeight="false" outlineLevel="0" collapsed="false">
      <c r="A767" s="378" t="n">
        <v>749</v>
      </c>
      <c r="B767" s="332" t="s">
        <v>846</v>
      </c>
      <c r="C767" s="498" t="s">
        <v>490</v>
      </c>
      <c r="D767" s="386" t="s">
        <v>611</v>
      </c>
      <c r="E767" s="386" t="s">
        <v>68</v>
      </c>
      <c r="F767" s="423" t="s">
        <v>1282</v>
      </c>
      <c r="G767" s="423" t="s">
        <v>558</v>
      </c>
      <c r="H767" s="499" t="n">
        <v>314.709</v>
      </c>
      <c r="I767" s="504" t="n">
        <v>293.331</v>
      </c>
      <c r="J767" s="505" t="n">
        <v>293.331</v>
      </c>
    </row>
    <row r="768" customFormat="false" ht="13.5" hidden="false" customHeight="true" outlineLevel="0" collapsed="false">
      <c r="A768" s="378" t="n">
        <v>750</v>
      </c>
      <c r="B768" s="332" t="s">
        <v>981</v>
      </c>
      <c r="C768" s="498" t="s">
        <v>490</v>
      </c>
      <c r="D768" s="386" t="s">
        <v>611</v>
      </c>
      <c r="E768" s="386" t="s">
        <v>68</v>
      </c>
      <c r="F768" s="423" t="s">
        <v>1282</v>
      </c>
      <c r="G768" s="423" t="s">
        <v>982</v>
      </c>
      <c r="H768" s="499" t="n">
        <f aca="false">H769</f>
        <v>52913.824</v>
      </c>
      <c r="I768" s="499" t="n">
        <f aca="false">I769</f>
        <v>51612.814</v>
      </c>
      <c r="J768" s="500" t="n">
        <f aca="false">J769</f>
        <v>51612.814</v>
      </c>
    </row>
    <row r="769" customFormat="false" ht="12.75" hidden="false" customHeight="false" outlineLevel="0" collapsed="false">
      <c r="A769" s="378" t="n">
        <v>751</v>
      </c>
      <c r="B769" s="332" t="s">
        <v>1151</v>
      </c>
      <c r="C769" s="498" t="s">
        <v>490</v>
      </c>
      <c r="D769" s="386" t="s">
        <v>611</v>
      </c>
      <c r="E769" s="386" t="s">
        <v>68</v>
      </c>
      <c r="F769" s="423" t="s">
        <v>1282</v>
      </c>
      <c r="G769" s="423" t="s">
        <v>1152</v>
      </c>
      <c r="H769" s="499" t="n">
        <v>52913.824</v>
      </c>
      <c r="I769" s="504" t="n">
        <v>51612.814</v>
      </c>
      <c r="J769" s="505" t="n">
        <v>51612.814</v>
      </c>
    </row>
    <row r="770" customFormat="false" ht="191.25" hidden="false" customHeight="false" outlineLevel="0" collapsed="false">
      <c r="A770" s="378" t="n">
        <v>752</v>
      </c>
      <c r="B770" s="503" t="s">
        <v>1283</v>
      </c>
      <c r="C770" s="498" t="s">
        <v>490</v>
      </c>
      <c r="D770" s="386" t="s">
        <v>611</v>
      </c>
      <c r="E770" s="386" t="s">
        <v>68</v>
      </c>
      <c r="F770" s="423" t="s">
        <v>1284</v>
      </c>
      <c r="G770" s="423"/>
      <c r="H770" s="499" t="n">
        <f aca="false">H771+H773+H775</f>
        <v>114162.18</v>
      </c>
      <c r="I770" s="499" t="n">
        <f aca="false">I771+I773+I775</f>
        <v>106423.3</v>
      </c>
      <c r="J770" s="500" t="n">
        <f aca="false">J771+J773+J775</f>
        <v>106423.3</v>
      </c>
    </row>
    <row r="771" customFormat="false" ht="51" hidden="false" customHeight="false" outlineLevel="0" collapsed="false">
      <c r="A771" s="378" t="n">
        <v>753</v>
      </c>
      <c r="B771" s="503" t="s">
        <v>843</v>
      </c>
      <c r="C771" s="498" t="s">
        <v>490</v>
      </c>
      <c r="D771" s="386" t="s">
        <v>611</v>
      </c>
      <c r="E771" s="386" t="s">
        <v>68</v>
      </c>
      <c r="F771" s="423" t="s">
        <v>1284</v>
      </c>
      <c r="G771" s="423" t="s">
        <v>550</v>
      </c>
      <c r="H771" s="499" t="n">
        <f aca="false">H772</f>
        <v>18531.406</v>
      </c>
      <c r="I771" s="499" t="n">
        <f aca="false">I772</f>
        <v>16594.679</v>
      </c>
      <c r="J771" s="500" t="n">
        <f aca="false">J772</f>
        <v>16594.679</v>
      </c>
    </row>
    <row r="772" customFormat="false" ht="12.75" hidden="false" customHeight="false" outlineLevel="0" collapsed="false">
      <c r="A772" s="378" t="n">
        <v>754</v>
      </c>
      <c r="B772" s="332" t="s">
        <v>974</v>
      </c>
      <c r="C772" s="498" t="s">
        <v>490</v>
      </c>
      <c r="D772" s="386" t="s">
        <v>611</v>
      </c>
      <c r="E772" s="386" t="s">
        <v>68</v>
      </c>
      <c r="F772" s="423" t="s">
        <v>1284</v>
      </c>
      <c r="G772" s="423" t="s">
        <v>533</v>
      </c>
      <c r="H772" s="499" t="n">
        <v>18531.406</v>
      </c>
      <c r="I772" s="504" t="n">
        <v>16594.679</v>
      </c>
      <c r="J772" s="505" t="n">
        <v>16594.679</v>
      </c>
    </row>
    <row r="773" customFormat="false" ht="25.5" hidden="false" customHeight="false" outlineLevel="0" collapsed="false">
      <c r="A773" s="378" t="n">
        <v>755</v>
      </c>
      <c r="B773" s="391" t="s">
        <v>845</v>
      </c>
      <c r="C773" s="498" t="s">
        <v>490</v>
      </c>
      <c r="D773" s="386" t="s">
        <v>611</v>
      </c>
      <c r="E773" s="386" t="s">
        <v>68</v>
      </c>
      <c r="F773" s="423" t="s">
        <v>1284</v>
      </c>
      <c r="G773" s="423" t="s">
        <v>672</v>
      </c>
      <c r="H773" s="499" t="n">
        <f aca="false">H774</f>
        <v>216.644</v>
      </c>
      <c r="I773" s="499" t="n">
        <f aca="false">I774</f>
        <v>187.33</v>
      </c>
      <c r="J773" s="500" t="n">
        <f aca="false">J774</f>
        <v>187.33</v>
      </c>
    </row>
    <row r="774" customFormat="false" ht="25.5" hidden="false" customHeight="false" outlineLevel="0" collapsed="false">
      <c r="A774" s="378" t="n">
        <v>756</v>
      </c>
      <c r="B774" s="332" t="s">
        <v>846</v>
      </c>
      <c r="C774" s="498" t="s">
        <v>490</v>
      </c>
      <c r="D774" s="386" t="s">
        <v>611</v>
      </c>
      <c r="E774" s="386" t="s">
        <v>68</v>
      </c>
      <c r="F774" s="423" t="s">
        <v>1284</v>
      </c>
      <c r="G774" s="423" t="s">
        <v>558</v>
      </c>
      <c r="H774" s="499" t="n">
        <v>216.644</v>
      </c>
      <c r="I774" s="504" t="n">
        <v>187.33</v>
      </c>
      <c r="J774" s="505" t="n">
        <v>187.33</v>
      </c>
    </row>
    <row r="775" customFormat="false" ht="25.5" hidden="false" customHeight="false" outlineLevel="0" collapsed="false">
      <c r="A775" s="378" t="n">
        <v>757</v>
      </c>
      <c r="B775" s="332" t="s">
        <v>981</v>
      </c>
      <c r="C775" s="498" t="s">
        <v>490</v>
      </c>
      <c r="D775" s="386" t="s">
        <v>611</v>
      </c>
      <c r="E775" s="386" t="s">
        <v>68</v>
      </c>
      <c r="F775" s="423" t="s">
        <v>1284</v>
      </c>
      <c r="G775" s="423" t="s">
        <v>982</v>
      </c>
      <c r="H775" s="499" t="n">
        <f aca="false">H776</f>
        <v>95414.13</v>
      </c>
      <c r="I775" s="499" t="n">
        <f aca="false">I776</f>
        <v>89641.291</v>
      </c>
      <c r="J775" s="500" t="n">
        <f aca="false">J776</f>
        <v>89641.291</v>
      </c>
    </row>
    <row r="776" customFormat="false" ht="12.75" hidden="false" customHeight="false" outlineLevel="0" collapsed="false">
      <c r="A776" s="378" t="n">
        <v>758</v>
      </c>
      <c r="B776" s="332" t="s">
        <v>1151</v>
      </c>
      <c r="C776" s="498" t="s">
        <v>490</v>
      </c>
      <c r="D776" s="386" t="s">
        <v>611</v>
      </c>
      <c r="E776" s="386" t="s">
        <v>68</v>
      </c>
      <c r="F776" s="423" t="s">
        <v>1284</v>
      </c>
      <c r="G776" s="423" t="s">
        <v>1152</v>
      </c>
      <c r="H776" s="499" t="n">
        <v>95414.13</v>
      </c>
      <c r="I776" s="504" t="n">
        <v>89641.291</v>
      </c>
      <c r="J776" s="505" t="n">
        <v>89641.291</v>
      </c>
    </row>
    <row r="777" customFormat="false" ht="89.25" hidden="false" customHeight="false" outlineLevel="0" collapsed="false">
      <c r="A777" s="378" t="n">
        <v>759</v>
      </c>
      <c r="B777" s="503" t="s">
        <v>1285</v>
      </c>
      <c r="C777" s="498" t="s">
        <v>490</v>
      </c>
      <c r="D777" s="386" t="s">
        <v>611</v>
      </c>
      <c r="E777" s="386" t="s">
        <v>68</v>
      </c>
      <c r="F777" s="423" t="s">
        <v>1286</v>
      </c>
      <c r="G777" s="423"/>
      <c r="H777" s="499" t="n">
        <f aca="false">H778</f>
        <v>4041</v>
      </c>
      <c r="I777" s="499" t="n">
        <f aca="false">I778</f>
        <v>0</v>
      </c>
      <c r="J777" s="500" t="n">
        <f aca="false">J778</f>
        <v>0</v>
      </c>
    </row>
    <row r="778" customFormat="false" ht="25.5" hidden="false" customHeight="false" outlineLevel="0" collapsed="false">
      <c r="A778" s="378" t="n">
        <v>760</v>
      </c>
      <c r="B778" s="332" t="s">
        <v>981</v>
      </c>
      <c r="C778" s="498" t="s">
        <v>490</v>
      </c>
      <c r="D778" s="386" t="s">
        <v>611</v>
      </c>
      <c r="E778" s="386" t="s">
        <v>68</v>
      </c>
      <c r="F778" s="423" t="s">
        <v>1286</v>
      </c>
      <c r="G778" s="423" t="s">
        <v>982</v>
      </c>
      <c r="H778" s="499" t="n">
        <f aca="false">H779</f>
        <v>4041</v>
      </c>
      <c r="I778" s="499" t="n">
        <f aca="false">I779</f>
        <v>0</v>
      </c>
      <c r="J778" s="500" t="n">
        <f aca="false">J779</f>
        <v>0</v>
      </c>
    </row>
    <row r="779" customFormat="false" ht="12.75" hidden="false" customHeight="false" outlineLevel="0" collapsed="false">
      <c r="A779" s="378" t="n">
        <v>761</v>
      </c>
      <c r="B779" s="332" t="s">
        <v>1151</v>
      </c>
      <c r="C779" s="498" t="s">
        <v>490</v>
      </c>
      <c r="D779" s="386" t="s">
        <v>611</v>
      </c>
      <c r="E779" s="386" t="s">
        <v>68</v>
      </c>
      <c r="F779" s="423" t="s">
        <v>1286</v>
      </c>
      <c r="G779" s="423" t="s">
        <v>1152</v>
      </c>
      <c r="H779" s="499" t="n">
        <v>4041</v>
      </c>
      <c r="I779" s="504" t="n">
        <v>0</v>
      </c>
      <c r="J779" s="505" t="n">
        <v>0</v>
      </c>
    </row>
    <row r="780" customFormat="false" ht="12.75" hidden="false" customHeight="false" outlineLevel="0" collapsed="false">
      <c r="A780" s="378" t="n">
        <v>762</v>
      </c>
      <c r="B780" s="497" t="s">
        <v>837</v>
      </c>
      <c r="C780" s="498" t="s">
        <v>490</v>
      </c>
      <c r="D780" s="386" t="s">
        <v>611</v>
      </c>
      <c r="E780" s="386" t="s">
        <v>68</v>
      </c>
      <c r="F780" s="423" t="s">
        <v>838</v>
      </c>
      <c r="G780" s="423"/>
      <c r="H780" s="499" t="n">
        <f aca="false">H781</f>
        <v>18.99</v>
      </c>
      <c r="I780" s="499" t="n">
        <f aca="false">I781</f>
        <v>0</v>
      </c>
      <c r="J780" s="500" t="n">
        <f aca="false">J781</f>
        <v>0</v>
      </c>
    </row>
    <row r="781" customFormat="false" ht="12.75" hidden="false" customHeight="false" outlineLevel="0" collapsed="false">
      <c r="A781" s="378" t="n">
        <v>763</v>
      </c>
      <c r="B781" s="497" t="s">
        <v>868</v>
      </c>
      <c r="C781" s="498" t="s">
        <v>490</v>
      </c>
      <c r="D781" s="386" t="s">
        <v>611</v>
      </c>
      <c r="E781" s="386" t="s">
        <v>68</v>
      </c>
      <c r="F781" s="423" t="s">
        <v>869</v>
      </c>
      <c r="G781" s="423"/>
      <c r="H781" s="499" t="n">
        <f aca="false">H782</f>
        <v>18.99</v>
      </c>
      <c r="I781" s="499" t="n">
        <f aca="false">I782</f>
        <v>0</v>
      </c>
      <c r="J781" s="500" t="n">
        <f aca="false">J782</f>
        <v>0</v>
      </c>
    </row>
    <row r="782" customFormat="false" ht="153" hidden="false" customHeight="false" outlineLevel="0" collapsed="false">
      <c r="A782" s="378" t="n">
        <v>764</v>
      </c>
      <c r="B782" s="503" t="s">
        <v>1287</v>
      </c>
      <c r="C782" s="498" t="s">
        <v>490</v>
      </c>
      <c r="D782" s="386" t="s">
        <v>611</v>
      </c>
      <c r="E782" s="386" t="s">
        <v>68</v>
      </c>
      <c r="F782" s="423" t="s">
        <v>871</v>
      </c>
      <c r="G782" s="423"/>
      <c r="H782" s="499" t="n">
        <f aca="false">H783</f>
        <v>18.99</v>
      </c>
      <c r="I782" s="499" t="n">
        <f aca="false">I783</f>
        <v>0</v>
      </c>
      <c r="J782" s="500" t="n">
        <f aca="false">J783</f>
        <v>0</v>
      </c>
    </row>
    <row r="783" customFormat="false" ht="25.5" hidden="false" customHeight="false" outlineLevel="0" collapsed="false">
      <c r="A783" s="378" t="n">
        <v>765</v>
      </c>
      <c r="B783" s="332" t="s">
        <v>981</v>
      </c>
      <c r="C783" s="498" t="s">
        <v>490</v>
      </c>
      <c r="D783" s="386" t="s">
        <v>611</v>
      </c>
      <c r="E783" s="386" t="s">
        <v>68</v>
      </c>
      <c r="F783" s="423" t="s">
        <v>871</v>
      </c>
      <c r="G783" s="423" t="s">
        <v>982</v>
      </c>
      <c r="H783" s="499" t="n">
        <f aca="false">H784</f>
        <v>18.99</v>
      </c>
      <c r="I783" s="499" t="n">
        <f aca="false">I784</f>
        <v>0</v>
      </c>
      <c r="J783" s="500" t="n">
        <f aca="false">J784</f>
        <v>0</v>
      </c>
    </row>
    <row r="784" customFormat="false" ht="12.75" hidden="false" customHeight="false" outlineLevel="0" collapsed="false">
      <c r="A784" s="378" t="n">
        <v>766</v>
      </c>
      <c r="B784" s="332" t="s">
        <v>1151</v>
      </c>
      <c r="C784" s="498" t="s">
        <v>490</v>
      </c>
      <c r="D784" s="386" t="s">
        <v>611</v>
      </c>
      <c r="E784" s="386" t="s">
        <v>68</v>
      </c>
      <c r="F784" s="423" t="s">
        <v>871</v>
      </c>
      <c r="G784" s="423" t="s">
        <v>1152</v>
      </c>
      <c r="H784" s="499" t="n">
        <v>18.99</v>
      </c>
      <c r="I784" s="504" t="n">
        <v>0</v>
      </c>
      <c r="J784" s="505" t="n">
        <v>0</v>
      </c>
    </row>
    <row r="785" customFormat="false" ht="12.75" hidden="false" customHeight="false" outlineLevel="0" collapsed="false">
      <c r="A785" s="378" t="n">
        <v>767</v>
      </c>
      <c r="B785" s="497" t="s">
        <v>797</v>
      </c>
      <c r="C785" s="498" t="s">
        <v>490</v>
      </c>
      <c r="D785" s="386" t="s">
        <v>611</v>
      </c>
      <c r="E785" s="386" t="s">
        <v>538</v>
      </c>
      <c r="F785" s="423"/>
      <c r="G785" s="423"/>
      <c r="H785" s="507" t="n">
        <f aca="false">H786+H843</f>
        <v>486836.9245</v>
      </c>
      <c r="I785" s="507" t="n">
        <f aca="false">I786+I843</f>
        <v>462088.4547</v>
      </c>
      <c r="J785" s="508" t="n">
        <f aca="false">J786+J843</f>
        <v>456033.42339</v>
      </c>
    </row>
    <row r="786" customFormat="false" ht="25.5" hidden="false" customHeight="false" outlineLevel="0" collapsed="false">
      <c r="A786" s="378" t="n">
        <v>768</v>
      </c>
      <c r="B786" s="497" t="s">
        <v>1222</v>
      </c>
      <c r="C786" s="498" t="s">
        <v>490</v>
      </c>
      <c r="D786" s="386" t="s">
        <v>611</v>
      </c>
      <c r="E786" s="386" t="s">
        <v>538</v>
      </c>
      <c r="F786" s="423" t="s">
        <v>1223</v>
      </c>
      <c r="G786" s="423"/>
      <c r="H786" s="501" t="n">
        <f aca="false">H787</f>
        <v>486701.2005</v>
      </c>
      <c r="I786" s="504" t="n">
        <f aca="false">I787</f>
        <v>462088.4547</v>
      </c>
      <c r="J786" s="505" t="n">
        <f aca="false">J787</f>
        <v>456033.42339</v>
      </c>
    </row>
    <row r="787" customFormat="false" ht="25.5" hidden="false" customHeight="false" outlineLevel="0" collapsed="false">
      <c r="A787" s="378" t="n">
        <v>769</v>
      </c>
      <c r="B787" s="497" t="s">
        <v>1274</v>
      </c>
      <c r="C787" s="498" t="s">
        <v>490</v>
      </c>
      <c r="D787" s="386" t="s">
        <v>611</v>
      </c>
      <c r="E787" s="386" t="s">
        <v>538</v>
      </c>
      <c r="F787" s="423" t="s">
        <v>1275</v>
      </c>
      <c r="G787" s="423"/>
      <c r="H787" s="499" t="n">
        <f aca="false">H788+H794+H829+H836+H816+H821+H803+H808+H813+H826+H791</f>
        <v>486701.2005</v>
      </c>
      <c r="I787" s="499" t="n">
        <f aca="false">I788+I794+I829+I836+I816+I821+I803+I808+I813+I826</f>
        <v>462088.4547</v>
      </c>
      <c r="J787" s="500" t="n">
        <f aca="false">J788+J794+J829+J836+J816+J821+J803+J808+J813+J826</f>
        <v>456033.42339</v>
      </c>
    </row>
    <row r="788" customFormat="false" ht="63.75" hidden="false" customHeight="false" outlineLevel="0" collapsed="false">
      <c r="A788" s="378" t="n">
        <v>770</v>
      </c>
      <c r="B788" s="503" t="s">
        <v>1279</v>
      </c>
      <c r="C788" s="498" t="s">
        <v>490</v>
      </c>
      <c r="D788" s="386" t="s">
        <v>611</v>
      </c>
      <c r="E788" s="386" t="s">
        <v>538</v>
      </c>
      <c r="F788" s="423" t="s">
        <v>1280</v>
      </c>
      <c r="G788" s="423"/>
      <c r="H788" s="499" t="n">
        <f aca="false">H789</f>
        <v>1422.2595</v>
      </c>
      <c r="I788" s="504" t="n">
        <f aca="false">I789</f>
        <v>1075.62</v>
      </c>
      <c r="J788" s="505" t="n">
        <f aca="false">J789</f>
        <v>1075.62</v>
      </c>
    </row>
    <row r="789" customFormat="false" ht="25.5" hidden="false" customHeight="false" outlineLevel="0" collapsed="false">
      <c r="A789" s="378" t="n">
        <v>771</v>
      </c>
      <c r="B789" s="391" t="s">
        <v>845</v>
      </c>
      <c r="C789" s="498" t="s">
        <v>490</v>
      </c>
      <c r="D789" s="386" t="s">
        <v>611</v>
      </c>
      <c r="E789" s="386" t="s">
        <v>538</v>
      </c>
      <c r="F789" s="423" t="s">
        <v>1280</v>
      </c>
      <c r="G789" s="423" t="s">
        <v>672</v>
      </c>
      <c r="H789" s="499" t="n">
        <f aca="false">H790</f>
        <v>1422.2595</v>
      </c>
      <c r="I789" s="504" t="n">
        <f aca="false">I790</f>
        <v>1075.62</v>
      </c>
      <c r="J789" s="505" t="n">
        <f aca="false">J790</f>
        <v>1075.62</v>
      </c>
    </row>
    <row r="790" customFormat="false" ht="25.5" hidden="false" customHeight="false" outlineLevel="0" collapsed="false">
      <c r="A790" s="378" t="n">
        <v>772</v>
      </c>
      <c r="B790" s="332" t="s">
        <v>846</v>
      </c>
      <c r="C790" s="498" t="s">
        <v>490</v>
      </c>
      <c r="D790" s="386" t="s">
        <v>611</v>
      </c>
      <c r="E790" s="386" t="s">
        <v>538</v>
      </c>
      <c r="F790" s="423" t="s">
        <v>1280</v>
      </c>
      <c r="G790" s="423" t="s">
        <v>558</v>
      </c>
      <c r="H790" s="499" t="n">
        <v>1422.2595</v>
      </c>
      <c r="I790" s="504" t="n">
        <v>1075.62</v>
      </c>
      <c r="J790" s="505" t="n">
        <v>1075.62</v>
      </c>
    </row>
    <row r="791" customFormat="false" ht="25.5" hidden="false" customHeight="false" outlineLevel="0" collapsed="false">
      <c r="A791" s="378" t="n">
        <v>773</v>
      </c>
      <c r="B791" s="332" t="s">
        <v>1288</v>
      </c>
      <c r="C791" s="498" t="s">
        <v>490</v>
      </c>
      <c r="D791" s="386" t="s">
        <v>611</v>
      </c>
      <c r="E791" s="386" t="s">
        <v>538</v>
      </c>
      <c r="F791" s="423" t="s">
        <v>1289</v>
      </c>
      <c r="G791" s="423"/>
      <c r="H791" s="499" t="n">
        <f aca="false">H792</f>
        <v>14819.19</v>
      </c>
      <c r="I791" s="499" t="n">
        <f aca="false">I792</f>
        <v>0</v>
      </c>
      <c r="J791" s="500" t="n">
        <f aca="false">J792</f>
        <v>0</v>
      </c>
    </row>
    <row r="792" customFormat="false" ht="25.5" hidden="false" customHeight="false" outlineLevel="0" collapsed="false">
      <c r="A792" s="378" t="n">
        <v>774</v>
      </c>
      <c r="B792" s="391" t="s">
        <v>845</v>
      </c>
      <c r="C792" s="498" t="s">
        <v>490</v>
      </c>
      <c r="D792" s="386" t="s">
        <v>611</v>
      </c>
      <c r="E792" s="386" t="s">
        <v>538</v>
      </c>
      <c r="F792" s="423" t="s">
        <v>1289</v>
      </c>
      <c r="G792" s="423" t="s">
        <v>672</v>
      </c>
      <c r="H792" s="499" t="n">
        <f aca="false">H793</f>
        <v>14819.19</v>
      </c>
      <c r="I792" s="504" t="n">
        <f aca="false">I793</f>
        <v>0</v>
      </c>
      <c r="J792" s="505" t="n">
        <f aca="false">J793</f>
        <v>0</v>
      </c>
    </row>
    <row r="793" customFormat="false" ht="25.5" hidden="false" customHeight="false" outlineLevel="0" collapsed="false">
      <c r="A793" s="378" t="n">
        <v>775</v>
      </c>
      <c r="B793" s="332" t="s">
        <v>846</v>
      </c>
      <c r="C793" s="498" t="s">
        <v>490</v>
      </c>
      <c r="D793" s="386" t="s">
        <v>611</v>
      </c>
      <c r="E793" s="386" t="s">
        <v>538</v>
      </c>
      <c r="F793" s="423" t="s">
        <v>1289</v>
      </c>
      <c r="G793" s="423" t="s">
        <v>558</v>
      </c>
      <c r="H793" s="499" t="n">
        <f aca="false">12800+2019.19</f>
        <v>14819.19</v>
      </c>
      <c r="I793" s="504" t="n">
        <v>0</v>
      </c>
      <c r="J793" s="505" t="n">
        <v>0</v>
      </c>
    </row>
    <row r="794" customFormat="false" ht="63.75" hidden="false" customHeight="false" outlineLevel="0" collapsed="false">
      <c r="A794" s="378" t="n">
        <v>776</v>
      </c>
      <c r="B794" s="503" t="s">
        <v>1290</v>
      </c>
      <c r="C794" s="498" t="s">
        <v>490</v>
      </c>
      <c r="D794" s="386" t="s">
        <v>611</v>
      </c>
      <c r="E794" s="386" t="s">
        <v>538</v>
      </c>
      <c r="F794" s="423" t="s">
        <v>1291</v>
      </c>
      <c r="G794" s="423"/>
      <c r="H794" s="499" t="n">
        <f aca="false">H795+H797+H802+H799</f>
        <v>224927.809</v>
      </c>
      <c r="I794" s="504" t="n">
        <f aca="false">I795+I797+I802+I799</f>
        <v>210464.687</v>
      </c>
      <c r="J794" s="505" t="n">
        <f aca="false">J795+J797+J802+J799</f>
        <v>210506.487</v>
      </c>
    </row>
    <row r="795" customFormat="false" ht="51" hidden="false" customHeight="false" outlineLevel="0" collapsed="false">
      <c r="A795" s="378" t="n">
        <v>777</v>
      </c>
      <c r="B795" s="503" t="s">
        <v>843</v>
      </c>
      <c r="C795" s="498" t="s">
        <v>490</v>
      </c>
      <c r="D795" s="386" t="s">
        <v>611</v>
      </c>
      <c r="E795" s="386" t="s">
        <v>538</v>
      </c>
      <c r="F795" s="423" t="s">
        <v>1291</v>
      </c>
      <c r="G795" s="423" t="s">
        <v>550</v>
      </c>
      <c r="H795" s="499" t="n">
        <f aca="false">H796</f>
        <v>43324.646</v>
      </c>
      <c r="I795" s="504" t="n">
        <f aca="false">I796</f>
        <v>41062.142</v>
      </c>
      <c r="J795" s="505" t="n">
        <f aca="false">J796</f>
        <v>41062.142</v>
      </c>
    </row>
    <row r="796" customFormat="false" ht="12.75" hidden="false" customHeight="false" outlineLevel="0" collapsed="false">
      <c r="A796" s="378" t="n">
        <v>778</v>
      </c>
      <c r="B796" s="332" t="s">
        <v>974</v>
      </c>
      <c r="C796" s="498" t="s">
        <v>490</v>
      </c>
      <c r="D796" s="386" t="s">
        <v>611</v>
      </c>
      <c r="E796" s="386" t="s">
        <v>538</v>
      </c>
      <c r="F796" s="423" t="s">
        <v>1291</v>
      </c>
      <c r="G796" s="423" t="s">
        <v>533</v>
      </c>
      <c r="H796" s="499" t="n">
        <f aca="false">42234.646+1090</f>
        <v>43324.646</v>
      </c>
      <c r="I796" s="504" t="n">
        <v>41062.142</v>
      </c>
      <c r="J796" s="505" t="n">
        <v>41062.142</v>
      </c>
      <c r="K796" s="120" t="n">
        <v>1090</v>
      </c>
    </row>
    <row r="797" customFormat="false" ht="25.5" hidden="false" customHeight="false" outlineLevel="0" collapsed="false">
      <c r="A797" s="378" t="n">
        <v>779</v>
      </c>
      <c r="B797" s="391" t="s">
        <v>845</v>
      </c>
      <c r="C797" s="498" t="s">
        <v>490</v>
      </c>
      <c r="D797" s="386" t="s">
        <v>611</v>
      </c>
      <c r="E797" s="386" t="s">
        <v>538</v>
      </c>
      <c r="F797" s="423" t="s">
        <v>1291</v>
      </c>
      <c r="G797" s="423" t="s">
        <v>672</v>
      </c>
      <c r="H797" s="499" t="n">
        <f aca="false">H798</f>
        <v>93720.12458</v>
      </c>
      <c r="I797" s="504" t="n">
        <f aca="false">I798</f>
        <v>88027.677</v>
      </c>
      <c r="J797" s="505" t="n">
        <f aca="false">J798</f>
        <v>88075.432</v>
      </c>
    </row>
    <row r="798" customFormat="false" ht="25.5" hidden="false" customHeight="false" outlineLevel="0" collapsed="false">
      <c r="A798" s="378" t="n">
        <v>780</v>
      </c>
      <c r="B798" s="332" t="s">
        <v>846</v>
      </c>
      <c r="C798" s="498" t="s">
        <v>490</v>
      </c>
      <c r="D798" s="386" t="s">
        <v>611</v>
      </c>
      <c r="E798" s="386" t="s">
        <v>538</v>
      </c>
      <c r="F798" s="423" t="s">
        <v>1291</v>
      </c>
      <c r="G798" s="423" t="s">
        <v>558</v>
      </c>
      <c r="H798" s="499" t="n">
        <f aca="false">84994.68758+8725.437</f>
        <v>93720.12458</v>
      </c>
      <c r="I798" s="504" t="n">
        <v>88027.677</v>
      </c>
      <c r="J798" s="505" t="n">
        <v>88075.432</v>
      </c>
      <c r="K798" s="120" t="n">
        <v>8725.437</v>
      </c>
    </row>
    <row r="799" customFormat="false" ht="25.5" hidden="false" customHeight="false" outlineLevel="0" collapsed="false">
      <c r="A799" s="378" t="n">
        <v>781</v>
      </c>
      <c r="B799" s="332" t="s">
        <v>981</v>
      </c>
      <c r="C799" s="498" t="s">
        <v>490</v>
      </c>
      <c r="D799" s="386" t="s">
        <v>611</v>
      </c>
      <c r="E799" s="386" t="s">
        <v>538</v>
      </c>
      <c r="F799" s="423" t="s">
        <v>1291</v>
      </c>
      <c r="G799" s="423" t="s">
        <v>982</v>
      </c>
      <c r="H799" s="499" t="n">
        <f aca="false">H800</f>
        <v>87721.09742</v>
      </c>
      <c r="I799" s="504" t="n">
        <f aca="false">I800</f>
        <v>81333.749</v>
      </c>
      <c r="J799" s="505" t="n">
        <f aca="false">J800</f>
        <v>81327.794</v>
      </c>
    </row>
    <row r="800" customFormat="false" ht="12.75" hidden="false" customHeight="false" outlineLevel="0" collapsed="false">
      <c r="A800" s="378" t="n">
        <v>782</v>
      </c>
      <c r="B800" s="332" t="s">
        <v>1151</v>
      </c>
      <c r="C800" s="498" t="s">
        <v>490</v>
      </c>
      <c r="D800" s="386" t="s">
        <v>611</v>
      </c>
      <c r="E800" s="386" t="s">
        <v>538</v>
      </c>
      <c r="F800" s="423" t="s">
        <v>1291</v>
      </c>
      <c r="G800" s="423" t="s">
        <v>1152</v>
      </c>
      <c r="H800" s="499" t="n">
        <f aca="false">85965.89942+1755.198</f>
        <v>87721.09742</v>
      </c>
      <c r="I800" s="504" t="n">
        <v>81333.749</v>
      </c>
      <c r="J800" s="505" t="n">
        <v>81327.794</v>
      </c>
      <c r="K800" s="120" t="n">
        <v>1755.198</v>
      </c>
    </row>
    <row r="801" customFormat="false" ht="12.75" hidden="false" customHeight="false" outlineLevel="0" collapsed="false">
      <c r="A801" s="378" t="n">
        <v>783</v>
      </c>
      <c r="B801" s="506" t="s">
        <v>847</v>
      </c>
      <c r="C801" s="498" t="s">
        <v>490</v>
      </c>
      <c r="D801" s="386" t="s">
        <v>611</v>
      </c>
      <c r="E801" s="386" t="s">
        <v>538</v>
      </c>
      <c r="F801" s="423" t="s">
        <v>1291</v>
      </c>
      <c r="G801" s="423" t="s">
        <v>848</v>
      </c>
      <c r="H801" s="499" t="n">
        <f aca="false">H802</f>
        <v>161.941</v>
      </c>
      <c r="I801" s="504" t="n">
        <f aca="false">I802</f>
        <v>41.119</v>
      </c>
      <c r="J801" s="505" t="n">
        <f aca="false">J802</f>
        <v>41.119</v>
      </c>
    </row>
    <row r="802" customFormat="false" ht="12.75" hidden="false" customHeight="false" outlineLevel="0" collapsed="false">
      <c r="A802" s="378" t="n">
        <v>784</v>
      </c>
      <c r="B802" s="503" t="s">
        <v>849</v>
      </c>
      <c r="C802" s="498" t="s">
        <v>490</v>
      </c>
      <c r="D802" s="386" t="s">
        <v>611</v>
      </c>
      <c r="E802" s="386" t="s">
        <v>538</v>
      </c>
      <c r="F802" s="423" t="s">
        <v>1291</v>
      </c>
      <c r="G802" s="423" t="s">
        <v>850</v>
      </c>
      <c r="H802" s="499" t="n">
        <v>161.941</v>
      </c>
      <c r="I802" s="504" t="n">
        <v>41.119</v>
      </c>
      <c r="J802" s="505" t="n">
        <v>41.119</v>
      </c>
    </row>
    <row r="803" customFormat="false" ht="76.5" hidden="false" customHeight="false" outlineLevel="0" collapsed="false">
      <c r="A803" s="378" t="n">
        <v>785</v>
      </c>
      <c r="B803" s="503" t="s">
        <v>1292</v>
      </c>
      <c r="C803" s="498" t="s">
        <v>490</v>
      </c>
      <c r="D803" s="386" t="s">
        <v>611</v>
      </c>
      <c r="E803" s="386" t="s">
        <v>538</v>
      </c>
      <c r="F803" s="423" t="s">
        <v>1293</v>
      </c>
      <c r="G803" s="423"/>
      <c r="H803" s="499" t="n">
        <f aca="false">H804+H806</f>
        <v>21233</v>
      </c>
      <c r="I803" s="499" t="n">
        <f aca="false">I804+I806</f>
        <v>21233</v>
      </c>
      <c r="J803" s="500" t="n">
        <f aca="false">J804+J806</f>
        <v>21233</v>
      </c>
    </row>
    <row r="804" customFormat="false" ht="51" hidden="false" customHeight="false" outlineLevel="0" collapsed="false">
      <c r="A804" s="378" t="n">
        <v>786</v>
      </c>
      <c r="B804" s="503" t="s">
        <v>843</v>
      </c>
      <c r="C804" s="498" t="s">
        <v>490</v>
      </c>
      <c r="D804" s="386" t="s">
        <v>611</v>
      </c>
      <c r="E804" s="386" t="s">
        <v>538</v>
      </c>
      <c r="F804" s="423" t="s">
        <v>1293</v>
      </c>
      <c r="G804" s="423" t="s">
        <v>550</v>
      </c>
      <c r="H804" s="499" t="n">
        <f aca="false">H805</f>
        <v>7452.632</v>
      </c>
      <c r="I804" s="504" t="n">
        <f aca="false">I805</f>
        <v>7452.632</v>
      </c>
      <c r="J804" s="505" t="n">
        <f aca="false">J805</f>
        <v>7452.632</v>
      </c>
    </row>
    <row r="805" customFormat="false" ht="12.75" hidden="false" customHeight="false" outlineLevel="0" collapsed="false">
      <c r="A805" s="378" t="n">
        <v>787</v>
      </c>
      <c r="B805" s="332" t="s">
        <v>974</v>
      </c>
      <c r="C805" s="498" t="s">
        <v>490</v>
      </c>
      <c r="D805" s="386" t="s">
        <v>611</v>
      </c>
      <c r="E805" s="386" t="s">
        <v>538</v>
      </c>
      <c r="F805" s="423" t="s">
        <v>1293</v>
      </c>
      <c r="G805" s="423" t="s">
        <v>533</v>
      </c>
      <c r="H805" s="499" t="n">
        <v>7452.632</v>
      </c>
      <c r="I805" s="504" t="n">
        <v>7452.632</v>
      </c>
      <c r="J805" s="505" t="n">
        <v>7452.632</v>
      </c>
    </row>
    <row r="806" customFormat="false" ht="25.5" hidden="false" customHeight="false" outlineLevel="0" collapsed="false">
      <c r="A806" s="378" t="n">
        <v>788</v>
      </c>
      <c r="B806" s="332" t="s">
        <v>981</v>
      </c>
      <c r="C806" s="498" t="s">
        <v>490</v>
      </c>
      <c r="D806" s="386" t="s">
        <v>611</v>
      </c>
      <c r="E806" s="386" t="s">
        <v>538</v>
      </c>
      <c r="F806" s="423" t="s">
        <v>1293</v>
      </c>
      <c r="G806" s="423" t="s">
        <v>982</v>
      </c>
      <c r="H806" s="499" t="n">
        <f aca="false">H807</f>
        <v>13780.368</v>
      </c>
      <c r="I806" s="504" t="n">
        <f aca="false">I807</f>
        <v>13780.368</v>
      </c>
      <c r="J806" s="505" t="n">
        <f aca="false">J807</f>
        <v>13780.368</v>
      </c>
    </row>
    <row r="807" customFormat="false" ht="12.75" hidden="false" customHeight="false" outlineLevel="0" collapsed="false">
      <c r="A807" s="378" t="n">
        <v>789</v>
      </c>
      <c r="B807" s="332" t="s">
        <v>1151</v>
      </c>
      <c r="C807" s="498" t="s">
        <v>490</v>
      </c>
      <c r="D807" s="386" t="s">
        <v>611</v>
      </c>
      <c r="E807" s="386" t="s">
        <v>538</v>
      </c>
      <c r="F807" s="423" t="s">
        <v>1293</v>
      </c>
      <c r="G807" s="423" t="s">
        <v>1152</v>
      </c>
      <c r="H807" s="499" t="n">
        <v>13780.368</v>
      </c>
      <c r="I807" s="504" t="n">
        <v>13780.368</v>
      </c>
      <c r="J807" s="505" t="n">
        <v>13780.368</v>
      </c>
    </row>
    <row r="808" customFormat="false" ht="89.25" hidden="false" customHeight="false" outlineLevel="0" collapsed="false">
      <c r="A808" s="378" t="n">
        <v>790</v>
      </c>
      <c r="B808" s="503" t="s">
        <v>1294</v>
      </c>
      <c r="C808" s="498" t="s">
        <v>490</v>
      </c>
      <c r="D808" s="386" t="s">
        <v>611</v>
      </c>
      <c r="E808" s="386" t="s">
        <v>538</v>
      </c>
      <c r="F808" s="423" t="s">
        <v>1295</v>
      </c>
      <c r="G808" s="423"/>
      <c r="H808" s="499" t="n">
        <f aca="false">H809+H811</f>
        <v>6168.65</v>
      </c>
      <c r="I808" s="504" t="n">
        <f aca="false">I809+I811</f>
        <v>4174.46741</v>
      </c>
      <c r="J808" s="505" t="n">
        <f aca="false">J809+J811</f>
        <v>0</v>
      </c>
    </row>
    <row r="809" customFormat="false" ht="25.5" hidden="false" customHeight="false" outlineLevel="0" collapsed="false">
      <c r="A809" s="378" t="n">
        <v>791</v>
      </c>
      <c r="B809" s="391" t="s">
        <v>845</v>
      </c>
      <c r="C809" s="498" t="s">
        <v>490</v>
      </c>
      <c r="D809" s="386" t="s">
        <v>611</v>
      </c>
      <c r="E809" s="386" t="s">
        <v>538</v>
      </c>
      <c r="F809" s="423" t="s">
        <v>1295</v>
      </c>
      <c r="G809" s="423" t="s">
        <v>672</v>
      </c>
      <c r="H809" s="499" t="n">
        <f aca="false">H810</f>
        <v>6168.65</v>
      </c>
      <c r="I809" s="504" t="n">
        <f aca="false">I810</f>
        <v>41.8</v>
      </c>
      <c r="J809" s="505" t="n">
        <f aca="false">J810</f>
        <v>0</v>
      </c>
    </row>
    <row r="810" customFormat="false" ht="25.5" hidden="false" customHeight="false" outlineLevel="0" collapsed="false">
      <c r="A810" s="378" t="n">
        <v>792</v>
      </c>
      <c r="B810" s="332" t="s">
        <v>846</v>
      </c>
      <c r="C810" s="498" t="s">
        <v>490</v>
      </c>
      <c r="D810" s="386" t="s">
        <v>611</v>
      </c>
      <c r="E810" s="386" t="s">
        <v>538</v>
      </c>
      <c r="F810" s="423" t="s">
        <v>1295</v>
      </c>
      <c r="G810" s="423" t="s">
        <v>558</v>
      </c>
      <c r="H810" s="499" t="n">
        <v>6168.65</v>
      </c>
      <c r="I810" s="504" t="n">
        <v>41.8</v>
      </c>
      <c r="J810" s="505"/>
    </row>
    <row r="811" customFormat="false" ht="25.5" hidden="false" customHeight="false" outlineLevel="0" collapsed="false">
      <c r="A811" s="378" t="n">
        <v>793</v>
      </c>
      <c r="B811" s="332" t="s">
        <v>981</v>
      </c>
      <c r="C811" s="498" t="s">
        <v>490</v>
      </c>
      <c r="D811" s="386" t="s">
        <v>611</v>
      </c>
      <c r="E811" s="386" t="s">
        <v>538</v>
      </c>
      <c r="F811" s="423" t="s">
        <v>1295</v>
      </c>
      <c r="G811" s="423" t="s">
        <v>982</v>
      </c>
      <c r="H811" s="499" t="n">
        <f aca="false">H812</f>
        <v>0</v>
      </c>
      <c r="I811" s="504" t="n">
        <f aca="false">I812</f>
        <v>4132.66741</v>
      </c>
      <c r="J811" s="505" t="n">
        <f aca="false">J812</f>
        <v>0</v>
      </c>
    </row>
    <row r="812" customFormat="false" ht="12.75" hidden="false" customHeight="false" outlineLevel="0" collapsed="false">
      <c r="A812" s="378" t="n">
        <v>794</v>
      </c>
      <c r="B812" s="332" t="s">
        <v>1151</v>
      </c>
      <c r="C812" s="498" t="s">
        <v>490</v>
      </c>
      <c r="D812" s="386" t="s">
        <v>611</v>
      </c>
      <c r="E812" s="386" t="s">
        <v>538</v>
      </c>
      <c r="F812" s="423" t="s">
        <v>1295</v>
      </c>
      <c r="G812" s="423" t="s">
        <v>1152</v>
      </c>
      <c r="H812" s="499" t="n">
        <v>0</v>
      </c>
      <c r="I812" s="504" t="n">
        <v>4132.66741</v>
      </c>
      <c r="J812" s="505" t="n">
        <v>0</v>
      </c>
    </row>
    <row r="813" customFormat="false" ht="76.5" hidden="false" customHeight="false" outlineLevel="0" collapsed="false">
      <c r="A813" s="378" t="n">
        <v>795</v>
      </c>
      <c r="B813" s="503" t="s">
        <v>1296</v>
      </c>
      <c r="C813" s="498" t="s">
        <v>490</v>
      </c>
      <c r="D813" s="386" t="s">
        <v>611</v>
      </c>
      <c r="E813" s="386" t="s">
        <v>538</v>
      </c>
      <c r="F813" s="423" t="s">
        <v>1297</v>
      </c>
      <c r="G813" s="423"/>
      <c r="H813" s="499" t="n">
        <f aca="false">H814</f>
        <v>0</v>
      </c>
      <c r="I813" s="499" t="n">
        <f aca="false">I814</f>
        <v>3951.96429</v>
      </c>
      <c r="J813" s="500" t="n">
        <f aca="false">J814</f>
        <v>2029.60039</v>
      </c>
    </row>
    <row r="814" customFormat="false" ht="25.5" hidden="false" customHeight="false" outlineLevel="0" collapsed="false">
      <c r="A814" s="378" t="n">
        <v>796</v>
      </c>
      <c r="B814" s="332" t="s">
        <v>981</v>
      </c>
      <c r="C814" s="498" t="s">
        <v>490</v>
      </c>
      <c r="D814" s="386" t="s">
        <v>611</v>
      </c>
      <c r="E814" s="386" t="s">
        <v>538</v>
      </c>
      <c r="F814" s="423" t="s">
        <v>1297</v>
      </c>
      <c r="G814" s="423" t="s">
        <v>982</v>
      </c>
      <c r="H814" s="499" t="n">
        <f aca="false">H815</f>
        <v>0</v>
      </c>
      <c r="I814" s="504" t="n">
        <f aca="false">I815</f>
        <v>3951.96429</v>
      </c>
      <c r="J814" s="505" t="n">
        <f aca="false">J815</f>
        <v>2029.60039</v>
      </c>
    </row>
    <row r="815" customFormat="false" ht="12.75" hidden="false" customHeight="false" outlineLevel="0" collapsed="false">
      <c r="A815" s="378" t="n">
        <v>797</v>
      </c>
      <c r="B815" s="332" t="s">
        <v>1151</v>
      </c>
      <c r="C815" s="498" t="s">
        <v>490</v>
      </c>
      <c r="D815" s="386" t="s">
        <v>611</v>
      </c>
      <c r="E815" s="386" t="s">
        <v>538</v>
      </c>
      <c r="F815" s="423" t="s">
        <v>1297</v>
      </c>
      <c r="G815" s="423" t="s">
        <v>1152</v>
      </c>
      <c r="H815" s="499" t="n">
        <v>0</v>
      </c>
      <c r="I815" s="504" t="n">
        <v>3951.96429</v>
      </c>
      <c r="J815" s="505" t="n">
        <v>2029.60039</v>
      </c>
    </row>
    <row r="816" customFormat="false" ht="76.5" hidden="false" customHeight="false" outlineLevel="0" collapsed="false">
      <c r="A816" s="378" t="n">
        <v>798</v>
      </c>
      <c r="B816" s="503" t="s">
        <v>1298</v>
      </c>
      <c r="C816" s="498" t="s">
        <v>490</v>
      </c>
      <c r="D816" s="386" t="s">
        <v>611</v>
      </c>
      <c r="E816" s="386" t="s">
        <v>538</v>
      </c>
      <c r="F816" s="423" t="s">
        <v>1299</v>
      </c>
      <c r="G816" s="423"/>
      <c r="H816" s="499" t="n">
        <f aca="false">H817+H820</f>
        <v>1628</v>
      </c>
      <c r="I816" s="504" t="n">
        <f aca="false">I817+I820</f>
        <v>1628</v>
      </c>
      <c r="J816" s="505" t="n">
        <f aca="false">J817+J820</f>
        <v>1628</v>
      </c>
    </row>
    <row r="817" customFormat="false" ht="25.5" hidden="false" customHeight="false" outlineLevel="0" collapsed="false">
      <c r="A817" s="378" t="n">
        <v>799</v>
      </c>
      <c r="B817" s="391" t="s">
        <v>845</v>
      </c>
      <c r="C817" s="498" t="s">
        <v>490</v>
      </c>
      <c r="D817" s="386" t="s">
        <v>611</v>
      </c>
      <c r="E817" s="386" t="s">
        <v>538</v>
      </c>
      <c r="F817" s="423" t="s">
        <v>1299</v>
      </c>
      <c r="G817" s="423" t="s">
        <v>672</v>
      </c>
      <c r="H817" s="499" t="n">
        <f aca="false">H818</f>
        <v>1084.204</v>
      </c>
      <c r="I817" s="504" t="n">
        <f aca="false">I818</f>
        <v>0</v>
      </c>
      <c r="J817" s="505" t="n">
        <f aca="false">J818</f>
        <v>0</v>
      </c>
    </row>
    <row r="818" customFormat="false" ht="25.5" hidden="false" customHeight="false" outlineLevel="0" collapsed="false">
      <c r="A818" s="378" t="n">
        <v>800</v>
      </c>
      <c r="B818" s="332" t="s">
        <v>846</v>
      </c>
      <c r="C818" s="498" t="s">
        <v>490</v>
      </c>
      <c r="D818" s="386" t="s">
        <v>611</v>
      </c>
      <c r="E818" s="386" t="s">
        <v>538</v>
      </c>
      <c r="F818" s="423" t="s">
        <v>1299</v>
      </c>
      <c r="G818" s="423" t="s">
        <v>558</v>
      </c>
      <c r="H818" s="499" t="n">
        <v>1084.204</v>
      </c>
      <c r="I818" s="504" t="n">
        <v>0</v>
      </c>
      <c r="J818" s="505"/>
    </row>
    <row r="819" customFormat="false" ht="25.5" hidden="false" customHeight="false" outlineLevel="0" collapsed="false">
      <c r="A819" s="378" t="n">
        <v>801</v>
      </c>
      <c r="B819" s="332" t="s">
        <v>981</v>
      </c>
      <c r="C819" s="498" t="s">
        <v>490</v>
      </c>
      <c r="D819" s="386" t="s">
        <v>611</v>
      </c>
      <c r="E819" s="386" t="s">
        <v>538</v>
      </c>
      <c r="F819" s="423" t="s">
        <v>1299</v>
      </c>
      <c r="G819" s="423" t="s">
        <v>982</v>
      </c>
      <c r="H819" s="499" t="n">
        <f aca="false">H820</f>
        <v>543.796</v>
      </c>
      <c r="I819" s="504" t="n">
        <f aca="false">I820</f>
        <v>1628</v>
      </c>
      <c r="J819" s="505" t="n">
        <f aca="false">J820</f>
        <v>1628</v>
      </c>
    </row>
    <row r="820" customFormat="false" ht="12.75" hidden="false" customHeight="false" outlineLevel="0" collapsed="false">
      <c r="A820" s="378" t="n">
        <v>802</v>
      </c>
      <c r="B820" s="332" t="s">
        <v>1151</v>
      </c>
      <c r="C820" s="498" t="s">
        <v>490</v>
      </c>
      <c r="D820" s="386" t="s">
        <v>611</v>
      </c>
      <c r="E820" s="386" t="s">
        <v>538</v>
      </c>
      <c r="F820" s="423" t="s">
        <v>1299</v>
      </c>
      <c r="G820" s="423" t="s">
        <v>1152</v>
      </c>
      <c r="H820" s="499" t="n">
        <v>543.796</v>
      </c>
      <c r="I820" s="504" t="n">
        <v>1628</v>
      </c>
      <c r="J820" s="505" t="n">
        <v>1628</v>
      </c>
    </row>
    <row r="821" customFormat="false" ht="102" hidden="false" customHeight="false" outlineLevel="0" collapsed="false">
      <c r="A821" s="378" t="n">
        <v>803</v>
      </c>
      <c r="B821" s="503" t="s">
        <v>1300</v>
      </c>
      <c r="C821" s="498" t="s">
        <v>490</v>
      </c>
      <c r="D821" s="386" t="s">
        <v>611</v>
      </c>
      <c r="E821" s="386" t="s">
        <v>538</v>
      </c>
      <c r="F821" s="423" t="s">
        <v>1301</v>
      </c>
      <c r="G821" s="423"/>
      <c r="H821" s="499" t="n">
        <f aca="false">H822+H824</f>
        <v>2970</v>
      </c>
      <c r="I821" s="504" t="n">
        <f aca="false">I824</f>
        <v>0</v>
      </c>
      <c r="J821" s="505" t="n">
        <f aca="false">J824</f>
        <v>0</v>
      </c>
    </row>
    <row r="822" customFormat="false" ht="25.5" hidden="false" customHeight="false" outlineLevel="0" collapsed="false">
      <c r="A822" s="378" t="n">
        <v>804</v>
      </c>
      <c r="B822" s="391" t="s">
        <v>845</v>
      </c>
      <c r="C822" s="498" t="s">
        <v>490</v>
      </c>
      <c r="D822" s="386" t="s">
        <v>611</v>
      </c>
      <c r="E822" s="386" t="s">
        <v>538</v>
      </c>
      <c r="F822" s="423" t="s">
        <v>1301</v>
      </c>
      <c r="G822" s="423" t="s">
        <v>672</v>
      </c>
      <c r="H822" s="499" t="n">
        <f aca="false">H823</f>
        <v>990</v>
      </c>
      <c r="I822" s="504" t="n">
        <f aca="false">I823</f>
        <v>0</v>
      </c>
      <c r="J822" s="505" t="n">
        <f aca="false">J823</f>
        <v>0</v>
      </c>
    </row>
    <row r="823" customFormat="false" ht="25.5" hidden="false" customHeight="false" outlineLevel="0" collapsed="false">
      <c r="A823" s="378" t="n">
        <v>805</v>
      </c>
      <c r="B823" s="332" t="s">
        <v>846</v>
      </c>
      <c r="C823" s="498" t="s">
        <v>490</v>
      </c>
      <c r="D823" s="386" t="s">
        <v>611</v>
      </c>
      <c r="E823" s="386" t="s">
        <v>538</v>
      </c>
      <c r="F823" s="423" t="s">
        <v>1301</v>
      </c>
      <c r="G823" s="423" t="s">
        <v>558</v>
      </c>
      <c r="H823" s="499" t="n">
        <v>990</v>
      </c>
      <c r="I823" s="504" t="n">
        <v>0</v>
      </c>
      <c r="J823" s="505" t="n">
        <v>0</v>
      </c>
    </row>
    <row r="824" customFormat="false" ht="25.5" hidden="false" customHeight="false" outlineLevel="0" collapsed="false">
      <c r="A824" s="378" t="n">
        <v>806</v>
      </c>
      <c r="B824" s="332" t="s">
        <v>981</v>
      </c>
      <c r="C824" s="498" t="s">
        <v>490</v>
      </c>
      <c r="D824" s="386" t="s">
        <v>611</v>
      </c>
      <c r="E824" s="386" t="s">
        <v>538</v>
      </c>
      <c r="F824" s="423" t="s">
        <v>1301</v>
      </c>
      <c r="G824" s="423" t="s">
        <v>982</v>
      </c>
      <c r="H824" s="499" t="n">
        <f aca="false">H825</f>
        <v>1980</v>
      </c>
      <c r="I824" s="504" t="n">
        <f aca="false">I825</f>
        <v>0</v>
      </c>
      <c r="J824" s="505" t="n">
        <f aca="false">J825</f>
        <v>0</v>
      </c>
    </row>
    <row r="825" customFormat="false" ht="12.75" hidden="false" customHeight="false" outlineLevel="0" collapsed="false">
      <c r="A825" s="378" t="n">
        <v>807</v>
      </c>
      <c r="B825" s="332" t="s">
        <v>1151</v>
      </c>
      <c r="C825" s="498" t="s">
        <v>490</v>
      </c>
      <c r="D825" s="386" t="s">
        <v>611</v>
      </c>
      <c r="E825" s="386" t="s">
        <v>538</v>
      </c>
      <c r="F825" s="423" t="s">
        <v>1301</v>
      </c>
      <c r="G825" s="423" t="s">
        <v>1152</v>
      </c>
      <c r="H825" s="499" t="n">
        <v>1980</v>
      </c>
      <c r="I825" s="504"/>
      <c r="J825" s="505"/>
    </row>
    <row r="826" customFormat="false" ht="89.25" hidden="false" customHeight="false" outlineLevel="0" collapsed="false">
      <c r="A826" s="378" t="n">
        <v>808</v>
      </c>
      <c r="B826" s="503" t="s">
        <v>1285</v>
      </c>
      <c r="C826" s="498" t="s">
        <v>490</v>
      </c>
      <c r="D826" s="386" t="s">
        <v>611</v>
      </c>
      <c r="E826" s="386" t="s">
        <v>538</v>
      </c>
      <c r="F826" s="423" t="s">
        <v>1286</v>
      </c>
      <c r="G826" s="423"/>
      <c r="H826" s="499" t="n">
        <f aca="false">H827</f>
        <v>668.852</v>
      </c>
      <c r="I826" s="499" t="n">
        <f aca="false">I827</f>
        <v>0</v>
      </c>
      <c r="J826" s="500" t="n">
        <f aca="false">J827</f>
        <v>0</v>
      </c>
    </row>
    <row r="827" customFormat="false" ht="25.5" hidden="false" customHeight="false" outlineLevel="0" collapsed="false">
      <c r="A827" s="378" t="n">
        <v>809</v>
      </c>
      <c r="B827" s="332" t="s">
        <v>981</v>
      </c>
      <c r="C827" s="498" t="s">
        <v>490</v>
      </c>
      <c r="D827" s="386" t="s">
        <v>611</v>
      </c>
      <c r="E827" s="386" t="s">
        <v>538</v>
      </c>
      <c r="F827" s="423" t="s">
        <v>1286</v>
      </c>
      <c r="G827" s="423" t="s">
        <v>982</v>
      </c>
      <c r="H827" s="499" t="n">
        <f aca="false">H828</f>
        <v>668.852</v>
      </c>
      <c r="I827" s="504" t="n">
        <f aca="false">I828</f>
        <v>0</v>
      </c>
      <c r="J827" s="505" t="n">
        <f aca="false">J828</f>
        <v>0</v>
      </c>
    </row>
    <row r="828" customFormat="false" ht="12.75" hidden="false" customHeight="false" outlineLevel="0" collapsed="false">
      <c r="A828" s="378" t="n">
        <v>810</v>
      </c>
      <c r="B828" s="332" t="s">
        <v>1151</v>
      </c>
      <c r="C828" s="498" t="s">
        <v>490</v>
      </c>
      <c r="D828" s="386" t="s">
        <v>611</v>
      </c>
      <c r="E828" s="386" t="s">
        <v>538</v>
      </c>
      <c r="F828" s="423" t="s">
        <v>1286</v>
      </c>
      <c r="G828" s="423" t="s">
        <v>1152</v>
      </c>
      <c r="H828" s="499" t="n">
        <v>668.852</v>
      </c>
      <c r="I828" s="504" t="n">
        <v>0</v>
      </c>
      <c r="J828" s="505" t="n">
        <v>0</v>
      </c>
    </row>
    <row r="829" customFormat="false" ht="204" hidden="false" customHeight="false" outlineLevel="0" collapsed="false">
      <c r="A829" s="378" t="n">
        <v>811</v>
      </c>
      <c r="B829" s="503" t="s">
        <v>1302</v>
      </c>
      <c r="C829" s="498" t="s">
        <v>490</v>
      </c>
      <c r="D829" s="386" t="s">
        <v>611</v>
      </c>
      <c r="E829" s="386" t="s">
        <v>538</v>
      </c>
      <c r="F829" s="423" t="s">
        <v>1303</v>
      </c>
      <c r="G829" s="423"/>
      <c r="H829" s="499" t="n">
        <f aca="false">H830+H834+H832</f>
        <v>58720.47</v>
      </c>
      <c r="I829" s="504" t="n">
        <f aca="false">I830+I834+I832</f>
        <v>57673.6</v>
      </c>
      <c r="J829" s="505" t="n">
        <f aca="false">J830+J834+J832</f>
        <v>57673.6</v>
      </c>
    </row>
    <row r="830" customFormat="false" ht="51" hidden="false" customHeight="false" outlineLevel="0" collapsed="false">
      <c r="A830" s="378" t="n">
        <v>812</v>
      </c>
      <c r="B830" s="503" t="s">
        <v>843</v>
      </c>
      <c r="C830" s="498" t="s">
        <v>490</v>
      </c>
      <c r="D830" s="386" t="s">
        <v>611</v>
      </c>
      <c r="E830" s="386" t="s">
        <v>538</v>
      </c>
      <c r="F830" s="423" t="s">
        <v>1303</v>
      </c>
      <c r="G830" s="423" t="s">
        <v>550</v>
      </c>
      <c r="H830" s="499" t="n">
        <f aca="false">H831</f>
        <v>17424.788</v>
      </c>
      <c r="I830" s="504" t="n">
        <f aca="false">I831</f>
        <v>16406.022</v>
      </c>
      <c r="J830" s="505" t="n">
        <f aca="false">J831</f>
        <v>16406.022</v>
      </c>
    </row>
    <row r="831" customFormat="false" ht="12.75" hidden="false" customHeight="false" outlineLevel="0" collapsed="false">
      <c r="A831" s="378" t="n">
        <v>813</v>
      </c>
      <c r="B831" s="332" t="s">
        <v>974</v>
      </c>
      <c r="C831" s="498" t="s">
        <v>490</v>
      </c>
      <c r="D831" s="386" t="s">
        <v>611</v>
      </c>
      <c r="E831" s="386" t="s">
        <v>538</v>
      </c>
      <c r="F831" s="423" t="s">
        <v>1303</v>
      </c>
      <c r="G831" s="423" t="s">
        <v>533</v>
      </c>
      <c r="H831" s="499" t="n">
        <v>17424.788</v>
      </c>
      <c r="I831" s="504" t="n">
        <v>16406.022</v>
      </c>
      <c r="J831" s="505" t="n">
        <v>16406.022</v>
      </c>
    </row>
    <row r="832" customFormat="false" ht="25.5" hidden="false" customHeight="false" outlineLevel="0" collapsed="false">
      <c r="A832" s="378" t="n">
        <v>814</v>
      </c>
      <c r="B832" s="391" t="s">
        <v>845</v>
      </c>
      <c r="C832" s="498" t="s">
        <v>490</v>
      </c>
      <c r="D832" s="386" t="s">
        <v>611</v>
      </c>
      <c r="E832" s="386" t="s">
        <v>538</v>
      </c>
      <c r="F832" s="423" t="s">
        <v>1303</v>
      </c>
      <c r="G832" s="423" t="s">
        <v>672</v>
      </c>
      <c r="H832" s="499" t="n">
        <f aca="false">H833</f>
        <v>99.102</v>
      </c>
      <c r="I832" s="504" t="n">
        <f aca="false">I833</f>
        <v>70.998</v>
      </c>
      <c r="J832" s="505" t="n">
        <f aca="false">J833</f>
        <v>70.998</v>
      </c>
    </row>
    <row r="833" customFormat="false" ht="25.5" hidden="false" customHeight="false" outlineLevel="0" collapsed="false">
      <c r="A833" s="378" t="n">
        <v>815</v>
      </c>
      <c r="B833" s="332" t="s">
        <v>846</v>
      </c>
      <c r="C833" s="498" t="s">
        <v>490</v>
      </c>
      <c r="D833" s="386" t="s">
        <v>611</v>
      </c>
      <c r="E833" s="386" t="s">
        <v>538</v>
      </c>
      <c r="F833" s="423" t="s">
        <v>1303</v>
      </c>
      <c r="G833" s="423" t="s">
        <v>558</v>
      </c>
      <c r="H833" s="499" t="n">
        <v>99.102</v>
      </c>
      <c r="I833" s="504" t="n">
        <v>70.998</v>
      </c>
      <c r="J833" s="505" t="n">
        <v>70.998</v>
      </c>
    </row>
    <row r="834" customFormat="false" ht="25.5" hidden="false" customHeight="false" outlineLevel="0" collapsed="false">
      <c r="A834" s="378" t="n">
        <v>816</v>
      </c>
      <c r="B834" s="332" t="s">
        <v>981</v>
      </c>
      <c r="C834" s="498" t="s">
        <v>490</v>
      </c>
      <c r="D834" s="386" t="s">
        <v>611</v>
      </c>
      <c r="E834" s="386" t="s">
        <v>538</v>
      </c>
      <c r="F834" s="423" t="s">
        <v>1303</v>
      </c>
      <c r="G834" s="423" t="s">
        <v>982</v>
      </c>
      <c r="H834" s="499" t="n">
        <f aca="false">H835</f>
        <v>41196.58</v>
      </c>
      <c r="I834" s="504" t="n">
        <f aca="false">I835</f>
        <v>41196.58</v>
      </c>
      <c r="J834" s="505" t="n">
        <f aca="false">J835</f>
        <v>41196.58</v>
      </c>
    </row>
    <row r="835" customFormat="false" ht="12.75" hidden="false" customHeight="false" outlineLevel="0" collapsed="false">
      <c r="A835" s="378" t="n">
        <v>817</v>
      </c>
      <c r="B835" s="332" t="s">
        <v>1151</v>
      </c>
      <c r="C835" s="498" t="s">
        <v>490</v>
      </c>
      <c r="D835" s="386" t="s">
        <v>611</v>
      </c>
      <c r="E835" s="386" t="s">
        <v>538</v>
      </c>
      <c r="F835" s="423" t="s">
        <v>1303</v>
      </c>
      <c r="G835" s="423" t="s">
        <v>1152</v>
      </c>
      <c r="H835" s="499" t="n">
        <v>41196.58</v>
      </c>
      <c r="I835" s="504" t="n">
        <v>41196.58</v>
      </c>
      <c r="J835" s="505" t="n">
        <v>41196.58</v>
      </c>
    </row>
    <row r="836" customFormat="false" ht="204" hidden="false" customHeight="false" outlineLevel="0" collapsed="false">
      <c r="A836" s="378" t="n">
        <v>818</v>
      </c>
      <c r="B836" s="503" t="s">
        <v>1304</v>
      </c>
      <c r="C836" s="498" t="s">
        <v>490</v>
      </c>
      <c r="D836" s="386" t="s">
        <v>611</v>
      </c>
      <c r="E836" s="386" t="s">
        <v>538</v>
      </c>
      <c r="F836" s="423" t="s">
        <v>1305</v>
      </c>
      <c r="G836" s="423"/>
      <c r="H836" s="499" t="n">
        <f aca="false">H837+H839+H841</f>
        <v>154142.97</v>
      </c>
      <c r="I836" s="499" t="n">
        <f aca="false">I837+I839+I841</f>
        <v>161887.116</v>
      </c>
      <c r="J836" s="500" t="n">
        <f aca="false">J837+J839+J841</f>
        <v>161887.116</v>
      </c>
    </row>
    <row r="837" customFormat="false" ht="51" hidden="false" customHeight="false" outlineLevel="0" collapsed="false">
      <c r="A837" s="378" t="n">
        <v>819</v>
      </c>
      <c r="B837" s="503" t="s">
        <v>843</v>
      </c>
      <c r="C837" s="498" t="s">
        <v>490</v>
      </c>
      <c r="D837" s="386" t="s">
        <v>611</v>
      </c>
      <c r="E837" s="386" t="s">
        <v>538</v>
      </c>
      <c r="F837" s="423" t="s">
        <v>1305</v>
      </c>
      <c r="G837" s="423" t="s">
        <v>550</v>
      </c>
      <c r="H837" s="499" t="n">
        <f aca="false">H838</f>
        <v>57535.428</v>
      </c>
      <c r="I837" s="504" t="n">
        <f aca="false">I838</f>
        <v>63990.955</v>
      </c>
      <c r="J837" s="505" t="n">
        <f aca="false">J838</f>
        <v>63990.955</v>
      </c>
    </row>
    <row r="838" customFormat="false" ht="12.75" hidden="false" customHeight="false" outlineLevel="0" collapsed="false">
      <c r="A838" s="378" t="n">
        <v>820</v>
      </c>
      <c r="B838" s="332" t="s">
        <v>974</v>
      </c>
      <c r="C838" s="498" t="s">
        <v>490</v>
      </c>
      <c r="D838" s="386" t="s">
        <v>611</v>
      </c>
      <c r="E838" s="386" t="s">
        <v>538</v>
      </c>
      <c r="F838" s="423" t="s">
        <v>1305</v>
      </c>
      <c r="G838" s="423" t="s">
        <v>533</v>
      </c>
      <c r="H838" s="499" t="n">
        <v>57535.428</v>
      </c>
      <c r="I838" s="504" t="n">
        <v>63990.955</v>
      </c>
      <c r="J838" s="505" t="n">
        <v>63990.955</v>
      </c>
    </row>
    <row r="839" customFormat="false" ht="25.5" hidden="false" customHeight="false" outlineLevel="0" collapsed="false">
      <c r="A839" s="378" t="n">
        <v>821</v>
      </c>
      <c r="B839" s="391" t="s">
        <v>845</v>
      </c>
      <c r="C839" s="498" t="s">
        <v>490</v>
      </c>
      <c r="D839" s="386" t="s">
        <v>611</v>
      </c>
      <c r="E839" s="386" t="s">
        <v>538</v>
      </c>
      <c r="F839" s="423" t="s">
        <v>1305</v>
      </c>
      <c r="G839" s="423" t="s">
        <v>672</v>
      </c>
      <c r="H839" s="499" t="n">
        <f aca="false">H840</f>
        <v>2600.17</v>
      </c>
      <c r="I839" s="504" t="n">
        <f aca="false">I840</f>
        <v>2464.883</v>
      </c>
      <c r="J839" s="505" t="n">
        <f aca="false">J840</f>
        <v>2464.883</v>
      </c>
    </row>
    <row r="840" customFormat="false" ht="25.5" hidden="false" customHeight="false" outlineLevel="0" collapsed="false">
      <c r="A840" s="378" t="n">
        <v>822</v>
      </c>
      <c r="B840" s="332" t="s">
        <v>846</v>
      </c>
      <c r="C840" s="498" t="s">
        <v>490</v>
      </c>
      <c r="D840" s="386" t="s">
        <v>611</v>
      </c>
      <c r="E840" s="386" t="s">
        <v>538</v>
      </c>
      <c r="F840" s="423" t="s">
        <v>1305</v>
      </c>
      <c r="G840" s="423" t="s">
        <v>558</v>
      </c>
      <c r="H840" s="499" t="n">
        <v>2600.17</v>
      </c>
      <c r="I840" s="504" t="n">
        <v>2464.883</v>
      </c>
      <c r="J840" s="505" t="n">
        <v>2464.883</v>
      </c>
    </row>
    <row r="841" customFormat="false" ht="25.5" hidden="false" customHeight="false" outlineLevel="0" collapsed="false">
      <c r="A841" s="378" t="n">
        <v>823</v>
      </c>
      <c r="B841" s="332" t="s">
        <v>981</v>
      </c>
      <c r="C841" s="498" t="s">
        <v>490</v>
      </c>
      <c r="D841" s="386" t="s">
        <v>611</v>
      </c>
      <c r="E841" s="386" t="s">
        <v>538</v>
      </c>
      <c r="F841" s="423" t="s">
        <v>1305</v>
      </c>
      <c r="G841" s="423" t="s">
        <v>982</v>
      </c>
      <c r="H841" s="499" t="n">
        <f aca="false">H842</f>
        <v>94007.372</v>
      </c>
      <c r="I841" s="504" t="n">
        <f aca="false">I842</f>
        <v>95431.278</v>
      </c>
      <c r="J841" s="505" t="n">
        <f aca="false">J842</f>
        <v>95431.278</v>
      </c>
    </row>
    <row r="842" customFormat="false" ht="12.75" hidden="false" customHeight="false" outlineLevel="0" collapsed="false">
      <c r="A842" s="378" t="n">
        <v>824</v>
      </c>
      <c r="B842" s="332" t="s">
        <v>1151</v>
      </c>
      <c r="C842" s="498" t="s">
        <v>490</v>
      </c>
      <c r="D842" s="386" t="s">
        <v>611</v>
      </c>
      <c r="E842" s="386" t="s">
        <v>538</v>
      </c>
      <c r="F842" s="423" t="s">
        <v>1305</v>
      </c>
      <c r="G842" s="423" t="s">
        <v>1152</v>
      </c>
      <c r="H842" s="499" t="n">
        <v>94007.372</v>
      </c>
      <c r="I842" s="504" t="n">
        <v>95431.278</v>
      </c>
      <c r="J842" s="505" t="n">
        <v>95431.278</v>
      </c>
    </row>
    <row r="843" customFormat="false" ht="12.75" hidden="false" customHeight="false" outlineLevel="0" collapsed="false">
      <c r="A843" s="378" t="n">
        <v>825</v>
      </c>
      <c r="B843" s="497" t="s">
        <v>837</v>
      </c>
      <c r="C843" s="498" t="s">
        <v>490</v>
      </c>
      <c r="D843" s="386" t="s">
        <v>611</v>
      </c>
      <c r="E843" s="386" t="s">
        <v>538</v>
      </c>
      <c r="F843" s="423" t="s">
        <v>838</v>
      </c>
      <c r="G843" s="423"/>
      <c r="H843" s="499" t="n">
        <f aca="false">H844</f>
        <v>135.724</v>
      </c>
      <c r="I843" s="504" t="n">
        <f aca="false">I844</f>
        <v>0</v>
      </c>
      <c r="J843" s="505" t="n">
        <f aca="false">J844</f>
        <v>0</v>
      </c>
    </row>
    <row r="844" customFormat="false" ht="13.5" hidden="false" customHeight="true" outlineLevel="0" collapsed="false">
      <c r="A844" s="378" t="n">
        <v>826</v>
      </c>
      <c r="B844" s="497" t="s">
        <v>868</v>
      </c>
      <c r="C844" s="498" t="s">
        <v>490</v>
      </c>
      <c r="D844" s="386" t="s">
        <v>611</v>
      </c>
      <c r="E844" s="386" t="s">
        <v>538</v>
      </c>
      <c r="F844" s="423" t="s">
        <v>869</v>
      </c>
      <c r="G844" s="423"/>
      <c r="H844" s="499" t="n">
        <f aca="false">H845</f>
        <v>135.724</v>
      </c>
      <c r="I844" s="499" t="n">
        <f aca="false">I845</f>
        <v>0</v>
      </c>
      <c r="J844" s="500" t="n">
        <f aca="false">J845</f>
        <v>0</v>
      </c>
    </row>
    <row r="845" customFormat="false" ht="153" hidden="false" customHeight="false" outlineLevel="0" collapsed="false">
      <c r="A845" s="378" t="n">
        <v>827</v>
      </c>
      <c r="B845" s="503" t="s">
        <v>1287</v>
      </c>
      <c r="C845" s="498" t="s">
        <v>490</v>
      </c>
      <c r="D845" s="386" t="s">
        <v>611</v>
      </c>
      <c r="E845" s="386" t="s">
        <v>538</v>
      </c>
      <c r="F845" s="423" t="s">
        <v>871</v>
      </c>
      <c r="G845" s="423"/>
      <c r="H845" s="499" t="n">
        <f aca="false">H846+H848</f>
        <v>135.724</v>
      </c>
      <c r="I845" s="499" t="n">
        <f aca="false">I846+I848</f>
        <v>0</v>
      </c>
      <c r="J845" s="500" t="n">
        <f aca="false">J846+J848</f>
        <v>0</v>
      </c>
    </row>
    <row r="846" customFormat="false" ht="25.5" hidden="false" customHeight="false" outlineLevel="0" collapsed="false">
      <c r="A846" s="378" t="n">
        <v>828</v>
      </c>
      <c r="B846" s="332" t="s">
        <v>981</v>
      </c>
      <c r="C846" s="498" t="s">
        <v>490</v>
      </c>
      <c r="D846" s="386" t="s">
        <v>611</v>
      </c>
      <c r="E846" s="386" t="s">
        <v>538</v>
      </c>
      <c r="F846" s="423" t="s">
        <v>871</v>
      </c>
      <c r="G846" s="423" t="s">
        <v>982</v>
      </c>
      <c r="H846" s="499" t="n">
        <f aca="false">H847</f>
        <v>133.424</v>
      </c>
      <c r="I846" s="499" t="n">
        <f aca="false">I847</f>
        <v>0</v>
      </c>
      <c r="J846" s="500" t="n">
        <f aca="false">J847</f>
        <v>0</v>
      </c>
    </row>
    <row r="847" customFormat="false" ht="12.75" hidden="false" customHeight="false" outlineLevel="0" collapsed="false">
      <c r="A847" s="378" t="n">
        <v>829</v>
      </c>
      <c r="B847" s="332" t="s">
        <v>1151</v>
      </c>
      <c r="C847" s="498" t="s">
        <v>490</v>
      </c>
      <c r="D847" s="386" t="s">
        <v>611</v>
      </c>
      <c r="E847" s="386" t="s">
        <v>538</v>
      </c>
      <c r="F847" s="423" t="s">
        <v>871</v>
      </c>
      <c r="G847" s="423" t="s">
        <v>1152</v>
      </c>
      <c r="H847" s="499" t="n">
        <v>133.424</v>
      </c>
      <c r="I847" s="504" t="n">
        <v>0</v>
      </c>
      <c r="J847" s="505" t="n">
        <v>0</v>
      </c>
    </row>
    <row r="848" customFormat="false" ht="12.75" hidden="false" customHeight="false" outlineLevel="0" collapsed="false">
      <c r="A848" s="378" t="n">
        <v>830</v>
      </c>
      <c r="B848" s="391" t="s">
        <v>847</v>
      </c>
      <c r="C848" s="498" t="s">
        <v>490</v>
      </c>
      <c r="D848" s="386" t="s">
        <v>611</v>
      </c>
      <c r="E848" s="386" t="s">
        <v>538</v>
      </c>
      <c r="F848" s="423" t="s">
        <v>871</v>
      </c>
      <c r="G848" s="423" t="s">
        <v>848</v>
      </c>
      <c r="H848" s="499" t="n">
        <f aca="false">H849+H850</f>
        <v>2.3</v>
      </c>
      <c r="I848" s="499" t="n">
        <f aca="false">I849+I850</f>
        <v>0</v>
      </c>
      <c r="J848" s="500" t="n">
        <f aca="false">J849+J850</f>
        <v>0</v>
      </c>
    </row>
    <row r="849" customFormat="false" ht="12.75" hidden="false" customHeight="false" outlineLevel="0" collapsed="false">
      <c r="A849" s="378" t="n">
        <v>831</v>
      </c>
      <c r="B849" s="456" t="s">
        <v>994</v>
      </c>
      <c r="C849" s="498" t="s">
        <v>490</v>
      </c>
      <c r="D849" s="386" t="s">
        <v>611</v>
      </c>
      <c r="E849" s="386" t="s">
        <v>538</v>
      </c>
      <c r="F849" s="423" t="s">
        <v>871</v>
      </c>
      <c r="G849" s="423" t="s">
        <v>995</v>
      </c>
      <c r="H849" s="499" t="n">
        <v>2</v>
      </c>
      <c r="I849" s="504" t="n">
        <v>0</v>
      </c>
      <c r="J849" s="505" t="n">
        <v>0</v>
      </c>
    </row>
    <row r="850" customFormat="false" ht="12.75" hidden="false" customHeight="false" outlineLevel="0" collapsed="false">
      <c r="A850" s="378" t="n">
        <v>832</v>
      </c>
      <c r="B850" s="509" t="s">
        <v>849</v>
      </c>
      <c r="C850" s="510" t="s">
        <v>490</v>
      </c>
      <c r="D850" s="468" t="s">
        <v>611</v>
      </c>
      <c r="E850" s="468" t="s">
        <v>538</v>
      </c>
      <c r="F850" s="511" t="s">
        <v>871</v>
      </c>
      <c r="G850" s="511" t="s">
        <v>850</v>
      </c>
      <c r="H850" s="512" t="n">
        <v>0.3</v>
      </c>
      <c r="I850" s="513" t="n">
        <v>0</v>
      </c>
      <c r="J850" s="514" t="n">
        <v>0</v>
      </c>
    </row>
    <row r="851" customFormat="false" ht="12.75" hidden="false" customHeight="false" outlineLevel="0" collapsed="false">
      <c r="A851" s="378" t="n">
        <v>833</v>
      </c>
      <c r="B851" s="497" t="s">
        <v>798</v>
      </c>
      <c r="C851" s="498" t="s">
        <v>490</v>
      </c>
      <c r="D851" s="386" t="s">
        <v>611</v>
      </c>
      <c r="E851" s="386" t="s">
        <v>551</v>
      </c>
      <c r="F851" s="423"/>
      <c r="G851" s="423"/>
      <c r="H851" s="499" t="n">
        <f aca="false">H852</f>
        <v>41298.603</v>
      </c>
      <c r="I851" s="515" t="n">
        <f aca="false">I852</f>
        <v>39698.873</v>
      </c>
      <c r="J851" s="516" t="n">
        <f aca="false">J852</f>
        <v>39698.873</v>
      </c>
    </row>
    <row r="852" customFormat="false" ht="25.5" hidden="false" customHeight="false" outlineLevel="0" collapsed="false">
      <c r="A852" s="378" t="n">
        <v>834</v>
      </c>
      <c r="B852" s="497" t="s">
        <v>1306</v>
      </c>
      <c r="C852" s="498" t="s">
        <v>490</v>
      </c>
      <c r="D852" s="386" t="s">
        <v>611</v>
      </c>
      <c r="E852" s="386" t="s">
        <v>551</v>
      </c>
      <c r="F852" s="423" t="s">
        <v>1223</v>
      </c>
      <c r="G852" s="423"/>
      <c r="H852" s="499" t="n">
        <f aca="false">H853</f>
        <v>41298.603</v>
      </c>
      <c r="I852" s="504" t="n">
        <f aca="false">I853</f>
        <v>39698.873</v>
      </c>
      <c r="J852" s="505" t="n">
        <f aca="false">J853</f>
        <v>39698.873</v>
      </c>
    </row>
    <row r="853" customFormat="false" ht="25.5" hidden="false" customHeight="false" outlineLevel="0" collapsed="false">
      <c r="A853" s="378" t="n">
        <v>835</v>
      </c>
      <c r="B853" s="497" t="s">
        <v>1274</v>
      </c>
      <c r="C853" s="498" t="s">
        <v>490</v>
      </c>
      <c r="D853" s="386" t="s">
        <v>611</v>
      </c>
      <c r="E853" s="386" t="s">
        <v>551</v>
      </c>
      <c r="F853" s="423" t="s">
        <v>1275</v>
      </c>
      <c r="G853" s="423"/>
      <c r="H853" s="499" t="n">
        <f aca="false">H861+H864+H854</f>
        <v>41298.603</v>
      </c>
      <c r="I853" s="499" t="n">
        <f aca="false">I861+I864</f>
        <v>39698.873</v>
      </c>
      <c r="J853" s="500" t="n">
        <f aca="false">J861+J864</f>
        <v>39698.873</v>
      </c>
    </row>
    <row r="854" customFormat="false" ht="63.75" hidden="false" customHeight="false" outlineLevel="0" collapsed="false">
      <c r="A854" s="378" t="n">
        <v>836</v>
      </c>
      <c r="B854" s="503" t="s">
        <v>1307</v>
      </c>
      <c r="C854" s="498" t="s">
        <v>490</v>
      </c>
      <c r="D854" s="386" t="s">
        <v>611</v>
      </c>
      <c r="E854" s="386" t="s">
        <v>551</v>
      </c>
      <c r="F854" s="423" t="s">
        <v>1308</v>
      </c>
      <c r="G854" s="517"/>
      <c r="H854" s="499" t="n">
        <f aca="false">H855+H859</f>
        <v>2276.88</v>
      </c>
      <c r="I854" s="499" t="n">
        <f aca="false">I855</f>
        <v>0</v>
      </c>
      <c r="J854" s="500" t="n">
        <f aca="false">J855</f>
        <v>0</v>
      </c>
    </row>
    <row r="855" customFormat="false" ht="25.5" hidden="false" customHeight="false" outlineLevel="0" collapsed="false">
      <c r="A855" s="378" t="n">
        <v>837</v>
      </c>
      <c r="B855" s="332" t="s">
        <v>981</v>
      </c>
      <c r="C855" s="498" t="s">
        <v>490</v>
      </c>
      <c r="D855" s="386" t="s">
        <v>611</v>
      </c>
      <c r="E855" s="386" t="s">
        <v>551</v>
      </c>
      <c r="F855" s="423" t="s">
        <v>1308</v>
      </c>
      <c r="G855" s="423" t="s">
        <v>982</v>
      </c>
      <c r="H855" s="499" t="n">
        <f aca="false">H856+H857+H858</f>
        <v>2262.041</v>
      </c>
      <c r="I855" s="504" t="n">
        <f aca="false">I856</f>
        <v>0</v>
      </c>
      <c r="J855" s="505" t="n">
        <f aca="false">J856</f>
        <v>0</v>
      </c>
    </row>
    <row r="856" customFormat="false" ht="12.75" hidden="false" customHeight="false" outlineLevel="0" collapsed="false">
      <c r="A856" s="378" t="n">
        <v>838</v>
      </c>
      <c r="B856" s="332" t="s">
        <v>1151</v>
      </c>
      <c r="C856" s="498" t="s">
        <v>490</v>
      </c>
      <c r="D856" s="386" t="s">
        <v>611</v>
      </c>
      <c r="E856" s="386" t="s">
        <v>551</v>
      </c>
      <c r="F856" s="423" t="s">
        <v>1308</v>
      </c>
      <c r="G856" s="423" t="s">
        <v>1152</v>
      </c>
      <c r="H856" s="499" t="n">
        <f aca="false">2147.041</f>
        <v>2147.041</v>
      </c>
      <c r="I856" s="504" t="n">
        <v>0</v>
      </c>
      <c r="J856" s="505" t="n">
        <v>0</v>
      </c>
    </row>
    <row r="857" customFormat="false" ht="12.75" hidden="false" customHeight="false" outlineLevel="0" collapsed="false">
      <c r="A857" s="378" t="n">
        <v>839</v>
      </c>
      <c r="B857" s="332" t="s">
        <v>1257</v>
      </c>
      <c r="C857" s="498" t="s">
        <v>490</v>
      </c>
      <c r="D857" s="386" t="s">
        <v>611</v>
      </c>
      <c r="E857" s="386" t="s">
        <v>551</v>
      </c>
      <c r="F857" s="423" t="s">
        <v>1308</v>
      </c>
      <c r="G857" s="423" t="s">
        <v>1258</v>
      </c>
      <c r="H857" s="499" t="n">
        <v>70</v>
      </c>
      <c r="I857" s="499" t="n">
        <v>0</v>
      </c>
      <c r="J857" s="505" t="n">
        <v>0</v>
      </c>
    </row>
    <row r="858" customFormat="false" ht="25.5" hidden="false" customHeight="false" outlineLevel="0" collapsed="false">
      <c r="A858" s="378" t="n">
        <v>840</v>
      </c>
      <c r="B858" s="332" t="s">
        <v>983</v>
      </c>
      <c r="C858" s="498" t="s">
        <v>490</v>
      </c>
      <c r="D858" s="386" t="s">
        <v>611</v>
      </c>
      <c r="E858" s="386" t="s">
        <v>551</v>
      </c>
      <c r="F858" s="423" t="s">
        <v>1308</v>
      </c>
      <c r="G858" s="423" t="s">
        <v>984</v>
      </c>
      <c r="H858" s="499" t="n">
        <v>45</v>
      </c>
      <c r="I858" s="499" t="n">
        <v>0</v>
      </c>
      <c r="J858" s="505" t="n">
        <v>0</v>
      </c>
    </row>
    <row r="859" customFormat="false" ht="12.75" hidden="false" customHeight="false" outlineLevel="0" collapsed="false">
      <c r="A859" s="378" t="n">
        <v>841</v>
      </c>
      <c r="B859" s="391" t="s">
        <v>847</v>
      </c>
      <c r="C859" s="498" t="s">
        <v>490</v>
      </c>
      <c r="D859" s="386" t="s">
        <v>611</v>
      </c>
      <c r="E859" s="386" t="s">
        <v>551</v>
      </c>
      <c r="F859" s="423" t="s">
        <v>1308</v>
      </c>
      <c r="G859" s="423" t="s">
        <v>848</v>
      </c>
      <c r="H859" s="499" t="n">
        <f aca="false">H860</f>
        <v>14.839</v>
      </c>
      <c r="I859" s="499" t="n">
        <f aca="false">I860</f>
        <v>0</v>
      </c>
      <c r="J859" s="500" t="n">
        <f aca="false">J860</f>
        <v>0</v>
      </c>
    </row>
    <row r="860" customFormat="false" ht="38.25" hidden="false" customHeight="false" outlineLevel="0" collapsed="false">
      <c r="A860" s="378" t="n">
        <v>842</v>
      </c>
      <c r="B860" s="332" t="s">
        <v>989</v>
      </c>
      <c r="C860" s="498" t="s">
        <v>490</v>
      </c>
      <c r="D860" s="386" t="s">
        <v>611</v>
      </c>
      <c r="E860" s="386" t="s">
        <v>551</v>
      </c>
      <c r="F860" s="423" t="s">
        <v>1308</v>
      </c>
      <c r="G860" s="423" t="s">
        <v>990</v>
      </c>
      <c r="H860" s="499" t="n">
        <v>14.839</v>
      </c>
      <c r="I860" s="499" t="n">
        <v>0</v>
      </c>
      <c r="J860" s="505" t="n">
        <v>0</v>
      </c>
    </row>
    <row r="861" customFormat="false" ht="63.75" hidden="false" customHeight="false" outlineLevel="0" collapsed="false">
      <c r="A861" s="378" t="n">
        <v>843</v>
      </c>
      <c r="B861" s="503" t="s">
        <v>1309</v>
      </c>
      <c r="C861" s="498" t="s">
        <v>490</v>
      </c>
      <c r="D861" s="386" t="s">
        <v>611</v>
      </c>
      <c r="E861" s="386" t="s">
        <v>551</v>
      </c>
      <c r="F861" s="423" t="s">
        <v>1310</v>
      </c>
      <c r="G861" s="517"/>
      <c r="H861" s="499" t="n">
        <f aca="false">H862</f>
        <v>29101.823</v>
      </c>
      <c r="I861" s="499" t="n">
        <f aca="false">I862</f>
        <v>30226.389</v>
      </c>
      <c r="J861" s="500" t="n">
        <f aca="false">J862</f>
        <v>30226.389</v>
      </c>
    </row>
    <row r="862" customFormat="false" ht="25.5" hidden="false" customHeight="false" outlineLevel="0" collapsed="false">
      <c r="A862" s="378" t="n">
        <v>844</v>
      </c>
      <c r="B862" s="332" t="s">
        <v>981</v>
      </c>
      <c r="C862" s="498" t="s">
        <v>490</v>
      </c>
      <c r="D862" s="386" t="s">
        <v>611</v>
      </c>
      <c r="E862" s="386" t="s">
        <v>551</v>
      </c>
      <c r="F862" s="423" t="s">
        <v>1310</v>
      </c>
      <c r="G862" s="423" t="s">
        <v>982</v>
      </c>
      <c r="H862" s="499" t="n">
        <f aca="false">H863</f>
        <v>29101.823</v>
      </c>
      <c r="I862" s="504" t="n">
        <f aca="false">I863</f>
        <v>30226.389</v>
      </c>
      <c r="J862" s="505" t="n">
        <f aca="false">J863</f>
        <v>30226.389</v>
      </c>
    </row>
    <row r="863" customFormat="false" ht="12.75" hidden="false" customHeight="false" outlineLevel="0" collapsed="false">
      <c r="A863" s="378" t="n">
        <v>845</v>
      </c>
      <c r="B863" s="332" t="s">
        <v>1151</v>
      </c>
      <c r="C863" s="498" t="s">
        <v>490</v>
      </c>
      <c r="D863" s="386" t="s">
        <v>611</v>
      </c>
      <c r="E863" s="386" t="s">
        <v>551</v>
      </c>
      <c r="F863" s="423" t="s">
        <v>1310</v>
      </c>
      <c r="G863" s="423" t="s">
        <v>1152</v>
      </c>
      <c r="H863" s="499" t="n">
        <f aca="false">31378.703-2276.88</f>
        <v>29101.823</v>
      </c>
      <c r="I863" s="504" t="n">
        <v>30226.389</v>
      </c>
      <c r="J863" s="505" t="n">
        <v>30226.389</v>
      </c>
    </row>
    <row r="864" customFormat="false" ht="204" hidden="false" customHeight="false" outlineLevel="0" collapsed="false">
      <c r="A864" s="378" t="n">
        <v>846</v>
      </c>
      <c r="B864" s="503" t="s">
        <v>1304</v>
      </c>
      <c r="C864" s="498" t="s">
        <v>490</v>
      </c>
      <c r="D864" s="386" t="s">
        <v>611</v>
      </c>
      <c r="E864" s="386" t="s">
        <v>551</v>
      </c>
      <c r="F864" s="423" t="s">
        <v>1305</v>
      </c>
      <c r="G864" s="423"/>
      <c r="H864" s="499" t="n">
        <f aca="false">H865+H867</f>
        <v>9919.9</v>
      </c>
      <c r="I864" s="504" t="n">
        <f aca="false">I865+I867</f>
        <v>9472.484</v>
      </c>
      <c r="J864" s="505" t="n">
        <f aca="false">J865+J867</f>
        <v>9472.484</v>
      </c>
    </row>
    <row r="865" customFormat="false" ht="51" hidden="false" customHeight="false" outlineLevel="0" collapsed="false">
      <c r="A865" s="378" t="n">
        <v>847</v>
      </c>
      <c r="B865" s="503" t="s">
        <v>843</v>
      </c>
      <c r="C865" s="498" t="s">
        <v>490</v>
      </c>
      <c r="D865" s="386" t="s">
        <v>611</v>
      </c>
      <c r="E865" s="386" t="s">
        <v>551</v>
      </c>
      <c r="F865" s="423" t="s">
        <v>1305</v>
      </c>
      <c r="G865" s="423" t="s">
        <v>550</v>
      </c>
      <c r="H865" s="499" t="n">
        <f aca="false">H866</f>
        <v>1700.379</v>
      </c>
      <c r="I865" s="504" t="n">
        <f aca="false">I866</f>
        <v>2589.785</v>
      </c>
      <c r="J865" s="505" t="n">
        <f aca="false">J866</f>
        <v>2589.785</v>
      </c>
    </row>
    <row r="866" customFormat="false" ht="12.75" hidden="false" customHeight="false" outlineLevel="0" collapsed="false">
      <c r="A866" s="378" t="n">
        <v>848</v>
      </c>
      <c r="B866" s="332" t="s">
        <v>974</v>
      </c>
      <c r="C866" s="498" t="s">
        <v>490</v>
      </c>
      <c r="D866" s="386" t="s">
        <v>611</v>
      </c>
      <c r="E866" s="386" t="s">
        <v>551</v>
      </c>
      <c r="F866" s="423" t="s">
        <v>1305</v>
      </c>
      <c r="G866" s="423" t="s">
        <v>533</v>
      </c>
      <c r="H866" s="499" t="n">
        <v>1700.379</v>
      </c>
      <c r="I866" s="504" t="n">
        <v>2589.785</v>
      </c>
      <c r="J866" s="505" t="n">
        <v>2589.785</v>
      </c>
    </row>
    <row r="867" customFormat="false" ht="25.5" hidden="false" customHeight="false" outlineLevel="0" collapsed="false">
      <c r="A867" s="378" t="n">
        <v>849</v>
      </c>
      <c r="B867" s="332" t="s">
        <v>981</v>
      </c>
      <c r="C867" s="498" t="s">
        <v>490</v>
      </c>
      <c r="D867" s="386" t="s">
        <v>611</v>
      </c>
      <c r="E867" s="386" t="s">
        <v>551</v>
      </c>
      <c r="F867" s="423" t="s">
        <v>1305</v>
      </c>
      <c r="G867" s="423" t="s">
        <v>982</v>
      </c>
      <c r="H867" s="499" t="n">
        <f aca="false">H868</f>
        <v>8219.521</v>
      </c>
      <c r="I867" s="504" t="n">
        <f aca="false">I868</f>
        <v>6882.699</v>
      </c>
      <c r="J867" s="505" t="n">
        <f aca="false">J868</f>
        <v>6882.699</v>
      </c>
    </row>
    <row r="868" customFormat="false" ht="12.75" hidden="false" customHeight="false" outlineLevel="0" collapsed="false">
      <c r="A868" s="378" t="n">
        <v>850</v>
      </c>
      <c r="B868" s="332" t="s">
        <v>1151</v>
      </c>
      <c r="C868" s="498" t="s">
        <v>490</v>
      </c>
      <c r="D868" s="386" t="s">
        <v>611</v>
      </c>
      <c r="E868" s="386" t="s">
        <v>551</v>
      </c>
      <c r="F868" s="423" t="s">
        <v>1305</v>
      </c>
      <c r="G868" s="423" t="s">
        <v>1152</v>
      </c>
      <c r="H868" s="499" t="n">
        <v>8219.521</v>
      </c>
      <c r="I868" s="504" t="n">
        <v>6882.699</v>
      </c>
      <c r="J868" s="505" t="n">
        <v>6882.699</v>
      </c>
    </row>
    <row r="869" customFormat="false" ht="12.75" hidden="false" customHeight="false" outlineLevel="0" collapsed="false">
      <c r="A869" s="378" t="n">
        <v>851</v>
      </c>
      <c r="B869" s="497" t="s">
        <v>799</v>
      </c>
      <c r="C869" s="498" t="s">
        <v>490</v>
      </c>
      <c r="D869" s="386" t="s">
        <v>611</v>
      </c>
      <c r="E869" s="386" t="s">
        <v>611</v>
      </c>
      <c r="F869" s="423"/>
      <c r="G869" s="423"/>
      <c r="H869" s="499" t="n">
        <f aca="false">H870</f>
        <v>7924.447</v>
      </c>
      <c r="I869" s="515" t="n">
        <f aca="false">I870</f>
        <v>7957.309</v>
      </c>
      <c r="J869" s="516" t="n">
        <f aca="false">J870</f>
        <v>7957.309</v>
      </c>
    </row>
    <row r="870" customFormat="false" ht="25.5" hidden="false" customHeight="false" outlineLevel="0" collapsed="false">
      <c r="A870" s="378" t="n">
        <v>852</v>
      </c>
      <c r="B870" s="497" t="s">
        <v>1222</v>
      </c>
      <c r="C870" s="498" t="s">
        <v>490</v>
      </c>
      <c r="D870" s="386" t="s">
        <v>611</v>
      </c>
      <c r="E870" s="386" t="s">
        <v>611</v>
      </c>
      <c r="F870" s="423" t="s">
        <v>1223</v>
      </c>
      <c r="G870" s="423"/>
      <c r="H870" s="499" t="n">
        <f aca="false">H871</f>
        <v>7924.447</v>
      </c>
      <c r="I870" s="504" t="n">
        <f aca="false">I871</f>
        <v>7957.309</v>
      </c>
      <c r="J870" s="505" t="n">
        <f aca="false">J871</f>
        <v>7957.309</v>
      </c>
    </row>
    <row r="871" customFormat="false" ht="25.5" hidden="false" customHeight="false" outlineLevel="0" collapsed="false">
      <c r="A871" s="378" t="n">
        <v>853</v>
      </c>
      <c r="B871" s="497" t="s">
        <v>1274</v>
      </c>
      <c r="C871" s="498" t="s">
        <v>490</v>
      </c>
      <c r="D871" s="386" t="s">
        <v>611</v>
      </c>
      <c r="E871" s="386" t="s">
        <v>611</v>
      </c>
      <c r="F871" s="423" t="s">
        <v>1275</v>
      </c>
      <c r="G871" s="423"/>
      <c r="H871" s="499" t="n">
        <f aca="false">H872+H886+H877</f>
        <v>7924.447</v>
      </c>
      <c r="I871" s="499" t="n">
        <f aca="false">I872+I886+I877</f>
        <v>7957.309</v>
      </c>
      <c r="J871" s="500" t="n">
        <f aca="false">J872+J886+J877</f>
        <v>7957.309</v>
      </c>
    </row>
    <row r="872" customFormat="false" ht="51" hidden="false" customHeight="false" outlineLevel="0" collapsed="false">
      <c r="A872" s="378" t="n">
        <v>854</v>
      </c>
      <c r="B872" s="503" t="s">
        <v>1311</v>
      </c>
      <c r="C872" s="498" t="s">
        <v>490</v>
      </c>
      <c r="D872" s="386" t="s">
        <v>611</v>
      </c>
      <c r="E872" s="386" t="s">
        <v>611</v>
      </c>
      <c r="F872" s="423" t="s">
        <v>1312</v>
      </c>
      <c r="G872" s="423"/>
      <c r="H872" s="499" t="n">
        <f aca="false">H873+H875</f>
        <v>1458.167</v>
      </c>
      <c r="I872" s="499" t="n">
        <f aca="false">I873+I875</f>
        <v>1477.769</v>
      </c>
      <c r="J872" s="500" t="n">
        <f aca="false">J873+J875</f>
        <v>1477.769</v>
      </c>
    </row>
    <row r="873" customFormat="false" ht="51" hidden="false" customHeight="false" outlineLevel="0" collapsed="false">
      <c r="A873" s="378" t="n">
        <v>855</v>
      </c>
      <c r="B873" s="503" t="s">
        <v>843</v>
      </c>
      <c r="C873" s="498" t="s">
        <v>490</v>
      </c>
      <c r="D873" s="386" t="s">
        <v>611</v>
      </c>
      <c r="E873" s="386" t="s">
        <v>611</v>
      </c>
      <c r="F873" s="423" t="s">
        <v>1312</v>
      </c>
      <c r="G873" s="423" t="s">
        <v>550</v>
      </c>
      <c r="H873" s="499" t="n">
        <f aca="false">H874</f>
        <v>376.988</v>
      </c>
      <c r="I873" s="504" t="n">
        <f aca="false">I874</f>
        <v>410.491</v>
      </c>
      <c r="J873" s="505" t="n">
        <f aca="false">J874</f>
        <v>410.491</v>
      </c>
    </row>
    <row r="874" customFormat="false" ht="12.75" hidden="false" customHeight="false" outlineLevel="0" collapsed="false">
      <c r="A874" s="378" t="n">
        <v>856</v>
      </c>
      <c r="B874" s="332" t="s">
        <v>974</v>
      </c>
      <c r="C874" s="498" t="s">
        <v>490</v>
      </c>
      <c r="D874" s="386" t="s">
        <v>611</v>
      </c>
      <c r="E874" s="386" t="s">
        <v>611</v>
      </c>
      <c r="F874" s="423" t="s">
        <v>1312</v>
      </c>
      <c r="G874" s="423" t="s">
        <v>533</v>
      </c>
      <c r="H874" s="499" t="n">
        <v>376.988</v>
      </c>
      <c r="I874" s="504" t="n">
        <v>410.491</v>
      </c>
      <c r="J874" s="505" t="n">
        <v>410.491</v>
      </c>
    </row>
    <row r="875" customFormat="false" ht="25.5" hidden="false" customHeight="false" outlineLevel="0" collapsed="false">
      <c r="A875" s="378" t="n">
        <v>857</v>
      </c>
      <c r="B875" s="332" t="s">
        <v>981</v>
      </c>
      <c r="C875" s="498" t="s">
        <v>490</v>
      </c>
      <c r="D875" s="386" t="s">
        <v>611</v>
      </c>
      <c r="E875" s="386" t="s">
        <v>611</v>
      </c>
      <c r="F875" s="423" t="s">
        <v>1312</v>
      </c>
      <c r="G875" s="423" t="s">
        <v>982</v>
      </c>
      <c r="H875" s="499" t="n">
        <f aca="false">H876</f>
        <v>1081.179</v>
      </c>
      <c r="I875" s="504" t="n">
        <f aca="false">I876</f>
        <v>1067.278</v>
      </c>
      <c r="J875" s="505" t="n">
        <f aca="false">J876</f>
        <v>1067.278</v>
      </c>
    </row>
    <row r="876" customFormat="false" ht="12.75" hidden="false" customHeight="false" outlineLevel="0" collapsed="false">
      <c r="A876" s="378" t="n">
        <v>858</v>
      </c>
      <c r="B876" s="332" t="s">
        <v>1151</v>
      </c>
      <c r="C876" s="498" t="s">
        <v>490</v>
      </c>
      <c r="D876" s="386" t="s">
        <v>611</v>
      </c>
      <c r="E876" s="386" t="s">
        <v>611</v>
      </c>
      <c r="F876" s="423" t="s">
        <v>1312</v>
      </c>
      <c r="G876" s="423" t="s">
        <v>1152</v>
      </c>
      <c r="H876" s="499" t="n">
        <v>1081.179</v>
      </c>
      <c r="I876" s="504" t="n">
        <v>1067.278</v>
      </c>
      <c r="J876" s="505" t="n">
        <v>1067.278</v>
      </c>
    </row>
    <row r="877" customFormat="false" ht="76.5" hidden="false" customHeight="false" outlineLevel="0" collapsed="false">
      <c r="A877" s="378" t="n">
        <v>859</v>
      </c>
      <c r="B877" s="503" t="s">
        <v>1313</v>
      </c>
      <c r="C877" s="498" t="s">
        <v>490</v>
      </c>
      <c r="D877" s="386" t="s">
        <v>611</v>
      </c>
      <c r="E877" s="386" t="s">
        <v>611</v>
      </c>
      <c r="F877" s="423" t="s">
        <v>1314</v>
      </c>
      <c r="G877" s="423"/>
      <c r="H877" s="499" t="n">
        <f aca="false">H878+H882+H880+H884</f>
        <v>6166.9</v>
      </c>
      <c r="I877" s="504" t="n">
        <f aca="false">I878+I882+I880+I884</f>
        <v>6166.9</v>
      </c>
      <c r="J877" s="505" t="n">
        <f aca="false">J878+J882+J880+J884</f>
        <v>6166.9</v>
      </c>
    </row>
    <row r="878" customFormat="false" ht="51" hidden="false" customHeight="false" outlineLevel="0" collapsed="false">
      <c r="A878" s="378" t="n">
        <v>860</v>
      </c>
      <c r="B878" s="503" t="s">
        <v>843</v>
      </c>
      <c r="C878" s="498" t="s">
        <v>490</v>
      </c>
      <c r="D878" s="386" t="s">
        <v>611</v>
      </c>
      <c r="E878" s="386" t="s">
        <v>611</v>
      </c>
      <c r="F878" s="423" t="s">
        <v>1314</v>
      </c>
      <c r="G878" s="423" t="s">
        <v>550</v>
      </c>
      <c r="H878" s="499" t="n">
        <f aca="false">H879</f>
        <v>128.792</v>
      </c>
      <c r="I878" s="504" t="n">
        <f aca="false">I879</f>
        <v>120.247</v>
      </c>
      <c r="J878" s="505" t="n">
        <f aca="false">J879</f>
        <v>120.247</v>
      </c>
    </row>
    <row r="879" customFormat="false" ht="12.75" hidden="false" customHeight="false" outlineLevel="0" collapsed="false">
      <c r="A879" s="378" t="n">
        <v>861</v>
      </c>
      <c r="B879" s="332" t="s">
        <v>974</v>
      </c>
      <c r="C879" s="498" t="s">
        <v>490</v>
      </c>
      <c r="D879" s="386" t="s">
        <v>611</v>
      </c>
      <c r="E879" s="386" t="s">
        <v>611</v>
      </c>
      <c r="F879" s="423" t="s">
        <v>1314</v>
      </c>
      <c r="G879" s="423" t="s">
        <v>533</v>
      </c>
      <c r="H879" s="499" t="n">
        <v>128.792</v>
      </c>
      <c r="I879" s="504" t="n">
        <v>120.247</v>
      </c>
      <c r="J879" s="505" t="n">
        <v>120.247</v>
      </c>
    </row>
    <row r="880" customFormat="false" ht="25.5" hidden="false" customHeight="false" outlineLevel="0" collapsed="false">
      <c r="A880" s="378" t="n">
        <v>862</v>
      </c>
      <c r="B880" s="391" t="s">
        <v>845</v>
      </c>
      <c r="C880" s="498" t="s">
        <v>490</v>
      </c>
      <c r="D880" s="386" t="s">
        <v>611</v>
      </c>
      <c r="E880" s="386" t="s">
        <v>611</v>
      </c>
      <c r="F880" s="423" t="s">
        <v>1314</v>
      </c>
      <c r="G880" s="423" t="s">
        <v>672</v>
      </c>
      <c r="H880" s="499" t="n">
        <f aca="false">H881</f>
        <v>3687.132</v>
      </c>
      <c r="I880" s="504" t="n">
        <f aca="false">I881</f>
        <v>1842.534</v>
      </c>
      <c r="J880" s="505" t="n">
        <f aca="false">J881</f>
        <v>1842.534</v>
      </c>
    </row>
    <row r="881" customFormat="false" ht="25.5" hidden="false" customHeight="false" outlineLevel="0" collapsed="false">
      <c r="A881" s="378" t="n">
        <v>863</v>
      </c>
      <c r="B881" s="332" t="s">
        <v>846</v>
      </c>
      <c r="C881" s="498" t="s">
        <v>490</v>
      </c>
      <c r="D881" s="386" t="s">
        <v>611</v>
      </c>
      <c r="E881" s="386" t="s">
        <v>611</v>
      </c>
      <c r="F881" s="423" t="s">
        <v>1314</v>
      </c>
      <c r="G881" s="423" t="s">
        <v>558</v>
      </c>
      <c r="H881" s="499" t="n">
        <v>3687.132</v>
      </c>
      <c r="I881" s="504" t="n">
        <v>1842.534</v>
      </c>
      <c r="J881" s="505" t="n">
        <v>1842.534</v>
      </c>
    </row>
    <row r="882" customFormat="false" ht="12.75" hidden="false" customHeight="false" outlineLevel="0" collapsed="false">
      <c r="A882" s="378" t="n">
        <v>864</v>
      </c>
      <c r="B882" s="503" t="s">
        <v>1315</v>
      </c>
      <c r="C882" s="498" t="s">
        <v>490</v>
      </c>
      <c r="D882" s="386" t="s">
        <v>611</v>
      </c>
      <c r="E882" s="386" t="s">
        <v>611</v>
      </c>
      <c r="F882" s="423" t="s">
        <v>1314</v>
      </c>
      <c r="G882" s="423" t="s">
        <v>707</v>
      </c>
      <c r="H882" s="499" t="n">
        <f aca="false">H883</f>
        <v>422.01</v>
      </c>
      <c r="I882" s="504" t="n">
        <f aca="false">I883</f>
        <v>2261.896</v>
      </c>
      <c r="J882" s="505" t="n">
        <f aca="false">J883</f>
        <v>2261.896</v>
      </c>
    </row>
    <row r="883" customFormat="false" ht="25.5" hidden="false" customHeight="false" outlineLevel="0" collapsed="false">
      <c r="A883" s="378" t="n">
        <v>865</v>
      </c>
      <c r="B883" s="332" t="s">
        <v>887</v>
      </c>
      <c r="C883" s="498" t="s">
        <v>490</v>
      </c>
      <c r="D883" s="386" t="s">
        <v>611</v>
      </c>
      <c r="E883" s="386" t="s">
        <v>611</v>
      </c>
      <c r="F883" s="423" t="s">
        <v>1314</v>
      </c>
      <c r="G883" s="423" t="s">
        <v>888</v>
      </c>
      <c r="H883" s="499" t="n">
        <v>422.01</v>
      </c>
      <c r="I883" s="504" t="n">
        <v>2261.896</v>
      </c>
      <c r="J883" s="505" t="n">
        <v>2261.896</v>
      </c>
    </row>
    <row r="884" customFormat="false" ht="25.5" hidden="false" customHeight="false" outlineLevel="0" collapsed="false">
      <c r="A884" s="378" t="n">
        <v>866</v>
      </c>
      <c r="B884" s="332" t="s">
        <v>981</v>
      </c>
      <c r="C884" s="498" t="s">
        <v>490</v>
      </c>
      <c r="D884" s="386" t="s">
        <v>611</v>
      </c>
      <c r="E884" s="386" t="s">
        <v>611</v>
      </c>
      <c r="F884" s="423" t="s">
        <v>1314</v>
      </c>
      <c r="G884" s="423" t="s">
        <v>982</v>
      </c>
      <c r="H884" s="499" t="n">
        <f aca="false">H885</f>
        <v>1928.966</v>
      </c>
      <c r="I884" s="504" t="n">
        <f aca="false">I885</f>
        <v>1942.223</v>
      </c>
      <c r="J884" s="505" t="n">
        <f aca="false">J885</f>
        <v>1942.223</v>
      </c>
    </row>
    <row r="885" customFormat="false" ht="12.75" hidden="false" customHeight="false" outlineLevel="0" collapsed="false">
      <c r="A885" s="378" t="n">
        <v>867</v>
      </c>
      <c r="B885" s="332" t="s">
        <v>1151</v>
      </c>
      <c r="C885" s="498" t="s">
        <v>490</v>
      </c>
      <c r="D885" s="386" t="s">
        <v>611</v>
      </c>
      <c r="E885" s="386" t="s">
        <v>611</v>
      </c>
      <c r="F885" s="423" t="s">
        <v>1314</v>
      </c>
      <c r="G885" s="423" t="s">
        <v>1152</v>
      </c>
      <c r="H885" s="499" t="n">
        <v>1928.966</v>
      </c>
      <c r="I885" s="504" t="n">
        <v>1942.223</v>
      </c>
      <c r="J885" s="505" t="n">
        <v>1942.223</v>
      </c>
    </row>
    <row r="886" customFormat="false" ht="63.75" hidden="false" customHeight="false" outlineLevel="0" collapsed="false">
      <c r="A886" s="378" t="n">
        <v>868</v>
      </c>
      <c r="B886" s="503" t="s">
        <v>1279</v>
      </c>
      <c r="C886" s="498" t="s">
        <v>490</v>
      </c>
      <c r="D886" s="386" t="s">
        <v>611</v>
      </c>
      <c r="E886" s="386" t="s">
        <v>611</v>
      </c>
      <c r="F886" s="423" t="s">
        <v>1280</v>
      </c>
      <c r="G886" s="423"/>
      <c r="H886" s="499" t="n">
        <f aca="false">H887</f>
        <v>299.38</v>
      </c>
      <c r="I886" s="504" t="n">
        <f aca="false">I887</f>
        <v>312.64</v>
      </c>
      <c r="J886" s="505" t="n">
        <f aca="false">J887</f>
        <v>312.64</v>
      </c>
    </row>
    <row r="887" customFormat="false" ht="25.5" hidden="false" customHeight="false" outlineLevel="0" collapsed="false">
      <c r="A887" s="378" t="n">
        <v>869</v>
      </c>
      <c r="B887" s="391" t="s">
        <v>845</v>
      </c>
      <c r="C887" s="498" t="s">
        <v>490</v>
      </c>
      <c r="D887" s="386" t="s">
        <v>611</v>
      </c>
      <c r="E887" s="386" t="s">
        <v>611</v>
      </c>
      <c r="F887" s="423" t="s">
        <v>1280</v>
      </c>
      <c r="G887" s="423" t="s">
        <v>672</v>
      </c>
      <c r="H887" s="499" t="n">
        <f aca="false">H888</f>
        <v>299.38</v>
      </c>
      <c r="I887" s="504" t="n">
        <f aca="false">I888</f>
        <v>312.64</v>
      </c>
      <c r="J887" s="505" t="n">
        <f aca="false">J888</f>
        <v>312.64</v>
      </c>
    </row>
    <row r="888" customFormat="false" ht="25.5" hidden="false" customHeight="false" outlineLevel="0" collapsed="false">
      <c r="A888" s="378" t="n">
        <v>870</v>
      </c>
      <c r="B888" s="332" t="s">
        <v>846</v>
      </c>
      <c r="C888" s="498" t="s">
        <v>490</v>
      </c>
      <c r="D888" s="386" t="s">
        <v>611</v>
      </c>
      <c r="E888" s="386" t="s">
        <v>611</v>
      </c>
      <c r="F888" s="423" t="s">
        <v>1280</v>
      </c>
      <c r="G888" s="423" t="s">
        <v>558</v>
      </c>
      <c r="H888" s="499" t="n">
        <v>299.38</v>
      </c>
      <c r="I888" s="504" t="n">
        <v>312.64</v>
      </c>
      <c r="J888" s="505" t="n">
        <v>312.64</v>
      </c>
    </row>
    <row r="889" customFormat="false" ht="12.75" hidden="false" customHeight="false" outlineLevel="0" collapsed="false">
      <c r="A889" s="378" t="n">
        <v>871</v>
      </c>
      <c r="B889" s="497" t="s">
        <v>800</v>
      </c>
      <c r="C889" s="498" t="s">
        <v>490</v>
      </c>
      <c r="D889" s="386" t="s">
        <v>611</v>
      </c>
      <c r="E889" s="386" t="s">
        <v>784</v>
      </c>
      <c r="F889" s="423"/>
      <c r="G889" s="423"/>
      <c r="H889" s="499" t="n">
        <f aca="false">H890+H908</f>
        <v>43947.164</v>
      </c>
      <c r="I889" s="499" t="n">
        <f aca="false">I890+I908</f>
        <v>42871.992</v>
      </c>
      <c r="J889" s="500" t="n">
        <f aca="false">J890+J908</f>
        <v>42871.992</v>
      </c>
    </row>
    <row r="890" customFormat="false" ht="25.5" hidden="false" customHeight="false" outlineLevel="0" collapsed="false">
      <c r="A890" s="378" t="n">
        <v>872</v>
      </c>
      <c r="B890" s="497" t="s">
        <v>1222</v>
      </c>
      <c r="C890" s="498" t="s">
        <v>490</v>
      </c>
      <c r="D890" s="386" t="s">
        <v>611</v>
      </c>
      <c r="E890" s="386" t="s">
        <v>784</v>
      </c>
      <c r="F890" s="423" t="s">
        <v>1223</v>
      </c>
      <c r="G890" s="423"/>
      <c r="H890" s="499" t="n">
        <f aca="false">H891</f>
        <v>43926.171</v>
      </c>
      <c r="I890" s="504" t="n">
        <f aca="false">I891</f>
        <v>42871.992</v>
      </c>
      <c r="J890" s="505" t="n">
        <f aca="false">J891</f>
        <v>42871.992</v>
      </c>
    </row>
    <row r="891" customFormat="false" ht="25.5" hidden="false" customHeight="false" outlineLevel="0" collapsed="false">
      <c r="A891" s="378" t="n">
        <v>873</v>
      </c>
      <c r="B891" s="497" t="s">
        <v>1316</v>
      </c>
      <c r="C891" s="498" t="s">
        <v>490</v>
      </c>
      <c r="D891" s="386" t="s">
        <v>611</v>
      </c>
      <c r="E891" s="386" t="s">
        <v>784</v>
      </c>
      <c r="F891" s="423" t="s">
        <v>1317</v>
      </c>
      <c r="G891" s="423"/>
      <c r="H891" s="499" t="n">
        <f aca="false">H892+H901</f>
        <v>43926.171</v>
      </c>
      <c r="I891" s="499" t="n">
        <f aca="false">I892+I901</f>
        <v>42871.992</v>
      </c>
      <c r="J891" s="500" t="n">
        <f aca="false">J892+J901</f>
        <v>42871.992</v>
      </c>
    </row>
    <row r="892" customFormat="false" ht="63.75" hidden="false" customHeight="false" outlineLevel="0" collapsed="false">
      <c r="A892" s="378" t="n">
        <v>874</v>
      </c>
      <c r="B892" s="503" t="s">
        <v>1318</v>
      </c>
      <c r="C892" s="498" t="s">
        <v>490</v>
      </c>
      <c r="D892" s="386" t="s">
        <v>611</v>
      </c>
      <c r="E892" s="386" t="s">
        <v>784</v>
      </c>
      <c r="F892" s="423" t="s">
        <v>1278</v>
      </c>
      <c r="G892" s="423"/>
      <c r="H892" s="499" t="n">
        <f aca="false">H893+H895+H897+H899</f>
        <v>21095.87</v>
      </c>
      <c r="I892" s="499" t="n">
        <f aca="false">I893+I895+I897+I899</f>
        <v>20024.69</v>
      </c>
      <c r="J892" s="500" t="n">
        <f aca="false">J893+J895+J897+J899</f>
        <v>20024.69</v>
      </c>
    </row>
    <row r="893" customFormat="false" ht="51" hidden="false" customHeight="false" outlineLevel="0" collapsed="false">
      <c r="A893" s="378" t="n">
        <v>875</v>
      </c>
      <c r="B893" s="503" t="s">
        <v>843</v>
      </c>
      <c r="C893" s="498" t="s">
        <v>490</v>
      </c>
      <c r="D893" s="386" t="s">
        <v>611</v>
      </c>
      <c r="E893" s="386" t="s">
        <v>784</v>
      </c>
      <c r="F893" s="423" t="s">
        <v>1278</v>
      </c>
      <c r="G893" s="423" t="s">
        <v>550</v>
      </c>
      <c r="H893" s="499" t="n">
        <f aca="false">H894</f>
        <v>18198.861</v>
      </c>
      <c r="I893" s="504" t="n">
        <f aca="false">I894</f>
        <v>17524.925</v>
      </c>
      <c r="J893" s="505" t="n">
        <f aca="false">J894</f>
        <v>17524.925</v>
      </c>
    </row>
    <row r="894" customFormat="false" ht="12.75" hidden="false" customHeight="false" outlineLevel="0" collapsed="false">
      <c r="A894" s="378" t="n">
        <v>876</v>
      </c>
      <c r="B894" s="332" t="s">
        <v>974</v>
      </c>
      <c r="C894" s="498" t="s">
        <v>490</v>
      </c>
      <c r="D894" s="386" t="s">
        <v>611</v>
      </c>
      <c r="E894" s="386" t="s">
        <v>784</v>
      </c>
      <c r="F894" s="423" t="s">
        <v>1278</v>
      </c>
      <c r="G894" s="423" t="s">
        <v>533</v>
      </c>
      <c r="H894" s="499" t="n">
        <f aca="false">17298.861+900</f>
        <v>18198.861</v>
      </c>
      <c r="I894" s="504" t="n">
        <v>17524.925</v>
      </c>
      <c r="J894" s="505" t="n">
        <v>17524.925</v>
      </c>
      <c r="K894" s="120" t="n">
        <v>900</v>
      </c>
    </row>
    <row r="895" customFormat="false" ht="25.5" hidden="false" customHeight="false" outlineLevel="0" collapsed="false">
      <c r="A895" s="378" t="n">
        <v>877</v>
      </c>
      <c r="B895" s="391" t="s">
        <v>845</v>
      </c>
      <c r="C895" s="498" t="s">
        <v>490</v>
      </c>
      <c r="D895" s="386" t="s">
        <v>611</v>
      </c>
      <c r="E895" s="386" t="s">
        <v>784</v>
      </c>
      <c r="F895" s="423" t="s">
        <v>1278</v>
      </c>
      <c r="G895" s="423" t="s">
        <v>672</v>
      </c>
      <c r="H895" s="499" t="n">
        <f aca="false">H896</f>
        <v>2825.002</v>
      </c>
      <c r="I895" s="504" t="n">
        <f aca="false">I896</f>
        <v>2427.765</v>
      </c>
      <c r="J895" s="505" t="n">
        <f aca="false">J896</f>
        <v>2427.765</v>
      </c>
    </row>
    <row r="896" customFormat="false" ht="25.5" hidden="false" customHeight="false" outlineLevel="0" collapsed="false">
      <c r="A896" s="378" t="n">
        <v>878</v>
      </c>
      <c r="B896" s="332" t="s">
        <v>846</v>
      </c>
      <c r="C896" s="498" t="s">
        <v>490</v>
      </c>
      <c r="D896" s="386" t="s">
        <v>611</v>
      </c>
      <c r="E896" s="386" t="s">
        <v>784</v>
      </c>
      <c r="F896" s="423" t="s">
        <v>1278</v>
      </c>
      <c r="G896" s="423" t="s">
        <v>558</v>
      </c>
      <c r="H896" s="499" t="n">
        <v>2825.002</v>
      </c>
      <c r="I896" s="504" t="n">
        <v>2427.765</v>
      </c>
      <c r="J896" s="505" t="n">
        <v>2427.765</v>
      </c>
    </row>
    <row r="897" customFormat="false" ht="12.75" hidden="false" customHeight="false" outlineLevel="0" collapsed="false">
      <c r="A897" s="378" t="n">
        <v>879</v>
      </c>
      <c r="B897" s="503" t="s">
        <v>886</v>
      </c>
      <c r="C897" s="498" t="s">
        <v>490</v>
      </c>
      <c r="D897" s="386" t="s">
        <v>611</v>
      </c>
      <c r="E897" s="386" t="s">
        <v>784</v>
      </c>
      <c r="F897" s="423" t="s">
        <v>1278</v>
      </c>
      <c r="G897" s="423" t="s">
        <v>707</v>
      </c>
      <c r="H897" s="499" t="n">
        <f aca="false">H898</f>
        <v>72</v>
      </c>
      <c r="I897" s="504" t="n">
        <f aca="false">I898</f>
        <v>72</v>
      </c>
      <c r="J897" s="505" t="n">
        <f aca="false">J898</f>
        <v>72</v>
      </c>
    </row>
    <row r="898" customFormat="false" ht="12.75" hidden="false" customHeight="false" outlineLevel="0" collapsed="false">
      <c r="A898" s="378" t="n">
        <v>880</v>
      </c>
      <c r="B898" s="503" t="s">
        <v>1319</v>
      </c>
      <c r="C898" s="498" t="s">
        <v>490</v>
      </c>
      <c r="D898" s="386" t="s">
        <v>611</v>
      </c>
      <c r="E898" s="386" t="s">
        <v>784</v>
      </c>
      <c r="F898" s="423" t="s">
        <v>1278</v>
      </c>
      <c r="G898" s="423" t="s">
        <v>1320</v>
      </c>
      <c r="H898" s="499" t="n">
        <v>72</v>
      </c>
      <c r="I898" s="504" t="n">
        <v>72</v>
      </c>
      <c r="J898" s="505" t="n">
        <v>72</v>
      </c>
    </row>
    <row r="899" customFormat="false" ht="12.75" hidden="false" customHeight="false" outlineLevel="0" collapsed="false">
      <c r="A899" s="378" t="n">
        <v>881</v>
      </c>
      <c r="B899" s="506" t="s">
        <v>847</v>
      </c>
      <c r="C899" s="498" t="s">
        <v>490</v>
      </c>
      <c r="D899" s="386" t="s">
        <v>611</v>
      </c>
      <c r="E899" s="386" t="s">
        <v>784</v>
      </c>
      <c r="F899" s="423" t="s">
        <v>1278</v>
      </c>
      <c r="G899" s="423" t="s">
        <v>848</v>
      </c>
      <c r="H899" s="499" t="n">
        <f aca="false">H900</f>
        <v>0.007</v>
      </c>
      <c r="I899" s="504" t="n">
        <f aca="false">I900</f>
        <v>0</v>
      </c>
      <c r="J899" s="505" t="n">
        <f aca="false">J900</f>
        <v>0</v>
      </c>
    </row>
    <row r="900" customFormat="false" ht="12.75" hidden="false" customHeight="false" outlineLevel="0" collapsed="false">
      <c r="A900" s="378" t="n">
        <v>882</v>
      </c>
      <c r="B900" s="503" t="s">
        <v>849</v>
      </c>
      <c r="C900" s="498" t="s">
        <v>490</v>
      </c>
      <c r="D900" s="386" t="s">
        <v>611</v>
      </c>
      <c r="E900" s="386" t="s">
        <v>784</v>
      </c>
      <c r="F900" s="423" t="s">
        <v>1278</v>
      </c>
      <c r="G900" s="423" t="s">
        <v>850</v>
      </c>
      <c r="H900" s="499" t="n">
        <v>0.007</v>
      </c>
      <c r="I900" s="504" t="n">
        <v>0</v>
      </c>
      <c r="J900" s="505" t="n">
        <v>0</v>
      </c>
    </row>
    <row r="901" customFormat="false" ht="63.75" hidden="false" customHeight="false" outlineLevel="0" collapsed="false">
      <c r="A901" s="378" t="n">
        <v>883</v>
      </c>
      <c r="B901" s="503" t="s">
        <v>1321</v>
      </c>
      <c r="C901" s="498" t="s">
        <v>490</v>
      </c>
      <c r="D901" s="386" t="s">
        <v>611</v>
      </c>
      <c r="E901" s="386" t="s">
        <v>784</v>
      </c>
      <c r="F901" s="423" t="s">
        <v>1322</v>
      </c>
      <c r="G901" s="423"/>
      <c r="H901" s="499" t="n">
        <f aca="false">H902+H904+H906</f>
        <v>22830.301</v>
      </c>
      <c r="I901" s="499" t="n">
        <f aca="false">I902+I904+I906</f>
        <v>22847.302</v>
      </c>
      <c r="J901" s="500" t="n">
        <f aca="false">J902+J904+J906</f>
        <v>22847.302</v>
      </c>
    </row>
    <row r="902" customFormat="false" ht="51" hidden="false" customHeight="false" outlineLevel="0" collapsed="false">
      <c r="A902" s="378" t="n">
        <v>884</v>
      </c>
      <c r="B902" s="503" t="s">
        <v>843</v>
      </c>
      <c r="C902" s="498" t="s">
        <v>490</v>
      </c>
      <c r="D902" s="386" t="s">
        <v>611</v>
      </c>
      <c r="E902" s="386" t="s">
        <v>784</v>
      </c>
      <c r="F902" s="423" t="s">
        <v>1322</v>
      </c>
      <c r="G902" s="423" t="s">
        <v>550</v>
      </c>
      <c r="H902" s="499" t="n">
        <f aca="false">H903</f>
        <v>20701.248</v>
      </c>
      <c r="I902" s="504" t="n">
        <f aca="false">I903</f>
        <v>21262.688</v>
      </c>
      <c r="J902" s="505" t="n">
        <f aca="false">J903</f>
        <v>21262.688</v>
      </c>
    </row>
    <row r="903" customFormat="false" ht="12.75" hidden="false" customHeight="false" outlineLevel="0" collapsed="false">
      <c r="A903" s="378" t="n">
        <v>885</v>
      </c>
      <c r="B903" s="332" t="s">
        <v>974</v>
      </c>
      <c r="C903" s="498" t="s">
        <v>490</v>
      </c>
      <c r="D903" s="386" t="s">
        <v>611</v>
      </c>
      <c r="E903" s="386" t="s">
        <v>784</v>
      </c>
      <c r="F903" s="423" t="s">
        <v>1322</v>
      </c>
      <c r="G903" s="423" t="s">
        <v>533</v>
      </c>
      <c r="H903" s="499" t="n">
        <v>20701.248</v>
      </c>
      <c r="I903" s="504" t="n">
        <v>21262.688</v>
      </c>
      <c r="J903" s="505" t="n">
        <v>21262.688</v>
      </c>
    </row>
    <row r="904" customFormat="false" ht="25.5" hidden="false" customHeight="false" outlineLevel="0" collapsed="false">
      <c r="A904" s="378" t="n">
        <v>886</v>
      </c>
      <c r="B904" s="391" t="s">
        <v>845</v>
      </c>
      <c r="C904" s="498" t="s">
        <v>490</v>
      </c>
      <c r="D904" s="386" t="s">
        <v>611</v>
      </c>
      <c r="E904" s="386" t="s">
        <v>784</v>
      </c>
      <c r="F904" s="423" t="s">
        <v>1322</v>
      </c>
      <c r="G904" s="423" t="s">
        <v>672</v>
      </c>
      <c r="H904" s="499" t="n">
        <f aca="false">H905</f>
        <v>2129.044</v>
      </c>
      <c r="I904" s="504" t="n">
        <f aca="false">I905</f>
        <v>1584.614</v>
      </c>
      <c r="J904" s="505" t="n">
        <f aca="false">J905</f>
        <v>1584.614</v>
      </c>
    </row>
    <row r="905" customFormat="false" ht="25.5" hidden="false" customHeight="false" outlineLevel="0" collapsed="false">
      <c r="A905" s="378" t="n">
        <v>887</v>
      </c>
      <c r="B905" s="332" t="s">
        <v>846</v>
      </c>
      <c r="C905" s="498" t="s">
        <v>490</v>
      </c>
      <c r="D905" s="386" t="s">
        <v>611</v>
      </c>
      <c r="E905" s="386" t="s">
        <v>784</v>
      </c>
      <c r="F905" s="423" t="s">
        <v>1322</v>
      </c>
      <c r="G905" s="423" t="s">
        <v>558</v>
      </c>
      <c r="H905" s="499" t="n">
        <v>2129.044</v>
      </c>
      <c r="I905" s="504" t="n">
        <v>1584.614</v>
      </c>
      <c r="J905" s="505" t="n">
        <v>1584.614</v>
      </c>
    </row>
    <row r="906" customFormat="false" ht="12.75" hidden="false" customHeight="false" outlineLevel="0" collapsed="false">
      <c r="A906" s="378" t="n">
        <v>888</v>
      </c>
      <c r="B906" s="506" t="s">
        <v>847</v>
      </c>
      <c r="C906" s="498" t="s">
        <v>490</v>
      </c>
      <c r="D906" s="386" t="s">
        <v>611</v>
      </c>
      <c r="E906" s="386" t="s">
        <v>784</v>
      </c>
      <c r="F906" s="423" t="s">
        <v>1322</v>
      </c>
      <c r="G906" s="423" t="s">
        <v>848</v>
      </c>
      <c r="H906" s="499" t="n">
        <f aca="false">H907</f>
        <v>0.009</v>
      </c>
      <c r="I906" s="504" t="n">
        <f aca="false">I907</f>
        <v>0</v>
      </c>
      <c r="J906" s="505" t="n">
        <f aca="false">J907</f>
        <v>0</v>
      </c>
    </row>
    <row r="907" customFormat="false" ht="12.75" hidden="false" customHeight="false" outlineLevel="0" collapsed="false">
      <c r="A907" s="378" t="n">
        <v>889</v>
      </c>
      <c r="B907" s="503" t="s">
        <v>849</v>
      </c>
      <c r="C907" s="498" t="s">
        <v>490</v>
      </c>
      <c r="D907" s="386" t="s">
        <v>611</v>
      </c>
      <c r="E907" s="386" t="s">
        <v>784</v>
      </c>
      <c r="F907" s="423" t="s">
        <v>1322</v>
      </c>
      <c r="G907" s="423" t="s">
        <v>850</v>
      </c>
      <c r="H907" s="499" t="n">
        <v>0.009</v>
      </c>
      <c r="I907" s="504" t="n">
        <v>0</v>
      </c>
      <c r="J907" s="505" t="n">
        <v>0</v>
      </c>
    </row>
    <row r="908" customFormat="false" ht="12.75" hidden="false" customHeight="false" outlineLevel="0" collapsed="false">
      <c r="A908" s="378" t="n">
        <v>890</v>
      </c>
      <c r="B908" s="497" t="s">
        <v>837</v>
      </c>
      <c r="C908" s="498" t="s">
        <v>490</v>
      </c>
      <c r="D908" s="386" t="s">
        <v>611</v>
      </c>
      <c r="E908" s="386" t="s">
        <v>784</v>
      </c>
      <c r="F908" s="423" t="s">
        <v>838</v>
      </c>
      <c r="G908" s="423"/>
      <c r="H908" s="499" t="n">
        <f aca="false">H909</f>
        <v>20.993</v>
      </c>
      <c r="I908" s="504" t="n">
        <f aca="false">I909</f>
        <v>0</v>
      </c>
      <c r="J908" s="505" t="n">
        <f aca="false">J909</f>
        <v>0</v>
      </c>
    </row>
    <row r="909" customFormat="false" ht="12.75" hidden="false" customHeight="false" outlineLevel="0" collapsed="false">
      <c r="A909" s="378" t="n">
        <v>891</v>
      </c>
      <c r="B909" s="497" t="s">
        <v>868</v>
      </c>
      <c r="C909" s="498" t="s">
        <v>490</v>
      </c>
      <c r="D909" s="386" t="s">
        <v>611</v>
      </c>
      <c r="E909" s="386" t="s">
        <v>784</v>
      </c>
      <c r="F909" s="423" t="s">
        <v>869</v>
      </c>
      <c r="G909" s="423"/>
      <c r="H909" s="499" t="n">
        <f aca="false">H910</f>
        <v>20.993</v>
      </c>
      <c r="I909" s="499" t="n">
        <f aca="false">I910</f>
        <v>0</v>
      </c>
      <c r="J909" s="500" t="n">
        <f aca="false">J910</f>
        <v>0</v>
      </c>
    </row>
    <row r="910" customFormat="false" ht="153" hidden="false" customHeight="false" outlineLevel="0" collapsed="false">
      <c r="A910" s="378" t="n">
        <v>892</v>
      </c>
      <c r="B910" s="503" t="s">
        <v>1287</v>
      </c>
      <c r="C910" s="498" t="s">
        <v>490</v>
      </c>
      <c r="D910" s="386" t="s">
        <v>611</v>
      </c>
      <c r="E910" s="386" t="s">
        <v>784</v>
      </c>
      <c r="F910" s="423" t="s">
        <v>871</v>
      </c>
      <c r="G910" s="423"/>
      <c r="H910" s="499" t="n">
        <f aca="false">H911</f>
        <v>20.993</v>
      </c>
      <c r="I910" s="499" t="n">
        <f aca="false">I911</f>
        <v>0</v>
      </c>
      <c r="J910" s="500" t="n">
        <f aca="false">J911</f>
        <v>0</v>
      </c>
    </row>
    <row r="911" customFormat="false" ht="12.75" hidden="false" customHeight="false" outlineLevel="0" collapsed="false">
      <c r="A911" s="378" t="n">
        <v>893</v>
      </c>
      <c r="B911" s="506" t="s">
        <v>847</v>
      </c>
      <c r="C911" s="498" t="s">
        <v>490</v>
      </c>
      <c r="D911" s="386" t="s">
        <v>611</v>
      </c>
      <c r="E911" s="386" t="s">
        <v>784</v>
      </c>
      <c r="F911" s="423" t="s">
        <v>871</v>
      </c>
      <c r="G911" s="423" t="s">
        <v>848</v>
      </c>
      <c r="H911" s="499" t="n">
        <f aca="false">H912</f>
        <v>20.993</v>
      </c>
      <c r="I911" s="499" t="n">
        <f aca="false">I912</f>
        <v>0</v>
      </c>
      <c r="J911" s="500" t="n">
        <f aca="false">J912</f>
        <v>0</v>
      </c>
    </row>
    <row r="912" customFormat="false" ht="12.75" hidden="false" customHeight="false" outlineLevel="0" collapsed="false">
      <c r="A912" s="378" t="n">
        <v>894</v>
      </c>
      <c r="B912" s="503" t="s">
        <v>849</v>
      </c>
      <c r="C912" s="498" t="s">
        <v>490</v>
      </c>
      <c r="D912" s="386" t="s">
        <v>611</v>
      </c>
      <c r="E912" s="386" t="s">
        <v>784</v>
      </c>
      <c r="F912" s="423" t="s">
        <v>871</v>
      </c>
      <c r="G912" s="423" t="s">
        <v>850</v>
      </c>
      <c r="H912" s="499" t="n">
        <v>20.993</v>
      </c>
      <c r="I912" s="504" t="n">
        <v>0</v>
      </c>
      <c r="J912" s="505" t="n">
        <v>0</v>
      </c>
    </row>
    <row r="913" customFormat="false" ht="12.75" hidden="false" customHeight="false" outlineLevel="0" collapsed="false">
      <c r="A913" s="378" t="n">
        <v>895</v>
      </c>
      <c r="B913" s="497" t="s">
        <v>805</v>
      </c>
      <c r="C913" s="498" t="s">
        <v>490</v>
      </c>
      <c r="D913" s="423" t="n">
        <v>10</v>
      </c>
      <c r="E913" s="423" t="s">
        <v>528</v>
      </c>
      <c r="F913" s="423"/>
      <c r="G913" s="423"/>
      <c r="H913" s="499" t="n">
        <f aca="false">H914+H936</f>
        <v>23761.458</v>
      </c>
      <c r="I913" s="504" t="n">
        <f aca="false">I914+I936</f>
        <v>23270.805</v>
      </c>
      <c r="J913" s="505" t="n">
        <f aca="false">J914+J936</f>
        <v>24340.205</v>
      </c>
    </row>
    <row r="914" customFormat="false" ht="12.75" hidden="false" customHeight="false" outlineLevel="0" collapsed="false">
      <c r="A914" s="378" t="n">
        <v>896</v>
      </c>
      <c r="B914" s="497" t="s">
        <v>807</v>
      </c>
      <c r="C914" s="498" t="s">
        <v>490</v>
      </c>
      <c r="D914" s="423" t="n">
        <v>10</v>
      </c>
      <c r="E914" s="386" t="s">
        <v>551</v>
      </c>
      <c r="F914" s="423"/>
      <c r="G914" s="423"/>
      <c r="H914" s="499" t="n">
        <f aca="false">H915</f>
        <v>19851.258</v>
      </c>
      <c r="I914" s="504" t="n">
        <f aca="false">I915</f>
        <v>19360.605</v>
      </c>
      <c r="J914" s="505" t="n">
        <f aca="false">J915</f>
        <v>20430.005</v>
      </c>
    </row>
    <row r="915" customFormat="false" ht="25.5" hidden="false" customHeight="false" outlineLevel="0" collapsed="false">
      <c r="A915" s="378" t="n">
        <v>897</v>
      </c>
      <c r="B915" s="497" t="s">
        <v>1222</v>
      </c>
      <c r="C915" s="498" t="s">
        <v>490</v>
      </c>
      <c r="D915" s="423" t="n">
        <v>10</v>
      </c>
      <c r="E915" s="386" t="s">
        <v>551</v>
      </c>
      <c r="F915" s="423" t="s">
        <v>1223</v>
      </c>
      <c r="G915" s="423"/>
      <c r="H915" s="499" t="n">
        <f aca="false">H916</f>
        <v>19851.258</v>
      </c>
      <c r="I915" s="504" t="n">
        <f aca="false">I916</f>
        <v>19360.605</v>
      </c>
      <c r="J915" s="505" t="n">
        <f aca="false">J916</f>
        <v>20430.005</v>
      </c>
    </row>
    <row r="916" customFormat="false" ht="25.5" hidden="false" customHeight="false" outlineLevel="0" collapsed="false">
      <c r="A916" s="378" t="n">
        <v>898</v>
      </c>
      <c r="B916" s="497" t="s">
        <v>1274</v>
      </c>
      <c r="C916" s="498" t="s">
        <v>490</v>
      </c>
      <c r="D916" s="423" t="n">
        <v>10</v>
      </c>
      <c r="E916" s="386" t="s">
        <v>551</v>
      </c>
      <c r="F916" s="423" t="s">
        <v>1275</v>
      </c>
      <c r="G916" s="423"/>
      <c r="H916" s="499" t="n">
        <f aca="false">H917+H922+H931</f>
        <v>19851.258</v>
      </c>
      <c r="I916" s="504" t="n">
        <f aca="false">I917+I922+I931</f>
        <v>19360.605</v>
      </c>
      <c r="J916" s="505" t="n">
        <f aca="false">J917+J922+J931</f>
        <v>20430.005</v>
      </c>
    </row>
    <row r="917" customFormat="false" ht="140.25" hidden="false" customHeight="false" outlineLevel="0" collapsed="false">
      <c r="A917" s="378" t="n">
        <v>899</v>
      </c>
      <c r="B917" s="503" t="s">
        <v>1323</v>
      </c>
      <c r="C917" s="498" t="s">
        <v>490</v>
      </c>
      <c r="D917" s="423" t="n">
        <v>10</v>
      </c>
      <c r="E917" s="386" t="s">
        <v>551</v>
      </c>
      <c r="F917" s="423" t="s">
        <v>1324</v>
      </c>
      <c r="G917" s="423"/>
      <c r="H917" s="499" t="n">
        <f aca="false">H918+H920</f>
        <v>787.2</v>
      </c>
      <c r="I917" s="504" t="n">
        <f aca="false">I918+I920</f>
        <v>787.2</v>
      </c>
      <c r="J917" s="505" t="n">
        <f aca="false">J918+J920</f>
        <v>787.2</v>
      </c>
    </row>
    <row r="918" customFormat="false" ht="25.5" hidden="false" customHeight="false" outlineLevel="0" collapsed="false">
      <c r="A918" s="378" t="n">
        <v>900</v>
      </c>
      <c r="B918" s="391" t="s">
        <v>845</v>
      </c>
      <c r="C918" s="498" t="s">
        <v>490</v>
      </c>
      <c r="D918" s="423" t="n">
        <v>10</v>
      </c>
      <c r="E918" s="386" t="s">
        <v>551</v>
      </c>
      <c r="F918" s="423" t="s">
        <v>1324</v>
      </c>
      <c r="G918" s="423" t="s">
        <v>672</v>
      </c>
      <c r="H918" s="499" t="n">
        <f aca="false">H919</f>
        <v>147.6</v>
      </c>
      <c r="I918" s="504" t="n">
        <f aca="false">I919</f>
        <v>147.6</v>
      </c>
      <c r="J918" s="505" t="n">
        <f aca="false">J919</f>
        <v>147.6</v>
      </c>
    </row>
    <row r="919" customFormat="false" ht="25.5" hidden="false" customHeight="false" outlineLevel="0" collapsed="false">
      <c r="A919" s="378" t="n">
        <v>901</v>
      </c>
      <c r="B919" s="332" t="s">
        <v>846</v>
      </c>
      <c r="C919" s="498" t="s">
        <v>490</v>
      </c>
      <c r="D919" s="423" t="n">
        <v>10</v>
      </c>
      <c r="E919" s="386" t="s">
        <v>551</v>
      </c>
      <c r="F919" s="423" t="s">
        <v>1324</v>
      </c>
      <c r="G919" s="423" t="s">
        <v>558</v>
      </c>
      <c r="H919" s="499" t="n">
        <v>147.6</v>
      </c>
      <c r="I919" s="504" t="n">
        <v>147.6</v>
      </c>
      <c r="J919" s="505" t="n">
        <v>147.6</v>
      </c>
    </row>
    <row r="920" customFormat="false" ht="25.5" hidden="false" customHeight="false" outlineLevel="0" collapsed="false">
      <c r="A920" s="378" t="n">
        <v>902</v>
      </c>
      <c r="B920" s="332" t="s">
        <v>981</v>
      </c>
      <c r="C920" s="498" t="s">
        <v>490</v>
      </c>
      <c r="D920" s="423" t="n">
        <v>10</v>
      </c>
      <c r="E920" s="386" t="s">
        <v>551</v>
      </c>
      <c r="F920" s="423" t="s">
        <v>1324</v>
      </c>
      <c r="G920" s="423" t="s">
        <v>982</v>
      </c>
      <c r="H920" s="499" t="n">
        <f aca="false">H921</f>
        <v>639.6</v>
      </c>
      <c r="I920" s="504" t="n">
        <f aca="false">I921</f>
        <v>639.6</v>
      </c>
      <c r="J920" s="505" t="n">
        <f aca="false">J921</f>
        <v>639.6</v>
      </c>
    </row>
    <row r="921" customFormat="false" ht="12.75" hidden="false" customHeight="false" outlineLevel="0" collapsed="false">
      <c r="A921" s="378" t="n">
        <v>903</v>
      </c>
      <c r="B921" s="332" t="s">
        <v>1151</v>
      </c>
      <c r="C921" s="498" t="s">
        <v>490</v>
      </c>
      <c r="D921" s="423" t="n">
        <v>10</v>
      </c>
      <c r="E921" s="386" t="s">
        <v>551</v>
      </c>
      <c r="F921" s="423" t="s">
        <v>1324</v>
      </c>
      <c r="G921" s="423" t="s">
        <v>1152</v>
      </c>
      <c r="H921" s="499" t="n">
        <v>639.6</v>
      </c>
      <c r="I921" s="504" t="n">
        <v>639.6</v>
      </c>
      <c r="J921" s="505" t="n">
        <v>639.6</v>
      </c>
    </row>
    <row r="922" customFormat="false" ht="114.75" hidden="false" customHeight="false" outlineLevel="0" collapsed="false">
      <c r="A922" s="378" t="n">
        <v>904</v>
      </c>
      <c r="B922" s="503" t="s">
        <v>1325</v>
      </c>
      <c r="C922" s="498" t="s">
        <v>490</v>
      </c>
      <c r="D922" s="423" t="n">
        <v>10</v>
      </c>
      <c r="E922" s="386" t="s">
        <v>551</v>
      </c>
      <c r="F922" s="423" t="s">
        <v>1326</v>
      </c>
      <c r="G922" s="423"/>
      <c r="H922" s="499" t="n">
        <f aca="false">H925+H927+H929+H923</f>
        <v>6206.2</v>
      </c>
      <c r="I922" s="504" t="n">
        <f aca="false">I925+I927+I929+I923</f>
        <v>5368</v>
      </c>
      <c r="J922" s="505" t="n">
        <f aca="false">J925+J927+J929+J923</f>
        <v>6437.4</v>
      </c>
    </row>
    <row r="923" customFormat="false" ht="51" hidden="false" customHeight="false" outlineLevel="0" collapsed="false">
      <c r="A923" s="378" t="n">
        <v>905</v>
      </c>
      <c r="B923" s="503" t="s">
        <v>843</v>
      </c>
      <c r="C923" s="498" t="s">
        <v>490</v>
      </c>
      <c r="D923" s="423" t="n">
        <v>10</v>
      </c>
      <c r="E923" s="386" t="s">
        <v>551</v>
      </c>
      <c r="F923" s="423" t="s">
        <v>1326</v>
      </c>
      <c r="G923" s="423" t="s">
        <v>550</v>
      </c>
      <c r="H923" s="499" t="n">
        <f aca="false">H924</f>
        <v>240.564</v>
      </c>
      <c r="I923" s="504" t="n">
        <f aca="false">I924</f>
        <v>205.582</v>
      </c>
      <c r="J923" s="505" t="n">
        <f aca="false">J924</f>
        <v>251.533</v>
      </c>
    </row>
    <row r="924" customFormat="false" ht="12.75" hidden="false" customHeight="false" outlineLevel="0" collapsed="false">
      <c r="A924" s="378" t="n">
        <v>906</v>
      </c>
      <c r="B924" s="332" t="s">
        <v>974</v>
      </c>
      <c r="C924" s="498" t="s">
        <v>490</v>
      </c>
      <c r="D924" s="423" t="n">
        <v>10</v>
      </c>
      <c r="E924" s="386" t="s">
        <v>551</v>
      </c>
      <c r="F924" s="423" t="s">
        <v>1326</v>
      </c>
      <c r="G924" s="423" t="s">
        <v>533</v>
      </c>
      <c r="H924" s="499" t="n">
        <v>240.564</v>
      </c>
      <c r="I924" s="504" t="n">
        <v>205.582</v>
      </c>
      <c r="J924" s="505" t="n">
        <v>251.533</v>
      </c>
    </row>
    <row r="925" customFormat="false" ht="25.5" hidden="false" customHeight="false" outlineLevel="0" collapsed="false">
      <c r="A925" s="378" t="n">
        <v>907</v>
      </c>
      <c r="B925" s="391" t="s">
        <v>845</v>
      </c>
      <c r="C925" s="498" t="s">
        <v>490</v>
      </c>
      <c r="D925" s="423" t="n">
        <v>10</v>
      </c>
      <c r="E925" s="386" t="s">
        <v>551</v>
      </c>
      <c r="F925" s="423" t="s">
        <v>1326</v>
      </c>
      <c r="G925" s="423" t="s">
        <v>672</v>
      </c>
      <c r="H925" s="499" t="n">
        <f aca="false">H926</f>
        <v>1847.326</v>
      </c>
      <c r="I925" s="504" t="n">
        <f aca="false">I926</f>
        <v>1580.915</v>
      </c>
      <c r="J925" s="505" t="n">
        <f aca="false">J926</f>
        <v>1934.182</v>
      </c>
    </row>
    <row r="926" customFormat="false" ht="25.5" hidden="false" customHeight="false" outlineLevel="0" collapsed="false">
      <c r="A926" s="378" t="n">
        <v>908</v>
      </c>
      <c r="B926" s="332" t="s">
        <v>846</v>
      </c>
      <c r="C926" s="498" t="s">
        <v>490</v>
      </c>
      <c r="D926" s="423" t="n">
        <v>10</v>
      </c>
      <c r="E926" s="386" t="s">
        <v>551</v>
      </c>
      <c r="F926" s="423" t="s">
        <v>1326</v>
      </c>
      <c r="G926" s="423" t="s">
        <v>558</v>
      </c>
      <c r="H926" s="518" t="n">
        <v>1847.326</v>
      </c>
      <c r="I926" s="519" t="n">
        <v>1580.915</v>
      </c>
      <c r="J926" s="520" t="n">
        <v>1934.182</v>
      </c>
    </row>
    <row r="927" customFormat="false" ht="12.75" hidden="false" customHeight="false" outlineLevel="0" collapsed="false">
      <c r="A927" s="378" t="n">
        <v>909</v>
      </c>
      <c r="B927" s="521" t="s">
        <v>886</v>
      </c>
      <c r="C927" s="498" t="s">
        <v>490</v>
      </c>
      <c r="D927" s="423" t="n">
        <v>10</v>
      </c>
      <c r="E927" s="386" t="s">
        <v>551</v>
      </c>
      <c r="F927" s="423" t="s">
        <v>1326</v>
      </c>
      <c r="G927" s="522" t="s">
        <v>707</v>
      </c>
      <c r="H927" s="518" t="n">
        <f aca="false">H928</f>
        <v>132.586</v>
      </c>
      <c r="I927" s="519" t="n">
        <f aca="false">I928</f>
        <v>120.103</v>
      </c>
      <c r="J927" s="520" t="n">
        <f aca="false">J928</f>
        <v>129.485</v>
      </c>
    </row>
    <row r="928" customFormat="false" ht="25.5" hidden="false" customHeight="false" outlineLevel="0" collapsed="false">
      <c r="A928" s="378" t="n">
        <v>910</v>
      </c>
      <c r="B928" s="332" t="s">
        <v>887</v>
      </c>
      <c r="C928" s="498" t="s">
        <v>490</v>
      </c>
      <c r="D928" s="423" t="n">
        <v>10</v>
      </c>
      <c r="E928" s="386" t="s">
        <v>551</v>
      </c>
      <c r="F928" s="423" t="s">
        <v>1326</v>
      </c>
      <c r="G928" s="522" t="s">
        <v>888</v>
      </c>
      <c r="H928" s="518" t="n">
        <v>132.586</v>
      </c>
      <c r="I928" s="519" t="n">
        <v>120.103</v>
      </c>
      <c r="J928" s="520" t="n">
        <v>129.485</v>
      </c>
    </row>
    <row r="929" customFormat="false" ht="25.5" hidden="false" customHeight="false" outlineLevel="0" collapsed="false">
      <c r="A929" s="378" t="n">
        <v>911</v>
      </c>
      <c r="B929" s="332" t="s">
        <v>981</v>
      </c>
      <c r="C929" s="498" t="s">
        <v>490</v>
      </c>
      <c r="D929" s="423" t="n">
        <v>10</v>
      </c>
      <c r="E929" s="386" t="s">
        <v>551</v>
      </c>
      <c r="F929" s="423" t="s">
        <v>1326</v>
      </c>
      <c r="G929" s="522" t="s">
        <v>982</v>
      </c>
      <c r="H929" s="518" t="n">
        <f aca="false">H930</f>
        <v>3985.724</v>
      </c>
      <c r="I929" s="519" t="n">
        <f aca="false">I930</f>
        <v>3461.4</v>
      </c>
      <c r="J929" s="520" t="n">
        <f aca="false">J930</f>
        <v>4122.2</v>
      </c>
    </row>
    <row r="930" customFormat="false" ht="12.75" hidden="false" customHeight="false" outlineLevel="0" collapsed="false">
      <c r="A930" s="378" t="n">
        <v>912</v>
      </c>
      <c r="B930" s="332" t="s">
        <v>1151</v>
      </c>
      <c r="C930" s="498" t="s">
        <v>490</v>
      </c>
      <c r="D930" s="423" t="n">
        <v>10</v>
      </c>
      <c r="E930" s="386" t="s">
        <v>551</v>
      </c>
      <c r="F930" s="423" t="s">
        <v>1326</v>
      </c>
      <c r="G930" s="522" t="s">
        <v>1152</v>
      </c>
      <c r="H930" s="518" t="n">
        <v>3985.724</v>
      </c>
      <c r="I930" s="519" t="n">
        <v>3461.4</v>
      </c>
      <c r="J930" s="520" t="n">
        <v>4122.2</v>
      </c>
    </row>
    <row r="931" customFormat="false" ht="102" hidden="false" customHeight="false" outlineLevel="0" collapsed="false">
      <c r="A931" s="378" t="n">
        <v>913</v>
      </c>
      <c r="B931" s="332" t="s">
        <v>1327</v>
      </c>
      <c r="C931" s="498" t="s">
        <v>490</v>
      </c>
      <c r="D931" s="423" t="n">
        <v>10</v>
      </c>
      <c r="E931" s="386" t="s">
        <v>551</v>
      </c>
      <c r="F931" s="423" t="s">
        <v>1328</v>
      </c>
      <c r="G931" s="522"/>
      <c r="H931" s="518" t="n">
        <f aca="false">H932+H934</f>
        <v>12857.858</v>
      </c>
      <c r="I931" s="519" t="n">
        <f aca="false">I932+I934</f>
        <v>13205.405</v>
      </c>
      <c r="J931" s="520" t="n">
        <f aca="false">J932+J934</f>
        <v>13205.405</v>
      </c>
    </row>
    <row r="932" customFormat="false" ht="25.5" hidden="false" customHeight="false" outlineLevel="0" collapsed="false">
      <c r="A932" s="378" t="n">
        <v>914</v>
      </c>
      <c r="B932" s="391" t="s">
        <v>845</v>
      </c>
      <c r="C932" s="498" t="s">
        <v>490</v>
      </c>
      <c r="D932" s="423" t="n">
        <v>10</v>
      </c>
      <c r="E932" s="386" t="s">
        <v>551</v>
      </c>
      <c r="F932" s="423" t="s">
        <v>1328</v>
      </c>
      <c r="G932" s="522" t="s">
        <v>672</v>
      </c>
      <c r="H932" s="518" t="n">
        <f aca="false">H933</f>
        <v>2237.107</v>
      </c>
      <c r="I932" s="519" t="n">
        <f aca="false">I933</f>
        <v>2297.569</v>
      </c>
      <c r="J932" s="520" t="n">
        <f aca="false">J933</f>
        <v>2297.569</v>
      </c>
    </row>
    <row r="933" customFormat="false" ht="25.5" hidden="false" customHeight="false" outlineLevel="0" collapsed="false">
      <c r="A933" s="378" t="n">
        <v>915</v>
      </c>
      <c r="B933" s="332" t="s">
        <v>846</v>
      </c>
      <c r="C933" s="498" t="s">
        <v>490</v>
      </c>
      <c r="D933" s="423" t="n">
        <v>10</v>
      </c>
      <c r="E933" s="386" t="s">
        <v>551</v>
      </c>
      <c r="F933" s="423" t="s">
        <v>1328</v>
      </c>
      <c r="G933" s="522" t="s">
        <v>558</v>
      </c>
      <c r="H933" s="518" t="n">
        <v>2237.107</v>
      </c>
      <c r="I933" s="519" t="n">
        <v>2297.569</v>
      </c>
      <c r="J933" s="520" t="n">
        <v>2297.569</v>
      </c>
    </row>
    <row r="934" customFormat="false" ht="25.5" hidden="false" customHeight="false" outlineLevel="0" collapsed="false">
      <c r="A934" s="378" t="n">
        <v>916</v>
      </c>
      <c r="B934" s="332" t="s">
        <v>981</v>
      </c>
      <c r="C934" s="498" t="s">
        <v>490</v>
      </c>
      <c r="D934" s="423" t="n">
        <v>10</v>
      </c>
      <c r="E934" s="386" t="s">
        <v>551</v>
      </c>
      <c r="F934" s="423" t="s">
        <v>1328</v>
      </c>
      <c r="G934" s="522" t="s">
        <v>982</v>
      </c>
      <c r="H934" s="518" t="n">
        <f aca="false">H935</f>
        <v>10620.751</v>
      </c>
      <c r="I934" s="519" t="n">
        <f aca="false">I935</f>
        <v>10907.836</v>
      </c>
      <c r="J934" s="520" t="n">
        <f aca="false">J935</f>
        <v>10907.836</v>
      </c>
    </row>
    <row r="935" customFormat="false" ht="12.75" hidden="false" customHeight="false" outlineLevel="0" collapsed="false">
      <c r="A935" s="378" t="n">
        <v>917</v>
      </c>
      <c r="B935" s="332" t="s">
        <v>1151</v>
      </c>
      <c r="C935" s="498" t="s">
        <v>490</v>
      </c>
      <c r="D935" s="423" t="n">
        <v>10</v>
      </c>
      <c r="E935" s="386" t="s">
        <v>551</v>
      </c>
      <c r="F935" s="423" t="s">
        <v>1328</v>
      </c>
      <c r="G935" s="522" t="s">
        <v>1152</v>
      </c>
      <c r="H935" s="518" t="n">
        <v>10620.751</v>
      </c>
      <c r="I935" s="519" t="n">
        <v>10907.836</v>
      </c>
      <c r="J935" s="520" t="n">
        <v>10907.836</v>
      </c>
    </row>
    <row r="936" customFormat="false" ht="12.75" hidden="false" customHeight="false" outlineLevel="0" collapsed="false">
      <c r="A936" s="378" t="n">
        <v>918</v>
      </c>
      <c r="B936" s="523" t="s">
        <v>808</v>
      </c>
      <c r="C936" s="498" t="s">
        <v>490</v>
      </c>
      <c r="D936" s="423" t="s">
        <v>681</v>
      </c>
      <c r="E936" s="386" t="s">
        <v>582</v>
      </c>
      <c r="F936" s="423"/>
      <c r="G936" s="423"/>
      <c r="H936" s="499" t="n">
        <f aca="false">H937</f>
        <v>3910.2</v>
      </c>
      <c r="I936" s="504" t="n">
        <f aca="false">I937</f>
        <v>3910.2</v>
      </c>
      <c r="J936" s="505" t="n">
        <f aca="false">J937</f>
        <v>3910.2</v>
      </c>
    </row>
    <row r="937" customFormat="false" ht="25.5" hidden="false" customHeight="false" outlineLevel="0" collapsed="false">
      <c r="A937" s="378" t="n">
        <v>919</v>
      </c>
      <c r="B937" s="497" t="s">
        <v>1222</v>
      </c>
      <c r="C937" s="498" t="s">
        <v>490</v>
      </c>
      <c r="D937" s="423" t="s">
        <v>681</v>
      </c>
      <c r="E937" s="386" t="s">
        <v>582</v>
      </c>
      <c r="F937" s="423" t="s">
        <v>1223</v>
      </c>
      <c r="G937" s="423"/>
      <c r="H937" s="499" t="n">
        <f aca="false">H938</f>
        <v>3910.2</v>
      </c>
      <c r="I937" s="504" t="n">
        <f aca="false">I938</f>
        <v>3910.2</v>
      </c>
      <c r="J937" s="505" t="n">
        <f aca="false">J938</f>
        <v>3910.2</v>
      </c>
    </row>
    <row r="938" customFormat="false" ht="25.5" hidden="false" customHeight="false" outlineLevel="0" collapsed="false">
      <c r="A938" s="378" t="n">
        <v>920</v>
      </c>
      <c r="B938" s="497" t="s">
        <v>1274</v>
      </c>
      <c r="C938" s="498" t="s">
        <v>490</v>
      </c>
      <c r="D938" s="423" t="s">
        <v>681</v>
      </c>
      <c r="E938" s="386" t="s">
        <v>582</v>
      </c>
      <c r="F938" s="423" t="s">
        <v>1275</v>
      </c>
      <c r="G938" s="423"/>
      <c r="H938" s="499" t="n">
        <f aca="false">H939</f>
        <v>3910.2</v>
      </c>
      <c r="I938" s="504" t="n">
        <f aca="false">I939</f>
        <v>3910.2</v>
      </c>
      <c r="J938" s="505" t="n">
        <f aca="false">J939</f>
        <v>3910.2</v>
      </c>
    </row>
    <row r="939" customFormat="false" ht="114.75" hidden="false" customHeight="false" outlineLevel="0" collapsed="false">
      <c r="A939" s="378" t="n">
        <v>921</v>
      </c>
      <c r="B939" s="497" t="s">
        <v>1329</v>
      </c>
      <c r="C939" s="498" t="s">
        <v>490</v>
      </c>
      <c r="D939" s="423" t="s">
        <v>681</v>
      </c>
      <c r="E939" s="386" t="s">
        <v>582</v>
      </c>
      <c r="F939" s="423" t="s">
        <v>1330</v>
      </c>
      <c r="G939" s="423"/>
      <c r="H939" s="499" t="n">
        <f aca="false">H942+H941</f>
        <v>3910.2</v>
      </c>
      <c r="I939" s="504" t="n">
        <f aca="false">I942+I941</f>
        <v>3910.2</v>
      </c>
      <c r="J939" s="505" t="n">
        <f aca="false">J942+J941</f>
        <v>3910.2</v>
      </c>
    </row>
    <row r="940" customFormat="false" ht="25.5" hidden="false" customHeight="false" outlineLevel="0" collapsed="false">
      <c r="A940" s="378" t="n">
        <v>922</v>
      </c>
      <c r="B940" s="391" t="s">
        <v>845</v>
      </c>
      <c r="C940" s="498" t="s">
        <v>490</v>
      </c>
      <c r="D940" s="423" t="s">
        <v>681</v>
      </c>
      <c r="E940" s="386" t="s">
        <v>582</v>
      </c>
      <c r="F940" s="423" t="s">
        <v>1330</v>
      </c>
      <c r="G940" s="423" t="s">
        <v>672</v>
      </c>
      <c r="H940" s="499" t="n">
        <f aca="false">H941</f>
        <v>40</v>
      </c>
      <c r="I940" s="504" t="n">
        <f aca="false">I941</f>
        <v>30</v>
      </c>
      <c r="J940" s="505" t="n">
        <f aca="false">J941</f>
        <v>30</v>
      </c>
    </row>
    <row r="941" customFormat="false" ht="25.5" hidden="false" customHeight="false" outlineLevel="0" collapsed="false">
      <c r="A941" s="378" t="n">
        <v>923</v>
      </c>
      <c r="B941" s="332" t="s">
        <v>846</v>
      </c>
      <c r="C941" s="498" t="s">
        <v>490</v>
      </c>
      <c r="D941" s="423" t="s">
        <v>681</v>
      </c>
      <c r="E941" s="386" t="s">
        <v>582</v>
      </c>
      <c r="F941" s="423" t="s">
        <v>1330</v>
      </c>
      <c r="G941" s="423" t="s">
        <v>558</v>
      </c>
      <c r="H941" s="499" t="n">
        <v>40</v>
      </c>
      <c r="I941" s="504" t="n">
        <v>30</v>
      </c>
      <c r="J941" s="505" t="n">
        <v>30</v>
      </c>
    </row>
    <row r="942" customFormat="false" ht="12.75" hidden="false" customHeight="false" outlineLevel="0" collapsed="false">
      <c r="A942" s="378" t="n">
        <v>924</v>
      </c>
      <c r="B942" s="503" t="s">
        <v>1315</v>
      </c>
      <c r="C942" s="498" t="s">
        <v>490</v>
      </c>
      <c r="D942" s="423" t="s">
        <v>681</v>
      </c>
      <c r="E942" s="386" t="s">
        <v>582</v>
      </c>
      <c r="F942" s="423" t="s">
        <v>1330</v>
      </c>
      <c r="G942" s="423" t="s">
        <v>707</v>
      </c>
      <c r="H942" s="499" t="n">
        <f aca="false">H943</f>
        <v>3870.2</v>
      </c>
      <c r="I942" s="504" t="n">
        <f aca="false">I943</f>
        <v>3880.2</v>
      </c>
      <c r="J942" s="505" t="n">
        <f aca="false">J943</f>
        <v>3880.2</v>
      </c>
    </row>
    <row r="943" customFormat="false" ht="25.5" hidden="false" customHeight="false" outlineLevel="0" collapsed="false">
      <c r="A943" s="378" t="n">
        <v>925</v>
      </c>
      <c r="B943" s="332" t="s">
        <v>887</v>
      </c>
      <c r="C943" s="498" t="s">
        <v>490</v>
      </c>
      <c r="D943" s="423" t="s">
        <v>681</v>
      </c>
      <c r="E943" s="386" t="s">
        <v>582</v>
      </c>
      <c r="F943" s="423" t="s">
        <v>1330</v>
      </c>
      <c r="G943" s="423" t="s">
        <v>888</v>
      </c>
      <c r="H943" s="499" t="n">
        <v>3870.2</v>
      </c>
      <c r="I943" s="504" t="n">
        <v>3880.2</v>
      </c>
      <c r="J943" s="505" t="n">
        <v>3880.2</v>
      </c>
    </row>
    <row r="944" customFormat="false" ht="12.75" hidden="false" customHeight="false" outlineLevel="0" collapsed="false">
      <c r="A944" s="378" t="n">
        <v>926</v>
      </c>
      <c r="B944" s="332" t="s">
        <v>810</v>
      </c>
      <c r="C944" s="498" t="s">
        <v>490</v>
      </c>
      <c r="D944" s="386" t="s">
        <v>85</v>
      </c>
      <c r="E944" s="386" t="s">
        <v>528</v>
      </c>
      <c r="F944" s="386"/>
      <c r="G944" s="386"/>
      <c r="H944" s="387" t="n">
        <f aca="false">H962+H945</f>
        <v>33818.653</v>
      </c>
      <c r="I944" s="388" t="n">
        <f aca="false">I962+I945</f>
        <v>26549.591</v>
      </c>
      <c r="J944" s="389" t="n">
        <f aca="false">J962+J945</f>
        <v>26549.591</v>
      </c>
    </row>
    <row r="945" customFormat="false" ht="12.75" hidden="false" customHeight="false" outlineLevel="0" collapsed="false">
      <c r="A945" s="378" t="n">
        <v>927</v>
      </c>
      <c r="B945" s="332" t="s">
        <v>811</v>
      </c>
      <c r="C945" s="498" t="s">
        <v>490</v>
      </c>
      <c r="D945" s="386" t="s">
        <v>85</v>
      </c>
      <c r="E945" s="386" t="s">
        <v>68</v>
      </c>
      <c r="F945" s="386"/>
      <c r="G945" s="386"/>
      <c r="H945" s="353" t="n">
        <f aca="false">H946+H957</f>
        <v>25291.053</v>
      </c>
      <c r="I945" s="353" t="n">
        <f aca="false">I946+I957</f>
        <v>18611.529</v>
      </c>
      <c r="J945" s="524" t="n">
        <f aca="false">J946+J957</f>
        <v>18611.529</v>
      </c>
    </row>
    <row r="946" customFormat="false" ht="25.5" hidden="false" customHeight="false" outlineLevel="0" collapsed="false">
      <c r="A946" s="378" t="n">
        <v>928</v>
      </c>
      <c r="B946" s="332" t="s">
        <v>1241</v>
      </c>
      <c r="C946" s="498" t="s">
        <v>490</v>
      </c>
      <c r="D946" s="386" t="s">
        <v>85</v>
      </c>
      <c r="E946" s="386" t="s">
        <v>68</v>
      </c>
      <c r="F946" s="386" t="s">
        <v>1242</v>
      </c>
      <c r="G946" s="386"/>
      <c r="H946" s="353" t="n">
        <f aca="false">H947</f>
        <v>25284.815</v>
      </c>
      <c r="I946" s="353" t="n">
        <f aca="false">I947</f>
        <v>18611.529</v>
      </c>
      <c r="J946" s="524" t="n">
        <f aca="false">J947</f>
        <v>18611.529</v>
      </c>
    </row>
    <row r="947" customFormat="false" ht="25.5" hidden="false" customHeight="false" outlineLevel="0" collapsed="false">
      <c r="A947" s="378" t="n">
        <v>929</v>
      </c>
      <c r="B947" s="332" t="s">
        <v>1247</v>
      </c>
      <c r="C947" s="498" t="s">
        <v>490</v>
      </c>
      <c r="D947" s="386" t="s">
        <v>85</v>
      </c>
      <c r="E947" s="386" t="s">
        <v>68</v>
      </c>
      <c r="F947" s="386" t="s">
        <v>1248</v>
      </c>
      <c r="G947" s="386"/>
      <c r="H947" s="353" t="n">
        <f aca="false">H948+H951+H954</f>
        <v>25284.815</v>
      </c>
      <c r="I947" s="353" t="n">
        <f aca="false">I948+I951+I954</f>
        <v>18611.529</v>
      </c>
      <c r="J947" s="524" t="n">
        <f aca="false">J948+J951+J954</f>
        <v>18611.529</v>
      </c>
    </row>
    <row r="948" customFormat="false" ht="51" hidden="false" customHeight="false" outlineLevel="0" collapsed="false">
      <c r="A948" s="378" t="n">
        <v>930</v>
      </c>
      <c r="B948" s="332" t="s">
        <v>1331</v>
      </c>
      <c r="C948" s="498" t="s">
        <v>490</v>
      </c>
      <c r="D948" s="386" t="s">
        <v>85</v>
      </c>
      <c r="E948" s="386" t="s">
        <v>68</v>
      </c>
      <c r="F948" s="386" t="s">
        <v>1250</v>
      </c>
      <c r="G948" s="386"/>
      <c r="H948" s="353" t="n">
        <f aca="false">H949</f>
        <v>21093.35997</v>
      </c>
      <c r="I948" s="353" t="n">
        <f aca="false">I949</f>
        <v>18611.529</v>
      </c>
      <c r="J948" s="524" t="n">
        <f aca="false">J949</f>
        <v>18611.529</v>
      </c>
    </row>
    <row r="949" customFormat="false" ht="25.5" hidden="false" customHeight="false" outlineLevel="0" collapsed="false">
      <c r="A949" s="378" t="n">
        <v>931</v>
      </c>
      <c r="B949" s="332" t="s">
        <v>981</v>
      </c>
      <c r="C949" s="498" t="s">
        <v>490</v>
      </c>
      <c r="D949" s="386" t="s">
        <v>85</v>
      </c>
      <c r="E949" s="386" t="s">
        <v>68</v>
      </c>
      <c r="F949" s="386" t="s">
        <v>1332</v>
      </c>
      <c r="G949" s="386" t="s">
        <v>982</v>
      </c>
      <c r="H949" s="353" t="n">
        <f aca="false">H950</f>
        <v>21093.35997</v>
      </c>
      <c r="I949" s="388" t="n">
        <f aca="false">I950</f>
        <v>18611.529</v>
      </c>
      <c r="J949" s="389" t="n">
        <f aca="false">J950</f>
        <v>18611.529</v>
      </c>
    </row>
    <row r="950" customFormat="false" ht="12.75" hidden="false" customHeight="false" outlineLevel="0" collapsed="false">
      <c r="A950" s="378" t="n">
        <v>932</v>
      </c>
      <c r="B950" s="332" t="s">
        <v>1151</v>
      </c>
      <c r="C950" s="498" t="s">
        <v>490</v>
      </c>
      <c r="D950" s="386" t="s">
        <v>85</v>
      </c>
      <c r="E950" s="386" t="s">
        <v>68</v>
      </c>
      <c r="F950" s="386" t="s">
        <v>1250</v>
      </c>
      <c r="G950" s="386" t="s">
        <v>1152</v>
      </c>
      <c r="H950" s="353" t="n">
        <f aca="false">19301.35997+1792</f>
        <v>21093.35997</v>
      </c>
      <c r="I950" s="388" t="n">
        <v>18611.529</v>
      </c>
      <c r="J950" s="389" t="n">
        <v>18611.529</v>
      </c>
      <c r="K950" s="120" t="n">
        <v>1792</v>
      </c>
    </row>
    <row r="951" customFormat="false" ht="51" hidden="false" customHeight="false" outlineLevel="0" collapsed="false">
      <c r="A951" s="378" t="n">
        <v>933</v>
      </c>
      <c r="B951" s="332" t="s">
        <v>1333</v>
      </c>
      <c r="C951" s="498" t="s">
        <v>490</v>
      </c>
      <c r="D951" s="386" t="s">
        <v>85</v>
      </c>
      <c r="E951" s="386" t="s">
        <v>68</v>
      </c>
      <c r="F951" s="386" t="s">
        <v>1334</v>
      </c>
      <c r="G951" s="386"/>
      <c r="H951" s="353" t="n">
        <f aca="false">H952</f>
        <v>3030.30303</v>
      </c>
      <c r="I951" s="353" t="n">
        <f aca="false">I952</f>
        <v>0</v>
      </c>
      <c r="J951" s="524" t="n">
        <f aca="false">J952</f>
        <v>0</v>
      </c>
    </row>
    <row r="952" customFormat="false" ht="25.5" hidden="false" customHeight="false" outlineLevel="0" collapsed="false">
      <c r="A952" s="378" t="n">
        <v>934</v>
      </c>
      <c r="B952" s="332" t="s">
        <v>981</v>
      </c>
      <c r="C952" s="498" t="s">
        <v>490</v>
      </c>
      <c r="D952" s="386" t="s">
        <v>85</v>
      </c>
      <c r="E952" s="386" t="s">
        <v>68</v>
      </c>
      <c r="F952" s="386" t="s">
        <v>1334</v>
      </c>
      <c r="G952" s="386" t="s">
        <v>982</v>
      </c>
      <c r="H952" s="353" t="n">
        <f aca="false">H953</f>
        <v>3030.30303</v>
      </c>
      <c r="I952" s="388" t="n">
        <f aca="false">I953</f>
        <v>0</v>
      </c>
      <c r="J952" s="389" t="n">
        <f aca="false">J953</f>
        <v>0</v>
      </c>
    </row>
    <row r="953" customFormat="false" ht="12.75" hidden="false" customHeight="false" outlineLevel="0" collapsed="false">
      <c r="A953" s="378" t="n">
        <v>935</v>
      </c>
      <c r="B953" s="332" t="s">
        <v>1151</v>
      </c>
      <c r="C953" s="498" t="s">
        <v>490</v>
      </c>
      <c r="D953" s="386" t="s">
        <v>85</v>
      </c>
      <c r="E953" s="386" t="s">
        <v>68</v>
      </c>
      <c r="F953" s="386" t="s">
        <v>1334</v>
      </c>
      <c r="G953" s="386" t="s">
        <v>1152</v>
      </c>
      <c r="H953" s="353" t="n">
        <v>3030.30303</v>
      </c>
      <c r="I953" s="388" t="n">
        <v>0</v>
      </c>
      <c r="J953" s="389" t="n">
        <v>0</v>
      </c>
    </row>
    <row r="954" customFormat="false" ht="51" hidden="false" customHeight="false" outlineLevel="0" collapsed="false">
      <c r="A954" s="378" t="n">
        <v>936</v>
      </c>
      <c r="B954" s="332" t="s">
        <v>1251</v>
      </c>
      <c r="C954" s="498" t="s">
        <v>490</v>
      </c>
      <c r="D954" s="386" t="s">
        <v>85</v>
      </c>
      <c r="E954" s="386" t="s">
        <v>68</v>
      </c>
      <c r="F954" s="386" t="s">
        <v>1252</v>
      </c>
      <c r="G954" s="386"/>
      <c r="H954" s="353" t="n">
        <f aca="false">H955</f>
        <v>1161.152</v>
      </c>
      <c r="I954" s="353" t="n">
        <f aca="false">I955</f>
        <v>0</v>
      </c>
      <c r="J954" s="524" t="n">
        <f aca="false">J955</f>
        <v>0</v>
      </c>
    </row>
    <row r="955" customFormat="false" ht="25.5" hidden="false" customHeight="false" outlineLevel="0" collapsed="false">
      <c r="A955" s="378" t="n">
        <v>937</v>
      </c>
      <c r="B955" s="332" t="s">
        <v>981</v>
      </c>
      <c r="C955" s="498" t="s">
        <v>490</v>
      </c>
      <c r="D955" s="386" t="s">
        <v>85</v>
      </c>
      <c r="E955" s="386" t="s">
        <v>68</v>
      </c>
      <c r="F955" s="386" t="s">
        <v>1252</v>
      </c>
      <c r="G955" s="386" t="s">
        <v>982</v>
      </c>
      <c r="H955" s="353" t="n">
        <f aca="false">H956</f>
        <v>1161.152</v>
      </c>
      <c r="I955" s="388" t="n">
        <f aca="false">I956</f>
        <v>0</v>
      </c>
      <c r="J955" s="389" t="n">
        <f aca="false">J956</f>
        <v>0</v>
      </c>
    </row>
    <row r="956" customFormat="false" ht="12.75" hidden="false" customHeight="false" outlineLevel="0" collapsed="false">
      <c r="A956" s="378" t="n">
        <v>938</v>
      </c>
      <c r="B956" s="332" t="s">
        <v>1151</v>
      </c>
      <c r="C956" s="498" t="s">
        <v>490</v>
      </c>
      <c r="D956" s="386" t="s">
        <v>85</v>
      </c>
      <c r="E956" s="386" t="s">
        <v>68</v>
      </c>
      <c r="F956" s="386" t="s">
        <v>1252</v>
      </c>
      <c r="G956" s="386" t="s">
        <v>1152</v>
      </c>
      <c r="H956" s="353" t="n">
        <v>1161.152</v>
      </c>
      <c r="I956" s="388" t="n">
        <v>0</v>
      </c>
      <c r="J956" s="389" t="n">
        <v>0</v>
      </c>
    </row>
    <row r="957" customFormat="false" ht="12.75" hidden="false" customHeight="false" outlineLevel="0" collapsed="false">
      <c r="A957" s="378" t="n">
        <v>939</v>
      </c>
      <c r="B957" s="525" t="s">
        <v>837</v>
      </c>
      <c r="C957" s="510" t="s">
        <v>490</v>
      </c>
      <c r="D957" s="468" t="s">
        <v>85</v>
      </c>
      <c r="E957" s="468" t="s">
        <v>68</v>
      </c>
      <c r="F957" s="468" t="s">
        <v>838</v>
      </c>
      <c r="G957" s="468"/>
      <c r="H957" s="526" t="n">
        <f aca="false">H958</f>
        <v>6.238</v>
      </c>
      <c r="I957" s="526" t="n">
        <f aca="false">I958</f>
        <v>0</v>
      </c>
      <c r="J957" s="527" t="n">
        <f aca="false">J958</f>
        <v>0</v>
      </c>
    </row>
    <row r="958" customFormat="false" ht="25.5" hidden="false" customHeight="false" outlineLevel="0" collapsed="false">
      <c r="A958" s="378" t="n">
        <v>940</v>
      </c>
      <c r="B958" s="474" t="s">
        <v>1247</v>
      </c>
      <c r="C958" s="510" t="s">
        <v>490</v>
      </c>
      <c r="D958" s="468" t="s">
        <v>85</v>
      </c>
      <c r="E958" s="468" t="s">
        <v>68</v>
      </c>
      <c r="F958" s="468" t="s">
        <v>869</v>
      </c>
      <c r="G958" s="468"/>
      <c r="H958" s="526" t="n">
        <f aca="false">H959</f>
        <v>6.238</v>
      </c>
      <c r="I958" s="526" t="n">
        <f aca="false">I959</f>
        <v>0</v>
      </c>
      <c r="J958" s="527" t="n">
        <f aca="false">J959</f>
        <v>0</v>
      </c>
    </row>
    <row r="959" customFormat="false" ht="153" hidden="false" customHeight="false" outlineLevel="0" collapsed="false">
      <c r="A959" s="378" t="n">
        <v>941</v>
      </c>
      <c r="B959" s="509" t="s">
        <v>1287</v>
      </c>
      <c r="C959" s="510" t="s">
        <v>490</v>
      </c>
      <c r="D959" s="468" t="s">
        <v>85</v>
      </c>
      <c r="E959" s="468" t="s">
        <v>68</v>
      </c>
      <c r="F959" s="468" t="s">
        <v>871</v>
      </c>
      <c r="G959" s="468"/>
      <c r="H959" s="526" t="n">
        <f aca="false">H960</f>
        <v>6.238</v>
      </c>
      <c r="I959" s="528" t="n">
        <v>0</v>
      </c>
      <c r="J959" s="529" t="n">
        <v>0</v>
      </c>
    </row>
    <row r="960" customFormat="false" ht="25.5" hidden="false" customHeight="false" outlineLevel="0" collapsed="false">
      <c r="A960" s="378" t="n">
        <v>942</v>
      </c>
      <c r="B960" s="474" t="s">
        <v>981</v>
      </c>
      <c r="C960" s="510" t="s">
        <v>490</v>
      </c>
      <c r="D960" s="468" t="s">
        <v>85</v>
      </c>
      <c r="E960" s="468" t="s">
        <v>68</v>
      </c>
      <c r="F960" s="468" t="s">
        <v>871</v>
      </c>
      <c r="G960" s="468" t="s">
        <v>982</v>
      </c>
      <c r="H960" s="526" t="n">
        <f aca="false">H961</f>
        <v>6.238</v>
      </c>
      <c r="I960" s="528" t="n">
        <v>0</v>
      </c>
      <c r="J960" s="529" t="n">
        <v>0</v>
      </c>
    </row>
    <row r="961" customFormat="false" ht="12.75" hidden="false" customHeight="false" outlineLevel="0" collapsed="false">
      <c r="A961" s="378" t="n">
        <v>943</v>
      </c>
      <c r="B961" s="474" t="s">
        <v>1151</v>
      </c>
      <c r="C961" s="510" t="s">
        <v>490</v>
      </c>
      <c r="D961" s="468" t="s">
        <v>85</v>
      </c>
      <c r="E961" s="468" t="s">
        <v>68</v>
      </c>
      <c r="F961" s="468" t="s">
        <v>871</v>
      </c>
      <c r="G961" s="468" t="s">
        <v>1152</v>
      </c>
      <c r="H961" s="526" t="n">
        <v>6.238</v>
      </c>
      <c r="I961" s="528" t="n">
        <v>0</v>
      </c>
      <c r="J961" s="529" t="n">
        <v>0</v>
      </c>
    </row>
    <row r="962" customFormat="false" ht="12.75" hidden="false" customHeight="false" outlineLevel="0" collapsed="false">
      <c r="A962" s="378" t="n">
        <v>944</v>
      </c>
      <c r="B962" s="332" t="s">
        <v>812</v>
      </c>
      <c r="C962" s="498" t="s">
        <v>490</v>
      </c>
      <c r="D962" s="386" t="s">
        <v>85</v>
      </c>
      <c r="E962" s="386" t="s">
        <v>538</v>
      </c>
      <c r="F962" s="386"/>
      <c r="G962" s="386"/>
      <c r="H962" s="353" t="n">
        <f aca="false">H963</f>
        <v>8527.6</v>
      </c>
      <c r="I962" s="388" t="n">
        <f aca="false">I963</f>
        <v>7938.062</v>
      </c>
      <c r="J962" s="389" t="n">
        <f aca="false">J963</f>
        <v>7938.062</v>
      </c>
    </row>
    <row r="963" customFormat="false" ht="25.5" hidden="false" customHeight="false" outlineLevel="0" collapsed="false">
      <c r="A963" s="378" t="n">
        <v>945</v>
      </c>
      <c r="B963" s="332" t="s">
        <v>1241</v>
      </c>
      <c r="C963" s="498" t="s">
        <v>490</v>
      </c>
      <c r="D963" s="386" t="s">
        <v>85</v>
      </c>
      <c r="E963" s="386" t="s">
        <v>538</v>
      </c>
      <c r="F963" s="386" t="s">
        <v>1242</v>
      </c>
      <c r="G963" s="386"/>
      <c r="H963" s="353" t="n">
        <f aca="false">H964</f>
        <v>8527.6</v>
      </c>
      <c r="I963" s="388" t="n">
        <f aca="false">I964</f>
        <v>7938.062</v>
      </c>
      <c r="J963" s="389" t="n">
        <f aca="false">J964</f>
        <v>7938.062</v>
      </c>
    </row>
    <row r="964" customFormat="false" ht="25.5" hidden="false" customHeight="false" outlineLevel="0" collapsed="false">
      <c r="A964" s="378" t="n">
        <v>946</v>
      </c>
      <c r="B964" s="332" t="s">
        <v>1253</v>
      </c>
      <c r="C964" s="498" t="s">
        <v>490</v>
      </c>
      <c r="D964" s="386" t="s">
        <v>85</v>
      </c>
      <c r="E964" s="386" t="s">
        <v>538</v>
      </c>
      <c r="F964" s="386" t="s">
        <v>1254</v>
      </c>
      <c r="G964" s="386"/>
      <c r="H964" s="353" t="n">
        <f aca="false">H965</f>
        <v>8527.6</v>
      </c>
      <c r="I964" s="388" t="n">
        <f aca="false">I965</f>
        <v>7938.062</v>
      </c>
      <c r="J964" s="389" t="n">
        <f aca="false">J965</f>
        <v>7938.062</v>
      </c>
    </row>
    <row r="965" customFormat="false" ht="51" hidden="false" customHeight="false" outlineLevel="0" collapsed="false">
      <c r="A965" s="378" t="n">
        <v>947</v>
      </c>
      <c r="B965" s="332" t="s">
        <v>1335</v>
      </c>
      <c r="C965" s="498" t="s">
        <v>490</v>
      </c>
      <c r="D965" s="386" t="s">
        <v>85</v>
      </c>
      <c r="E965" s="386" t="s">
        <v>538</v>
      </c>
      <c r="F965" s="386" t="s">
        <v>1256</v>
      </c>
      <c r="G965" s="386"/>
      <c r="H965" s="353" t="n">
        <f aca="false">H966</f>
        <v>8527.6</v>
      </c>
      <c r="I965" s="388" t="n">
        <f aca="false">I966</f>
        <v>7938.062</v>
      </c>
      <c r="J965" s="389" t="n">
        <f aca="false">J966</f>
        <v>7938.062</v>
      </c>
    </row>
    <row r="966" customFormat="false" ht="25.5" hidden="false" customHeight="false" outlineLevel="0" collapsed="false">
      <c r="A966" s="378" t="n">
        <v>948</v>
      </c>
      <c r="B966" s="332" t="s">
        <v>981</v>
      </c>
      <c r="C966" s="498" t="s">
        <v>490</v>
      </c>
      <c r="D966" s="386" t="s">
        <v>85</v>
      </c>
      <c r="E966" s="386" t="s">
        <v>538</v>
      </c>
      <c r="F966" s="386" t="s">
        <v>1256</v>
      </c>
      <c r="G966" s="386" t="s">
        <v>982</v>
      </c>
      <c r="H966" s="353" t="n">
        <f aca="false">H967</f>
        <v>8527.6</v>
      </c>
      <c r="I966" s="388" t="n">
        <f aca="false">I967</f>
        <v>7938.062</v>
      </c>
      <c r="J966" s="389" t="n">
        <f aca="false">J967</f>
        <v>7938.062</v>
      </c>
    </row>
    <row r="967" customFormat="false" ht="12.75" hidden="false" customHeight="false" outlineLevel="0" collapsed="false">
      <c r="A967" s="378" t="n">
        <v>949</v>
      </c>
      <c r="B967" s="332" t="s">
        <v>1151</v>
      </c>
      <c r="C967" s="498" t="s">
        <v>490</v>
      </c>
      <c r="D967" s="386" t="s">
        <v>85</v>
      </c>
      <c r="E967" s="386" t="s">
        <v>538</v>
      </c>
      <c r="F967" s="386" t="s">
        <v>1256</v>
      </c>
      <c r="G967" s="386" t="s">
        <v>1152</v>
      </c>
      <c r="H967" s="353" t="n">
        <f aca="false">8127.6+400</f>
        <v>8527.6</v>
      </c>
      <c r="I967" s="388" t="n">
        <v>7938.062</v>
      </c>
      <c r="J967" s="389" t="n">
        <v>7938.062</v>
      </c>
      <c r="K967" s="120" t="n">
        <v>400</v>
      </c>
    </row>
    <row r="968" customFormat="false" ht="12.75" hidden="false" customHeight="false" outlineLevel="0" collapsed="false">
      <c r="A968" s="378" t="n">
        <v>950</v>
      </c>
      <c r="B968" s="530" t="s">
        <v>494</v>
      </c>
      <c r="C968" s="531" t="s">
        <v>497</v>
      </c>
      <c r="D968" s="532"/>
      <c r="E968" s="532"/>
      <c r="F968" s="532"/>
      <c r="G968" s="532"/>
      <c r="H968" s="533" t="n">
        <f aca="false">H969</f>
        <v>3225.5281</v>
      </c>
      <c r="I968" s="534" t="n">
        <f aca="false">I969</f>
        <v>2079.807</v>
      </c>
      <c r="J968" s="535" t="n">
        <f aca="false">J969</f>
        <v>2019.807</v>
      </c>
    </row>
    <row r="969" customFormat="false" ht="12.75" hidden="false" customHeight="false" outlineLevel="0" collapsed="false">
      <c r="A969" s="378" t="n">
        <v>951</v>
      </c>
      <c r="B969" s="332" t="s">
        <v>766</v>
      </c>
      <c r="C969" s="385" t="s">
        <v>497</v>
      </c>
      <c r="D969" s="386" t="s">
        <v>68</v>
      </c>
      <c r="E969" s="386" t="s">
        <v>528</v>
      </c>
      <c r="F969" s="532"/>
      <c r="G969" s="532"/>
      <c r="H969" s="536" t="n">
        <f aca="false">H970</f>
        <v>3225.5281</v>
      </c>
      <c r="I969" s="401" t="n">
        <f aca="false">I970</f>
        <v>2079.807</v>
      </c>
      <c r="J969" s="402" t="n">
        <f aca="false">J970</f>
        <v>2019.807</v>
      </c>
    </row>
    <row r="970" customFormat="false" ht="38.25" hidden="false" customHeight="false" outlineLevel="0" collapsed="false">
      <c r="A970" s="378" t="n">
        <v>952</v>
      </c>
      <c r="B970" s="332" t="s">
        <v>771</v>
      </c>
      <c r="C970" s="385" t="s">
        <v>497</v>
      </c>
      <c r="D970" s="386" t="s">
        <v>68</v>
      </c>
      <c r="E970" s="386" t="s">
        <v>585</v>
      </c>
      <c r="F970" s="386"/>
      <c r="G970" s="386"/>
      <c r="H970" s="387" t="n">
        <f aca="false">H971</f>
        <v>3225.5281</v>
      </c>
      <c r="I970" s="401" t="n">
        <f aca="false">I971</f>
        <v>2079.807</v>
      </c>
      <c r="J970" s="402" t="n">
        <f aca="false">J971</f>
        <v>2019.807</v>
      </c>
    </row>
    <row r="971" customFormat="false" ht="12.75" hidden="false" customHeight="false" outlineLevel="0" collapsed="false">
      <c r="A971" s="378" t="n">
        <v>953</v>
      </c>
      <c r="B971" s="332" t="s">
        <v>837</v>
      </c>
      <c r="C971" s="385" t="s">
        <v>497</v>
      </c>
      <c r="D971" s="386" t="s">
        <v>68</v>
      </c>
      <c r="E971" s="386" t="s">
        <v>585</v>
      </c>
      <c r="F971" s="386" t="s">
        <v>838</v>
      </c>
      <c r="G971" s="386"/>
      <c r="H971" s="387" t="n">
        <f aca="false">H972+H978</f>
        <v>3225.5281</v>
      </c>
      <c r="I971" s="388" t="n">
        <f aca="false">I972+I978</f>
        <v>2079.807</v>
      </c>
      <c r="J971" s="389" t="n">
        <f aca="false">J972+J978</f>
        <v>2019.807</v>
      </c>
    </row>
    <row r="972" customFormat="false" ht="12.75" hidden="false" customHeight="false" outlineLevel="0" collapsed="false">
      <c r="A972" s="378" t="n">
        <v>954</v>
      </c>
      <c r="B972" s="332" t="s">
        <v>1336</v>
      </c>
      <c r="C972" s="385" t="s">
        <v>497</v>
      </c>
      <c r="D972" s="386" t="s">
        <v>68</v>
      </c>
      <c r="E972" s="386" t="s">
        <v>585</v>
      </c>
      <c r="F972" s="386" t="s">
        <v>840</v>
      </c>
      <c r="G972" s="386"/>
      <c r="H972" s="353" t="n">
        <f aca="false">H973</f>
        <v>3061.807</v>
      </c>
      <c r="I972" s="388" t="n">
        <f aca="false">I973</f>
        <v>2019.807</v>
      </c>
      <c r="J972" s="389" t="n">
        <f aca="false">J973</f>
        <v>2019.807</v>
      </c>
    </row>
    <row r="973" customFormat="false" ht="51" hidden="false" customHeight="false" outlineLevel="0" collapsed="false">
      <c r="A973" s="378" t="n">
        <v>955</v>
      </c>
      <c r="B973" s="332" t="s">
        <v>1337</v>
      </c>
      <c r="C973" s="385" t="s">
        <v>497</v>
      </c>
      <c r="D973" s="386" t="s">
        <v>68</v>
      </c>
      <c r="E973" s="386" t="s">
        <v>585</v>
      </c>
      <c r="F973" s="386" t="s">
        <v>842</v>
      </c>
      <c r="G973" s="386"/>
      <c r="H973" s="353" t="n">
        <f aca="false">H974+H976</f>
        <v>3061.807</v>
      </c>
      <c r="I973" s="388" t="n">
        <f aca="false">I974+I976</f>
        <v>2019.807</v>
      </c>
      <c r="J973" s="389" t="n">
        <f aca="false">J974+J976</f>
        <v>2019.807</v>
      </c>
    </row>
    <row r="974" customFormat="false" ht="51" hidden="false" customHeight="false" outlineLevel="0" collapsed="false">
      <c r="A974" s="378" t="n">
        <v>956</v>
      </c>
      <c r="B974" s="391" t="s">
        <v>843</v>
      </c>
      <c r="C974" s="385" t="s">
        <v>497</v>
      </c>
      <c r="D974" s="386" t="s">
        <v>68</v>
      </c>
      <c r="E974" s="386" t="s">
        <v>585</v>
      </c>
      <c r="F974" s="386" t="s">
        <v>842</v>
      </c>
      <c r="G974" s="386" t="s">
        <v>550</v>
      </c>
      <c r="H974" s="353" t="n">
        <f aca="false">H975</f>
        <v>2929.272</v>
      </c>
      <c r="I974" s="401" t="n">
        <f aca="false">I975</f>
        <v>1927.862</v>
      </c>
      <c r="J974" s="402" t="n">
        <f aca="false">J975</f>
        <v>1927.862</v>
      </c>
    </row>
    <row r="975" customFormat="false" ht="25.5" hidden="false" customHeight="false" outlineLevel="0" collapsed="false">
      <c r="A975" s="378" t="n">
        <v>957</v>
      </c>
      <c r="B975" s="332" t="s">
        <v>844</v>
      </c>
      <c r="C975" s="385" t="s">
        <v>497</v>
      </c>
      <c r="D975" s="386" t="s">
        <v>68</v>
      </c>
      <c r="E975" s="386" t="s">
        <v>585</v>
      </c>
      <c r="F975" s="386" t="s">
        <v>842</v>
      </c>
      <c r="G975" s="386" t="s">
        <v>305</v>
      </c>
      <c r="H975" s="353" t="n">
        <f aca="false">1887.272+1042</f>
        <v>2929.272</v>
      </c>
      <c r="I975" s="401" t="n">
        <v>1927.862</v>
      </c>
      <c r="J975" s="402" t="n">
        <v>1927.862</v>
      </c>
    </row>
    <row r="976" customFormat="false" ht="25.5" hidden="false" customHeight="false" outlineLevel="0" collapsed="false">
      <c r="A976" s="378" t="n">
        <v>958</v>
      </c>
      <c r="B976" s="391" t="s">
        <v>845</v>
      </c>
      <c r="C976" s="385" t="s">
        <v>497</v>
      </c>
      <c r="D976" s="386" t="s">
        <v>68</v>
      </c>
      <c r="E976" s="386" t="s">
        <v>585</v>
      </c>
      <c r="F976" s="386" t="s">
        <v>842</v>
      </c>
      <c r="G976" s="522" t="s">
        <v>672</v>
      </c>
      <c r="H976" s="518" t="n">
        <f aca="false">H977</f>
        <v>132.535</v>
      </c>
      <c r="I976" s="519" t="n">
        <f aca="false">I977</f>
        <v>91.945</v>
      </c>
      <c r="J976" s="520" t="n">
        <f aca="false">J977</f>
        <v>91.945</v>
      </c>
    </row>
    <row r="977" customFormat="false" ht="25.5" hidden="false" customHeight="false" outlineLevel="0" collapsed="false">
      <c r="A977" s="378" t="n">
        <v>959</v>
      </c>
      <c r="B977" s="332" t="s">
        <v>846</v>
      </c>
      <c r="C977" s="385" t="s">
        <v>497</v>
      </c>
      <c r="D977" s="386" t="s">
        <v>68</v>
      </c>
      <c r="E977" s="386" t="s">
        <v>585</v>
      </c>
      <c r="F977" s="386" t="s">
        <v>842</v>
      </c>
      <c r="G977" s="522" t="s">
        <v>558</v>
      </c>
      <c r="H977" s="518" t="n">
        <v>132.535</v>
      </c>
      <c r="I977" s="519" t="n">
        <v>91.945</v>
      </c>
      <c r="J977" s="520" t="n">
        <v>91.945</v>
      </c>
    </row>
    <row r="978" customFormat="false" ht="63.75" hidden="false" customHeight="false" outlineLevel="0" collapsed="false">
      <c r="A978" s="378" t="n">
        <v>960</v>
      </c>
      <c r="B978" s="412" t="s">
        <v>1119</v>
      </c>
      <c r="C978" s="385" t="s">
        <v>497</v>
      </c>
      <c r="D978" s="386" t="s">
        <v>68</v>
      </c>
      <c r="E978" s="386" t="s">
        <v>585</v>
      </c>
      <c r="F978" s="386" t="s">
        <v>1017</v>
      </c>
      <c r="G978" s="386"/>
      <c r="H978" s="353" t="n">
        <f aca="false">H979</f>
        <v>163.7211</v>
      </c>
      <c r="I978" s="401" t="n">
        <f aca="false">I979</f>
        <v>60</v>
      </c>
      <c r="J978" s="402" t="n">
        <f aca="false">J979</f>
        <v>0</v>
      </c>
    </row>
    <row r="979" customFormat="false" ht="38.25" hidden="false" customHeight="false" outlineLevel="0" collapsed="false">
      <c r="A979" s="378" t="n">
        <v>961</v>
      </c>
      <c r="B979" s="332" t="s">
        <v>1338</v>
      </c>
      <c r="C979" s="385" t="s">
        <v>497</v>
      </c>
      <c r="D979" s="386" t="s">
        <v>68</v>
      </c>
      <c r="E979" s="386" t="s">
        <v>585</v>
      </c>
      <c r="F979" s="386" t="s">
        <v>1339</v>
      </c>
      <c r="G979" s="386"/>
      <c r="H979" s="353" t="n">
        <f aca="false">H980+H983+H986+H989+H992+H998+H995</f>
        <v>163.7211</v>
      </c>
      <c r="I979" s="401" t="n">
        <f aca="false">I980+I983+I986+I989+I992+I998</f>
        <v>60</v>
      </c>
      <c r="J979" s="402" t="n">
        <f aca="false">J980+J983+J986+J989+J992+J998</f>
        <v>0</v>
      </c>
    </row>
    <row r="980" customFormat="false" ht="51" hidden="false" customHeight="false" outlineLevel="0" collapsed="false">
      <c r="A980" s="378" t="n">
        <v>962</v>
      </c>
      <c r="B980" s="332" t="s">
        <v>1340</v>
      </c>
      <c r="C980" s="385" t="s">
        <v>497</v>
      </c>
      <c r="D980" s="386" t="s">
        <v>68</v>
      </c>
      <c r="E980" s="386" t="s">
        <v>585</v>
      </c>
      <c r="F980" s="386" t="s">
        <v>1341</v>
      </c>
      <c r="G980" s="386"/>
      <c r="H980" s="353" t="n">
        <f aca="false">H981</f>
        <v>10</v>
      </c>
      <c r="I980" s="401" t="n">
        <f aca="false">I981</f>
        <v>10</v>
      </c>
      <c r="J980" s="402" t="n">
        <f aca="false">J981</f>
        <v>0</v>
      </c>
    </row>
    <row r="981" customFormat="false" ht="51" hidden="false" customHeight="false" outlineLevel="0" collapsed="false">
      <c r="A981" s="378" t="n">
        <v>963</v>
      </c>
      <c r="B981" s="391" t="s">
        <v>843</v>
      </c>
      <c r="C981" s="385" t="s">
        <v>497</v>
      </c>
      <c r="D981" s="386" t="s">
        <v>68</v>
      </c>
      <c r="E981" s="386" t="s">
        <v>585</v>
      </c>
      <c r="F981" s="386" t="s">
        <v>1341</v>
      </c>
      <c r="G981" s="386" t="s">
        <v>550</v>
      </c>
      <c r="H981" s="353" t="n">
        <f aca="false">H982</f>
        <v>10</v>
      </c>
      <c r="I981" s="401" t="n">
        <f aca="false">I982</f>
        <v>10</v>
      </c>
      <c r="J981" s="402" t="n">
        <f aca="false">J982</f>
        <v>0</v>
      </c>
    </row>
    <row r="982" customFormat="false" ht="25.5" hidden="false" customHeight="false" outlineLevel="0" collapsed="false">
      <c r="A982" s="378" t="n">
        <v>964</v>
      </c>
      <c r="B982" s="332" t="s">
        <v>844</v>
      </c>
      <c r="C982" s="385" t="s">
        <v>497</v>
      </c>
      <c r="D982" s="386" t="s">
        <v>68</v>
      </c>
      <c r="E982" s="386" t="s">
        <v>585</v>
      </c>
      <c r="F982" s="386" t="s">
        <v>1341</v>
      </c>
      <c r="G982" s="386" t="s">
        <v>305</v>
      </c>
      <c r="H982" s="353" t="n">
        <v>10</v>
      </c>
      <c r="I982" s="401" t="n">
        <v>10</v>
      </c>
      <c r="J982" s="402"/>
    </row>
    <row r="983" customFormat="false" ht="51" hidden="false" customHeight="false" outlineLevel="0" collapsed="false">
      <c r="A983" s="378" t="n">
        <v>965</v>
      </c>
      <c r="B983" s="332" t="s">
        <v>1342</v>
      </c>
      <c r="C983" s="385" t="s">
        <v>497</v>
      </c>
      <c r="D983" s="386" t="s">
        <v>68</v>
      </c>
      <c r="E983" s="386" t="s">
        <v>585</v>
      </c>
      <c r="F983" s="386" t="s">
        <v>1343</v>
      </c>
      <c r="G983" s="386"/>
      <c r="H983" s="353" t="n">
        <f aca="false">H984</f>
        <v>10</v>
      </c>
      <c r="I983" s="401" t="n">
        <f aca="false">I984</f>
        <v>10</v>
      </c>
      <c r="J983" s="402" t="n">
        <f aca="false">J984</f>
        <v>0</v>
      </c>
    </row>
    <row r="984" customFormat="false" ht="51" hidden="false" customHeight="false" outlineLevel="0" collapsed="false">
      <c r="A984" s="378" t="n">
        <v>966</v>
      </c>
      <c r="B984" s="391" t="s">
        <v>843</v>
      </c>
      <c r="C984" s="385" t="s">
        <v>497</v>
      </c>
      <c r="D984" s="386" t="s">
        <v>68</v>
      </c>
      <c r="E984" s="386" t="s">
        <v>585</v>
      </c>
      <c r="F984" s="386" t="s">
        <v>1343</v>
      </c>
      <c r="G984" s="386" t="s">
        <v>550</v>
      </c>
      <c r="H984" s="353" t="n">
        <f aca="false">H985</f>
        <v>10</v>
      </c>
      <c r="I984" s="401" t="n">
        <f aca="false">I985</f>
        <v>10</v>
      </c>
      <c r="J984" s="402" t="n">
        <f aca="false">J985</f>
        <v>0</v>
      </c>
    </row>
    <row r="985" customFormat="false" ht="13.5" hidden="false" customHeight="true" outlineLevel="0" collapsed="false">
      <c r="A985" s="378" t="n">
        <v>967</v>
      </c>
      <c r="B985" s="332" t="s">
        <v>844</v>
      </c>
      <c r="C985" s="385" t="s">
        <v>497</v>
      </c>
      <c r="D985" s="386" t="s">
        <v>68</v>
      </c>
      <c r="E985" s="386" t="s">
        <v>585</v>
      </c>
      <c r="F985" s="386" t="s">
        <v>1343</v>
      </c>
      <c r="G985" s="386" t="s">
        <v>305</v>
      </c>
      <c r="H985" s="353" t="n">
        <v>10</v>
      </c>
      <c r="I985" s="401" t="n">
        <v>10</v>
      </c>
      <c r="J985" s="402"/>
    </row>
    <row r="986" customFormat="false" ht="51" hidden="false" customHeight="false" outlineLevel="0" collapsed="false">
      <c r="A986" s="378" t="n">
        <v>968</v>
      </c>
      <c r="B986" s="332" t="s">
        <v>1344</v>
      </c>
      <c r="C986" s="385" t="s">
        <v>497</v>
      </c>
      <c r="D986" s="386" t="s">
        <v>68</v>
      </c>
      <c r="E986" s="386" t="s">
        <v>585</v>
      </c>
      <c r="F986" s="386" t="s">
        <v>1345</v>
      </c>
      <c r="G986" s="386"/>
      <c r="H986" s="353" t="n">
        <f aca="false">H987</f>
        <v>10</v>
      </c>
      <c r="I986" s="401" t="n">
        <f aca="false">I987</f>
        <v>10</v>
      </c>
      <c r="J986" s="402" t="n">
        <f aca="false">J987</f>
        <v>0</v>
      </c>
    </row>
    <row r="987" customFormat="false" ht="51" hidden="false" customHeight="false" outlineLevel="0" collapsed="false">
      <c r="A987" s="378" t="n">
        <v>969</v>
      </c>
      <c r="B987" s="391" t="s">
        <v>843</v>
      </c>
      <c r="C987" s="385" t="s">
        <v>497</v>
      </c>
      <c r="D987" s="386" t="s">
        <v>68</v>
      </c>
      <c r="E987" s="386" t="s">
        <v>585</v>
      </c>
      <c r="F987" s="386" t="s">
        <v>1345</v>
      </c>
      <c r="G987" s="386" t="s">
        <v>550</v>
      </c>
      <c r="H987" s="353" t="n">
        <f aca="false">H988</f>
        <v>10</v>
      </c>
      <c r="I987" s="401" t="n">
        <f aca="false">I988</f>
        <v>10</v>
      </c>
      <c r="J987" s="402" t="n">
        <f aca="false">J988</f>
        <v>0</v>
      </c>
    </row>
    <row r="988" customFormat="false" ht="25.5" hidden="false" customHeight="false" outlineLevel="0" collapsed="false">
      <c r="A988" s="378" t="n">
        <v>970</v>
      </c>
      <c r="B988" s="332" t="s">
        <v>844</v>
      </c>
      <c r="C988" s="385" t="s">
        <v>497</v>
      </c>
      <c r="D988" s="386" t="s">
        <v>68</v>
      </c>
      <c r="E988" s="386" t="s">
        <v>585</v>
      </c>
      <c r="F988" s="386" t="s">
        <v>1345</v>
      </c>
      <c r="G988" s="386" t="s">
        <v>305</v>
      </c>
      <c r="H988" s="353" t="n">
        <v>10</v>
      </c>
      <c r="I988" s="401" t="n">
        <v>10</v>
      </c>
      <c r="J988" s="402"/>
    </row>
    <row r="989" customFormat="false" ht="51" hidden="false" customHeight="false" outlineLevel="0" collapsed="false">
      <c r="A989" s="378" t="n">
        <v>971</v>
      </c>
      <c r="B989" s="332" t="s">
        <v>1346</v>
      </c>
      <c r="C989" s="385" t="s">
        <v>497</v>
      </c>
      <c r="D989" s="386" t="s">
        <v>68</v>
      </c>
      <c r="E989" s="386" t="s">
        <v>585</v>
      </c>
      <c r="F989" s="386" t="s">
        <v>1347</v>
      </c>
      <c r="G989" s="386"/>
      <c r="H989" s="353" t="n">
        <f aca="false">H990</f>
        <v>10</v>
      </c>
      <c r="I989" s="401" t="n">
        <f aca="false">I990</f>
        <v>10</v>
      </c>
      <c r="J989" s="402" t="n">
        <f aca="false">J990</f>
        <v>0</v>
      </c>
    </row>
    <row r="990" customFormat="false" ht="51" hidden="false" customHeight="false" outlineLevel="0" collapsed="false">
      <c r="A990" s="378" t="n">
        <v>972</v>
      </c>
      <c r="B990" s="391" t="s">
        <v>843</v>
      </c>
      <c r="C990" s="385" t="s">
        <v>497</v>
      </c>
      <c r="D990" s="386" t="s">
        <v>68</v>
      </c>
      <c r="E990" s="386" t="s">
        <v>585</v>
      </c>
      <c r="F990" s="386" t="s">
        <v>1347</v>
      </c>
      <c r="G990" s="386" t="s">
        <v>550</v>
      </c>
      <c r="H990" s="353" t="n">
        <f aca="false">H991</f>
        <v>10</v>
      </c>
      <c r="I990" s="401" t="n">
        <f aca="false">I991</f>
        <v>10</v>
      </c>
      <c r="J990" s="402" t="n">
        <f aca="false">J991</f>
        <v>0</v>
      </c>
    </row>
    <row r="991" customFormat="false" ht="25.5" hidden="false" customHeight="false" outlineLevel="0" collapsed="false">
      <c r="A991" s="378" t="n">
        <v>973</v>
      </c>
      <c r="B991" s="332" t="s">
        <v>844</v>
      </c>
      <c r="C991" s="385" t="s">
        <v>497</v>
      </c>
      <c r="D991" s="386" t="s">
        <v>68</v>
      </c>
      <c r="E991" s="386" t="s">
        <v>585</v>
      </c>
      <c r="F991" s="386" t="s">
        <v>1347</v>
      </c>
      <c r="G991" s="386" t="s">
        <v>305</v>
      </c>
      <c r="H991" s="353" t="n">
        <v>10</v>
      </c>
      <c r="I991" s="401" t="n">
        <v>10</v>
      </c>
      <c r="J991" s="402"/>
    </row>
    <row r="992" customFormat="false" ht="51" hidden="false" customHeight="false" outlineLevel="0" collapsed="false">
      <c r="A992" s="378" t="n">
        <v>974</v>
      </c>
      <c r="B992" s="332" t="s">
        <v>1348</v>
      </c>
      <c r="C992" s="385" t="s">
        <v>497</v>
      </c>
      <c r="D992" s="386" t="s">
        <v>68</v>
      </c>
      <c r="E992" s="386" t="s">
        <v>585</v>
      </c>
      <c r="F992" s="386" t="s">
        <v>1349</v>
      </c>
      <c r="G992" s="386"/>
      <c r="H992" s="353" t="n">
        <f aca="false">H993</f>
        <v>10</v>
      </c>
      <c r="I992" s="401" t="n">
        <f aca="false">I993</f>
        <v>10</v>
      </c>
      <c r="J992" s="402" t="n">
        <f aca="false">J993</f>
        <v>0</v>
      </c>
    </row>
    <row r="993" customFormat="false" ht="51" hidden="false" customHeight="false" outlineLevel="0" collapsed="false">
      <c r="A993" s="378" t="n">
        <v>975</v>
      </c>
      <c r="B993" s="391" t="s">
        <v>843</v>
      </c>
      <c r="C993" s="385" t="s">
        <v>497</v>
      </c>
      <c r="D993" s="386" t="s">
        <v>68</v>
      </c>
      <c r="E993" s="386" t="s">
        <v>585</v>
      </c>
      <c r="F993" s="386" t="s">
        <v>1349</v>
      </c>
      <c r="G993" s="386" t="s">
        <v>550</v>
      </c>
      <c r="H993" s="353" t="n">
        <f aca="false">H994</f>
        <v>10</v>
      </c>
      <c r="I993" s="401" t="n">
        <f aca="false">I994</f>
        <v>10</v>
      </c>
      <c r="J993" s="402" t="n">
        <f aca="false">J994</f>
        <v>0</v>
      </c>
    </row>
    <row r="994" customFormat="false" ht="25.5" hidden="false" customHeight="false" outlineLevel="0" collapsed="false">
      <c r="A994" s="378" t="n">
        <v>976</v>
      </c>
      <c r="B994" s="332" t="s">
        <v>844</v>
      </c>
      <c r="C994" s="385" t="s">
        <v>497</v>
      </c>
      <c r="D994" s="386" t="s">
        <v>68</v>
      </c>
      <c r="E994" s="386" t="s">
        <v>585</v>
      </c>
      <c r="F994" s="386" t="s">
        <v>1349</v>
      </c>
      <c r="G994" s="386" t="s">
        <v>305</v>
      </c>
      <c r="H994" s="353" t="n">
        <v>10</v>
      </c>
      <c r="I994" s="401" t="n">
        <v>10</v>
      </c>
      <c r="J994" s="402"/>
    </row>
    <row r="995" customFormat="false" ht="51" hidden="false" customHeight="false" outlineLevel="0" collapsed="false">
      <c r="A995" s="378" t="n">
        <v>977</v>
      </c>
      <c r="B995" s="332" t="s">
        <v>1350</v>
      </c>
      <c r="C995" s="385" t="s">
        <v>497</v>
      </c>
      <c r="D995" s="386" t="s">
        <v>68</v>
      </c>
      <c r="E995" s="386" t="s">
        <v>585</v>
      </c>
      <c r="F995" s="386" t="s">
        <v>1351</v>
      </c>
      <c r="G995" s="386"/>
      <c r="H995" s="353" t="n">
        <f aca="false">H996</f>
        <v>103.7211</v>
      </c>
      <c r="I995" s="388" t="n">
        <f aca="false">I996</f>
        <v>0</v>
      </c>
      <c r="J995" s="389" t="n">
        <f aca="false">J996</f>
        <v>0</v>
      </c>
    </row>
    <row r="996" customFormat="false" ht="51" hidden="false" customHeight="false" outlineLevel="0" collapsed="false">
      <c r="A996" s="378" t="n">
        <v>978</v>
      </c>
      <c r="B996" s="391" t="s">
        <v>843</v>
      </c>
      <c r="C996" s="385" t="s">
        <v>497</v>
      </c>
      <c r="D996" s="386" t="s">
        <v>68</v>
      </c>
      <c r="E996" s="386" t="s">
        <v>585</v>
      </c>
      <c r="F996" s="386" t="s">
        <v>1351</v>
      </c>
      <c r="G996" s="386" t="s">
        <v>550</v>
      </c>
      <c r="H996" s="353" t="n">
        <f aca="false">H997</f>
        <v>103.7211</v>
      </c>
      <c r="I996" s="388" t="n">
        <f aca="false">I997</f>
        <v>0</v>
      </c>
      <c r="J996" s="389" t="n">
        <f aca="false">J997</f>
        <v>0</v>
      </c>
    </row>
    <row r="997" customFormat="false" ht="25.5" hidden="false" customHeight="false" outlineLevel="0" collapsed="false">
      <c r="A997" s="378" t="n">
        <v>979</v>
      </c>
      <c r="B997" s="332" t="s">
        <v>844</v>
      </c>
      <c r="C997" s="385" t="s">
        <v>497</v>
      </c>
      <c r="D997" s="386" t="s">
        <v>68</v>
      </c>
      <c r="E997" s="386" t="s">
        <v>585</v>
      </c>
      <c r="F997" s="386" t="s">
        <v>1351</v>
      </c>
      <c r="G997" s="386" t="s">
        <v>305</v>
      </c>
      <c r="H997" s="387" t="n">
        <v>103.7211</v>
      </c>
      <c r="I997" s="388" t="n">
        <v>0</v>
      </c>
      <c r="J997" s="389" t="n">
        <v>0</v>
      </c>
    </row>
    <row r="998" customFormat="false" ht="51" hidden="false" customHeight="false" outlineLevel="0" collapsed="false">
      <c r="A998" s="378" t="n">
        <v>980</v>
      </c>
      <c r="B998" s="332" t="s">
        <v>1352</v>
      </c>
      <c r="C998" s="385" t="s">
        <v>497</v>
      </c>
      <c r="D998" s="386" t="s">
        <v>68</v>
      </c>
      <c r="E998" s="386" t="s">
        <v>585</v>
      </c>
      <c r="F998" s="386" t="s">
        <v>1353</v>
      </c>
      <c r="G998" s="386"/>
      <c r="H998" s="353" t="n">
        <f aca="false">H999</f>
        <v>10</v>
      </c>
      <c r="I998" s="401" t="n">
        <f aca="false">I999</f>
        <v>10</v>
      </c>
      <c r="J998" s="402" t="n">
        <f aca="false">J999</f>
        <v>0</v>
      </c>
    </row>
    <row r="999" customFormat="false" ht="51" hidden="false" customHeight="false" outlineLevel="0" collapsed="false">
      <c r="A999" s="378" t="n">
        <v>981</v>
      </c>
      <c r="B999" s="391" t="s">
        <v>843</v>
      </c>
      <c r="C999" s="385" t="s">
        <v>497</v>
      </c>
      <c r="D999" s="386" t="s">
        <v>68</v>
      </c>
      <c r="E999" s="386" t="s">
        <v>585</v>
      </c>
      <c r="F999" s="386" t="s">
        <v>1353</v>
      </c>
      <c r="G999" s="386" t="s">
        <v>550</v>
      </c>
      <c r="H999" s="353" t="n">
        <f aca="false">H1000</f>
        <v>10</v>
      </c>
      <c r="I999" s="401" t="n">
        <f aca="false">I1000</f>
        <v>10</v>
      </c>
      <c r="J999" s="402" t="n">
        <f aca="false">J1000</f>
        <v>0</v>
      </c>
    </row>
    <row r="1000" customFormat="false" ht="25.5" hidden="false" customHeight="false" outlineLevel="0" collapsed="false">
      <c r="A1000" s="378" t="n">
        <v>982</v>
      </c>
      <c r="B1000" s="332" t="s">
        <v>844</v>
      </c>
      <c r="C1000" s="385" t="s">
        <v>497</v>
      </c>
      <c r="D1000" s="386" t="s">
        <v>68</v>
      </c>
      <c r="E1000" s="386" t="s">
        <v>585</v>
      </c>
      <c r="F1000" s="386" t="s">
        <v>1353</v>
      </c>
      <c r="G1000" s="386" t="s">
        <v>305</v>
      </c>
      <c r="H1000" s="353" t="n">
        <v>10</v>
      </c>
      <c r="I1000" s="401" t="n">
        <v>10</v>
      </c>
      <c r="J1000" s="402"/>
    </row>
    <row r="1001" customFormat="false" ht="13.5" hidden="false" customHeight="false" outlineLevel="0" collapsed="false">
      <c r="A1001" s="378" t="n">
        <v>983</v>
      </c>
      <c r="B1001" s="537" t="s">
        <v>818</v>
      </c>
      <c r="C1001" s="538"/>
      <c r="D1001" s="440"/>
      <c r="E1001" s="440"/>
      <c r="F1001" s="440"/>
      <c r="G1001" s="440"/>
      <c r="H1001" s="539"/>
      <c r="I1001" s="442" t="n">
        <v>15369.86</v>
      </c>
      <c r="J1001" s="443" t="n">
        <v>31215.275</v>
      </c>
    </row>
    <row r="1002" customFormat="false" ht="13.5" hidden="false" customHeight="true" outlineLevel="0" collapsed="false">
      <c r="A1002" s="540" t="s">
        <v>819</v>
      </c>
      <c r="B1002" s="540"/>
      <c r="C1002" s="540"/>
      <c r="D1002" s="540"/>
      <c r="E1002" s="540"/>
      <c r="F1002" s="540"/>
      <c r="G1002" s="540"/>
      <c r="H1002" s="541" t="n">
        <f aca="false">H19+H34+H220+H720+H744+H968</f>
        <v>1627349.12842</v>
      </c>
      <c r="I1002" s="542" t="n">
        <f aca="false">I19+I34+I220+I720+I744+I968+I1001</f>
        <v>1342300.35814</v>
      </c>
      <c r="J1002" s="543" t="n">
        <f aca="false">J19+J34+J220+J720+J744+J968+J1001</f>
        <v>1356579.17563</v>
      </c>
    </row>
    <row r="1004" customFormat="false" ht="12.75" hidden="false" customHeight="false" outlineLevel="0" collapsed="false">
      <c r="H1004" s="120" t="n">
        <v>1627349.12842</v>
      </c>
    </row>
    <row r="1006" customFormat="false" ht="12.75" hidden="false" customHeight="false" outlineLevel="0" collapsed="false">
      <c r="H1006" s="544" t="n">
        <f aca="false">H1004-H1002</f>
        <v>0</v>
      </c>
    </row>
  </sheetData>
  <autoFilter ref="A19:K1002"/>
  <mergeCells count="3">
    <mergeCell ref="A12:H12"/>
    <mergeCell ref="A14:J14"/>
    <mergeCell ref="A1002:G1002"/>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1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2.75" zeroHeight="false" outlineLevelRow="0" outlineLevelCol="0"/>
  <cols>
    <col collapsed="false" customWidth="false" hidden="false" outlineLevel="0" max="1" min="1" style="545" width="9.14"/>
    <col collapsed="false" customWidth="true" hidden="false" outlineLevel="0" max="2" min="2" style="545" width="70.85"/>
    <col collapsed="false" customWidth="true" hidden="false" outlineLevel="0" max="3" min="3" style="545" width="14.14"/>
    <col collapsed="false" customWidth="false" hidden="false" outlineLevel="0" max="6" min="4" style="545" width="9.14"/>
    <col collapsed="false" customWidth="true" hidden="false" outlineLevel="0" max="7" min="7" style="545" width="20.41"/>
    <col collapsed="false" customWidth="true" hidden="false" outlineLevel="0" max="8" min="8" style="545" width="18.99"/>
    <col collapsed="false" customWidth="true" hidden="false" outlineLevel="0" max="9" min="9" style="545" width="18.28"/>
    <col collapsed="false" customWidth="true" hidden="false" outlineLevel="0" max="10" min="10" style="545" width="12.14"/>
    <col collapsed="false" customWidth="false" hidden="false" outlineLevel="0" max="257" min="11" style="545" width="9.14"/>
  </cols>
  <sheetData>
    <row r="1" customFormat="false" ht="12.75" hidden="false" customHeight="false" outlineLevel="0" collapsed="false">
      <c r="I1" s="125" t="s">
        <v>1354</v>
      </c>
    </row>
    <row r="2" customFormat="false" ht="12.75" hidden="false" customHeight="false" outlineLevel="0" collapsed="false">
      <c r="I2" s="126" t="s">
        <v>1</v>
      </c>
    </row>
    <row r="3" customFormat="false" ht="12.75" hidden="false" customHeight="false" outlineLevel="0" collapsed="false">
      <c r="I3" s="126" t="s">
        <v>2</v>
      </c>
    </row>
    <row r="4" customFormat="false" ht="12.75" hidden="false" customHeight="false" outlineLevel="0" collapsed="false">
      <c r="I4" s="126" t="s">
        <v>3</v>
      </c>
    </row>
    <row r="5" customFormat="false" ht="12.75" hidden="false" customHeight="false" outlineLevel="0" collapsed="false">
      <c r="I5" s="126" t="s">
        <v>4</v>
      </c>
    </row>
    <row r="8" customFormat="false" ht="15.75" hidden="false" customHeight="false" outlineLevel="0" collapsed="false">
      <c r="B8" s="546"/>
      <c r="E8" s="547"/>
      <c r="I8" s="548" t="s">
        <v>1355</v>
      </c>
    </row>
    <row r="9" customFormat="false" ht="15.75" hidden="false" customHeight="false" outlineLevel="0" collapsed="false">
      <c r="B9" s="549"/>
      <c r="E9" s="546"/>
      <c r="I9" s="550" t="s">
        <v>1</v>
      </c>
    </row>
    <row r="10" customFormat="false" ht="15.75" hidden="false" customHeight="false" outlineLevel="0" collapsed="false">
      <c r="B10" s="549"/>
      <c r="E10" s="549"/>
      <c r="I10" s="126" t="s">
        <v>3</v>
      </c>
    </row>
    <row r="11" s="551" customFormat="true" ht="15.75" hidden="false" customHeight="false" outlineLevel="0" collapsed="false">
      <c r="B11" s="552"/>
      <c r="D11" s="553"/>
      <c r="E11" s="127"/>
      <c r="I11" s="126" t="s">
        <v>55</v>
      </c>
    </row>
    <row r="12" s="551" customFormat="true" ht="12.75" hidden="false" customHeight="false" outlineLevel="0" collapsed="false">
      <c r="A12" s="554"/>
      <c r="B12" s="554"/>
      <c r="C12" s="554"/>
      <c r="D12" s="554"/>
      <c r="E12" s="554"/>
      <c r="F12" s="554"/>
      <c r="G12" s="554"/>
    </row>
    <row r="13" s="551" customFormat="true" ht="15.75" hidden="false" customHeight="false" outlineLevel="0" collapsed="false">
      <c r="B13" s="127"/>
      <c r="C13" s="555"/>
      <c r="D13" s="553"/>
      <c r="E13" s="556"/>
      <c r="F13" s="556"/>
    </row>
    <row r="14" s="551" customFormat="true" ht="42.75" hidden="false" customHeight="true" outlineLevel="0" collapsed="false">
      <c r="A14" s="557" t="s">
        <v>1356</v>
      </c>
      <c r="B14" s="557"/>
      <c r="C14" s="557"/>
      <c r="D14" s="557"/>
      <c r="E14" s="557"/>
      <c r="F14" s="557"/>
      <c r="G14" s="557"/>
      <c r="H14" s="557"/>
      <c r="I14" s="557"/>
    </row>
    <row r="15" s="551" customFormat="true" ht="12.75" hidden="false" customHeight="false" outlineLevel="0" collapsed="false">
      <c r="A15" s="558"/>
      <c r="B15" s="558"/>
      <c r="C15" s="558"/>
      <c r="D15" s="558"/>
      <c r="E15" s="558"/>
      <c r="F15" s="558"/>
      <c r="G15" s="558"/>
    </row>
    <row r="16" customFormat="false" ht="13.5" hidden="false" customHeight="false" outlineLevel="0" collapsed="false">
      <c r="I16" s="559" t="s">
        <v>9</v>
      </c>
    </row>
    <row r="17" s="551" customFormat="true" ht="26.25" hidden="false" customHeight="false" outlineLevel="0" collapsed="false">
      <c r="A17" s="560" t="s">
        <v>57</v>
      </c>
      <c r="B17" s="561" t="s">
        <v>1357</v>
      </c>
      <c r="C17" s="562" t="s">
        <v>825</v>
      </c>
      <c r="D17" s="562" t="s">
        <v>826</v>
      </c>
      <c r="E17" s="562" t="s">
        <v>764</v>
      </c>
      <c r="F17" s="562" t="s">
        <v>765</v>
      </c>
      <c r="G17" s="563" t="s">
        <v>827</v>
      </c>
      <c r="H17" s="564" t="s">
        <v>828</v>
      </c>
      <c r="I17" s="564" t="s">
        <v>829</v>
      </c>
    </row>
    <row r="18" s="551" customFormat="true" ht="13.5" hidden="false" customHeight="false" outlineLevel="0" collapsed="false">
      <c r="A18" s="565"/>
      <c r="B18" s="561" t="n">
        <v>1</v>
      </c>
      <c r="C18" s="562" t="s">
        <v>693</v>
      </c>
      <c r="D18" s="562" t="s">
        <v>830</v>
      </c>
      <c r="E18" s="562" t="s">
        <v>831</v>
      </c>
      <c r="F18" s="562" t="s">
        <v>832</v>
      </c>
      <c r="G18" s="566" t="n">
        <v>6</v>
      </c>
      <c r="H18" s="566" t="n">
        <v>7</v>
      </c>
      <c r="I18" s="567" t="n">
        <v>8</v>
      </c>
    </row>
    <row r="19" s="551" customFormat="true" ht="12.75" hidden="false" customHeight="false" outlineLevel="0" collapsed="false">
      <c r="A19" s="568"/>
      <c r="B19" s="569"/>
      <c r="C19" s="570"/>
      <c r="D19" s="570"/>
      <c r="E19" s="570"/>
      <c r="F19" s="570"/>
      <c r="G19" s="571"/>
      <c r="H19" s="571"/>
      <c r="I19" s="572"/>
    </row>
    <row r="20" s="551" customFormat="true" ht="12.75" hidden="false" customHeight="false" outlineLevel="0" collapsed="false">
      <c r="A20" s="573" t="n">
        <v>1</v>
      </c>
      <c r="B20" s="574" t="s">
        <v>1222</v>
      </c>
      <c r="C20" s="575" t="s">
        <v>1223</v>
      </c>
      <c r="D20" s="576"/>
      <c r="E20" s="577"/>
      <c r="F20" s="577"/>
      <c r="G20" s="578" t="n">
        <f aca="false">G21+G276+G265</f>
        <v>910444.45548</v>
      </c>
      <c r="H20" s="579" t="n">
        <f aca="false">H21+H276+H265</f>
        <v>851942.4607</v>
      </c>
      <c r="I20" s="580" t="n">
        <f aca="false">I21+I276+I265</f>
        <v>850635.32939</v>
      </c>
    </row>
    <row r="21" s="551" customFormat="true" ht="25.5" hidden="false" customHeight="false" outlineLevel="0" collapsed="false">
      <c r="A21" s="573" t="n">
        <v>2</v>
      </c>
      <c r="B21" s="581" t="s">
        <v>1274</v>
      </c>
      <c r="C21" s="582" t="s">
        <v>1275</v>
      </c>
      <c r="D21" s="582"/>
      <c r="E21" s="583"/>
      <c r="F21" s="583"/>
      <c r="G21" s="584" t="n">
        <f aca="false">G22+G39+G210+G52+G81+G98+G121+G134+G147+G156+G165+G180+G197+G227+G236+G251+G112+G103+G260+G245+G61+G66</f>
        <v>862243.28448</v>
      </c>
      <c r="H21" s="585" t="n">
        <f aca="false">H22+H39+H210+H52+H81+H98+H121+H134+H147+H156+H165+H180+H197+H227+H236+H251+H112+H103+H260</f>
        <v>809070.4687</v>
      </c>
      <c r="I21" s="586" t="n">
        <f aca="false">I22+I39+I210+I52+I81+I98+I121+I134+I147+I156+I165+I180+I197+I227+I236+I251+I112+I103+I260</f>
        <v>804084.83739</v>
      </c>
    </row>
    <row r="22" s="551" customFormat="true" ht="51" hidden="false" customHeight="false" outlineLevel="0" collapsed="false">
      <c r="A22" s="573" t="n">
        <v>3</v>
      </c>
      <c r="B22" s="587" t="s">
        <v>1276</v>
      </c>
      <c r="C22" s="582" t="s">
        <v>1277</v>
      </c>
      <c r="D22" s="582"/>
      <c r="E22" s="583"/>
      <c r="F22" s="583"/>
      <c r="G22" s="585" t="n">
        <f aca="false">SUM(G27+G23+G31+G35)</f>
        <v>117079.645</v>
      </c>
      <c r="H22" s="585" t="n">
        <f aca="false">SUM(H27+H23+H31)</f>
        <v>103984.087</v>
      </c>
      <c r="I22" s="586" t="n">
        <f aca="false">SUM(I27+I23+I31)</f>
        <v>103984.087</v>
      </c>
    </row>
    <row r="23" s="551" customFormat="true" ht="38.25" hidden="false" customHeight="false" outlineLevel="0" collapsed="false">
      <c r="A23" s="573" t="n">
        <v>4</v>
      </c>
      <c r="B23" s="587" t="s">
        <v>843</v>
      </c>
      <c r="C23" s="582" t="s">
        <v>1277</v>
      </c>
      <c r="D23" s="582" t="s">
        <v>550</v>
      </c>
      <c r="E23" s="583"/>
      <c r="F23" s="583"/>
      <c r="G23" s="585" t="n">
        <f aca="false">G24</f>
        <v>14740.388</v>
      </c>
      <c r="H23" s="588" t="n">
        <f aca="false">H24</f>
        <v>12812.704</v>
      </c>
      <c r="I23" s="589" t="n">
        <f aca="false">I24</f>
        <v>12812.704</v>
      </c>
    </row>
    <row r="24" s="551" customFormat="true" ht="12.75" hidden="false" customHeight="false" outlineLevel="0" collapsed="false">
      <c r="A24" s="573" t="n">
        <v>5</v>
      </c>
      <c r="B24" s="587" t="s">
        <v>974</v>
      </c>
      <c r="C24" s="582" t="s">
        <v>1277</v>
      </c>
      <c r="D24" s="582" t="s">
        <v>533</v>
      </c>
      <c r="E24" s="583"/>
      <c r="F24" s="583"/>
      <c r="G24" s="585" t="n">
        <f aca="false">G25</f>
        <v>14740.388</v>
      </c>
      <c r="H24" s="588" t="n">
        <f aca="false">H25</f>
        <v>12812.704</v>
      </c>
      <c r="I24" s="589" t="n">
        <f aca="false">I25</f>
        <v>12812.704</v>
      </c>
    </row>
    <row r="25" s="551" customFormat="true" ht="12.75" hidden="false" customHeight="false" outlineLevel="0" collapsed="false">
      <c r="A25" s="573" t="n">
        <v>6</v>
      </c>
      <c r="B25" s="590" t="s">
        <v>795</v>
      </c>
      <c r="C25" s="582" t="s">
        <v>1277</v>
      </c>
      <c r="D25" s="582" t="s">
        <v>533</v>
      </c>
      <c r="E25" s="583" t="s">
        <v>611</v>
      </c>
      <c r="F25" s="583" t="s">
        <v>528</v>
      </c>
      <c r="G25" s="585" t="n">
        <f aca="false">G26</f>
        <v>14740.388</v>
      </c>
      <c r="H25" s="588" t="n">
        <f aca="false">H26</f>
        <v>12812.704</v>
      </c>
      <c r="I25" s="589" t="n">
        <f aca="false">I26</f>
        <v>12812.704</v>
      </c>
    </row>
    <row r="26" s="551" customFormat="true" ht="12.75" hidden="false" customHeight="false" outlineLevel="0" collapsed="false">
      <c r="A26" s="573" t="n">
        <v>7</v>
      </c>
      <c r="B26" s="581" t="s">
        <v>796</v>
      </c>
      <c r="C26" s="582" t="s">
        <v>1277</v>
      </c>
      <c r="D26" s="582" t="s">
        <v>533</v>
      </c>
      <c r="E26" s="583" t="s">
        <v>611</v>
      </c>
      <c r="F26" s="583" t="s">
        <v>68</v>
      </c>
      <c r="G26" s="585" t="n">
        <f aca="false">13270.388+1470</f>
        <v>14740.388</v>
      </c>
      <c r="H26" s="585" t="n">
        <v>12812.704</v>
      </c>
      <c r="I26" s="586" t="n">
        <v>12812.704</v>
      </c>
    </row>
    <row r="27" s="551" customFormat="true" ht="25.5" hidden="false" customHeight="false" outlineLevel="0" collapsed="false">
      <c r="A27" s="573" t="n">
        <v>8</v>
      </c>
      <c r="B27" s="587" t="s">
        <v>845</v>
      </c>
      <c r="C27" s="582" t="s">
        <v>1277</v>
      </c>
      <c r="D27" s="582" t="s">
        <v>672</v>
      </c>
      <c r="E27" s="583"/>
      <c r="F27" s="583"/>
      <c r="G27" s="585" t="n">
        <f aca="false">G28</f>
        <v>10875.098</v>
      </c>
      <c r="H27" s="588" t="n">
        <f aca="false">H28</f>
        <v>10554.582</v>
      </c>
      <c r="I27" s="589" t="n">
        <f aca="false">I28</f>
        <v>10554.582</v>
      </c>
    </row>
    <row r="28" s="551" customFormat="true" ht="25.5" hidden="false" customHeight="false" outlineLevel="0" collapsed="false">
      <c r="A28" s="573" t="n">
        <v>9</v>
      </c>
      <c r="B28" s="587" t="s">
        <v>1358</v>
      </c>
      <c r="C28" s="582" t="s">
        <v>1277</v>
      </c>
      <c r="D28" s="582" t="s">
        <v>558</v>
      </c>
      <c r="E28" s="583"/>
      <c r="F28" s="583"/>
      <c r="G28" s="585" t="n">
        <f aca="false">G29</f>
        <v>10875.098</v>
      </c>
      <c r="H28" s="588" t="n">
        <f aca="false">H29</f>
        <v>10554.582</v>
      </c>
      <c r="I28" s="589" t="n">
        <f aca="false">I29</f>
        <v>10554.582</v>
      </c>
    </row>
    <row r="29" s="551" customFormat="true" ht="12.75" hidden="false" customHeight="false" outlineLevel="0" collapsed="false">
      <c r="A29" s="573" t="n">
        <v>10</v>
      </c>
      <c r="B29" s="590" t="s">
        <v>795</v>
      </c>
      <c r="C29" s="582" t="s">
        <v>1277</v>
      </c>
      <c r="D29" s="582" t="s">
        <v>558</v>
      </c>
      <c r="E29" s="583" t="s">
        <v>611</v>
      </c>
      <c r="F29" s="583" t="s">
        <v>528</v>
      </c>
      <c r="G29" s="585" t="n">
        <f aca="false">G30</f>
        <v>10875.098</v>
      </c>
      <c r="H29" s="588" t="n">
        <f aca="false">H30</f>
        <v>10554.582</v>
      </c>
      <c r="I29" s="589" t="n">
        <f aca="false">I30</f>
        <v>10554.582</v>
      </c>
    </row>
    <row r="30" s="551" customFormat="true" ht="12.75" hidden="false" customHeight="false" outlineLevel="0" collapsed="false">
      <c r="A30" s="573" t="n">
        <v>11</v>
      </c>
      <c r="B30" s="581" t="s">
        <v>796</v>
      </c>
      <c r="C30" s="582" t="s">
        <v>1277</v>
      </c>
      <c r="D30" s="582" t="s">
        <v>558</v>
      </c>
      <c r="E30" s="583" t="s">
        <v>611</v>
      </c>
      <c r="F30" s="583" t="s">
        <v>68</v>
      </c>
      <c r="G30" s="585" t="n">
        <v>10875.098</v>
      </c>
      <c r="H30" s="585" t="n">
        <v>10554.582</v>
      </c>
      <c r="I30" s="586" t="n">
        <v>10554.582</v>
      </c>
    </row>
    <row r="31" s="551" customFormat="true" ht="25.5" hidden="false" customHeight="false" outlineLevel="0" collapsed="false">
      <c r="A31" s="573" t="n">
        <v>12</v>
      </c>
      <c r="B31" s="590" t="s">
        <v>981</v>
      </c>
      <c r="C31" s="582" t="s">
        <v>1277</v>
      </c>
      <c r="D31" s="582" t="s">
        <v>982</v>
      </c>
      <c r="E31" s="583"/>
      <c r="F31" s="583"/>
      <c r="G31" s="585" t="n">
        <f aca="false">G32</f>
        <v>91434.156</v>
      </c>
      <c r="H31" s="588" t="n">
        <f aca="false">H32</f>
        <v>80616.801</v>
      </c>
      <c r="I31" s="589" t="n">
        <f aca="false">I32</f>
        <v>80616.801</v>
      </c>
    </row>
    <row r="32" s="551" customFormat="true" ht="12.75" hidden="false" customHeight="false" outlineLevel="0" collapsed="false">
      <c r="A32" s="573" t="n">
        <v>13</v>
      </c>
      <c r="B32" s="590" t="s">
        <v>1151</v>
      </c>
      <c r="C32" s="582" t="s">
        <v>1277</v>
      </c>
      <c r="D32" s="582" t="s">
        <v>1152</v>
      </c>
      <c r="E32" s="583"/>
      <c r="F32" s="583"/>
      <c r="G32" s="585" t="n">
        <f aca="false">G33</f>
        <v>91434.156</v>
      </c>
      <c r="H32" s="588" t="n">
        <f aca="false">H33</f>
        <v>80616.801</v>
      </c>
      <c r="I32" s="589" t="n">
        <f aca="false">I33</f>
        <v>80616.801</v>
      </c>
    </row>
    <row r="33" s="551" customFormat="true" ht="12.75" hidden="false" customHeight="false" outlineLevel="0" collapsed="false">
      <c r="A33" s="573" t="n">
        <v>14</v>
      </c>
      <c r="B33" s="590" t="s">
        <v>795</v>
      </c>
      <c r="C33" s="582" t="s">
        <v>1277</v>
      </c>
      <c r="D33" s="582" t="s">
        <v>1152</v>
      </c>
      <c r="E33" s="583" t="s">
        <v>611</v>
      </c>
      <c r="F33" s="583" t="s">
        <v>528</v>
      </c>
      <c r="G33" s="585" t="n">
        <f aca="false">G34</f>
        <v>91434.156</v>
      </c>
      <c r="H33" s="588" t="n">
        <f aca="false">H34</f>
        <v>80616.801</v>
      </c>
      <c r="I33" s="589" t="n">
        <f aca="false">I34</f>
        <v>80616.801</v>
      </c>
    </row>
    <row r="34" s="551" customFormat="true" ht="12.75" hidden="false" customHeight="false" outlineLevel="0" collapsed="false">
      <c r="A34" s="573" t="n">
        <v>15</v>
      </c>
      <c r="B34" s="581" t="s">
        <v>796</v>
      </c>
      <c r="C34" s="582" t="s">
        <v>1277</v>
      </c>
      <c r="D34" s="582" t="s">
        <v>1152</v>
      </c>
      <c r="E34" s="583" t="s">
        <v>611</v>
      </c>
      <c r="F34" s="583" t="s">
        <v>68</v>
      </c>
      <c r="G34" s="585" t="n">
        <f aca="false">89036.617+280+2117.539</f>
        <v>91434.156</v>
      </c>
      <c r="H34" s="585" t="n">
        <v>80616.801</v>
      </c>
      <c r="I34" s="586" t="n">
        <v>80616.801</v>
      </c>
    </row>
    <row r="35" s="551" customFormat="true" ht="16.5" hidden="false" customHeight="true" outlineLevel="0" collapsed="false">
      <c r="A35" s="573" t="n">
        <v>16</v>
      </c>
      <c r="B35" s="590" t="s">
        <v>847</v>
      </c>
      <c r="C35" s="582" t="s">
        <v>1277</v>
      </c>
      <c r="D35" s="582" t="s">
        <v>848</v>
      </c>
      <c r="E35" s="583"/>
      <c r="F35" s="583"/>
      <c r="G35" s="585" t="n">
        <f aca="false">G36</f>
        <v>30.003</v>
      </c>
      <c r="H35" s="588" t="n">
        <f aca="false">H36</f>
        <v>0</v>
      </c>
      <c r="I35" s="589" t="n">
        <f aca="false">I36</f>
        <v>0</v>
      </c>
    </row>
    <row r="36" s="551" customFormat="true" ht="12.75" hidden="false" customHeight="false" outlineLevel="0" collapsed="false">
      <c r="A36" s="573" t="n">
        <v>17</v>
      </c>
      <c r="B36" s="590" t="s">
        <v>849</v>
      </c>
      <c r="C36" s="582" t="s">
        <v>1277</v>
      </c>
      <c r="D36" s="582" t="s">
        <v>850</v>
      </c>
      <c r="E36" s="583"/>
      <c r="F36" s="583"/>
      <c r="G36" s="585" t="n">
        <f aca="false">G37</f>
        <v>30.003</v>
      </c>
      <c r="H36" s="588" t="n">
        <f aca="false">H37</f>
        <v>0</v>
      </c>
      <c r="I36" s="589" t="n">
        <f aca="false">I37</f>
        <v>0</v>
      </c>
    </row>
    <row r="37" s="551" customFormat="true" ht="12.75" hidden="false" customHeight="false" outlineLevel="0" collapsed="false">
      <c r="A37" s="573" t="n">
        <v>18</v>
      </c>
      <c r="B37" s="590" t="s">
        <v>795</v>
      </c>
      <c r="C37" s="582" t="s">
        <v>1277</v>
      </c>
      <c r="D37" s="582" t="s">
        <v>850</v>
      </c>
      <c r="E37" s="583" t="s">
        <v>611</v>
      </c>
      <c r="F37" s="583" t="s">
        <v>528</v>
      </c>
      <c r="G37" s="585" t="n">
        <f aca="false">G38</f>
        <v>30.003</v>
      </c>
      <c r="H37" s="588" t="n">
        <f aca="false">H38</f>
        <v>0</v>
      </c>
      <c r="I37" s="589" t="n">
        <f aca="false">I38</f>
        <v>0</v>
      </c>
    </row>
    <row r="38" s="551" customFormat="true" ht="12.75" hidden="false" customHeight="false" outlineLevel="0" collapsed="false">
      <c r="A38" s="573" t="n">
        <v>19</v>
      </c>
      <c r="B38" s="581" t="s">
        <v>796</v>
      </c>
      <c r="C38" s="582" t="s">
        <v>1277</v>
      </c>
      <c r="D38" s="582" t="s">
        <v>850</v>
      </c>
      <c r="E38" s="583" t="s">
        <v>611</v>
      </c>
      <c r="F38" s="583" t="s">
        <v>68</v>
      </c>
      <c r="G38" s="585" t="n">
        <v>30.003</v>
      </c>
      <c r="H38" s="585" t="n">
        <v>0</v>
      </c>
      <c r="I38" s="586" t="n">
        <v>0</v>
      </c>
    </row>
    <row r="39" s="551" customFormat="true" ht="51" hidden="false" customHeight="false" outlineLevel="0" collapsed="false">
      <c r="A39" s="573" t="n">
        <v>20</v>
      </c>
      <c r="B39" s="587" t="s">
        <v>1279</v>
      </c>
      <c r="C39" s="582" t="s">
        <v>1280</v>
      </c>
      <c r="D39" s="582"/>
      <c r="E39" s="583"/>
      <c r="F39" s="583"/>
      <c r="G39" s="584" t="n">
        <f aca="false">G40+G44</f>
        <v>3933.99048</v>
      </c>
      <c r="H39" s="588" t="n">
        <f aca="false">H40+H44</f>
        <v>3785.5</v>
      </c>
      <c r="I39" s="589" t="n">
        <f aca="false">I40+I44</f>
        <v>3785.5</v>
      </c>
    </row>
    <row r="40" s="551" customFormat="true" ht="38.25" hidden="false" customHeight="false" outlineLevel="0" collapsed="false">
      <c r="A40" s="573" t="n">
        <v>21</v>
      </c>
      <c r="B40" s="587" t="s">
        <v>843</v>
      </c>
      <c r="C40" s="582" t="s">
        <v>1280</v>
      </c>
      <c r="D40" s="582" t="s">
        <v>550</v>
      </c>
      <c r="E40" s="583"/>
      <c r="F40" s="583"/>
      <c r="G40" s="585" t="n">
        <f aca="false">G41</f>
        <v>9.04</v>
      </c>
      <c r="H40" s="588" t="n">
        <f aca="false">H41</f>
        <v>19.04</v>
      </c>
      <c r="I40" s="589" t="n">
        <f aca="false">I41</f>
        <v>19.04</v>
      </c>
    </row>
    <row r="41" s="551" customFormat="true" ht="12.75" hidden="false" customHeight="false" outlineLevel="0" collapsed="false">
      <c r="A41" s="573" t="n">
        <v>22</v>
      </c>
      <c r="B41" s="587" t="s">
        <v>974</v>
      </c>
      <c r="C41" s="582" t="s">
        <v>1280</v>
      </c>
      <c r="D41" s="582" t="s">
        <v>533</v>
      </c>
      <c r="E41" s="583"/>
      <c r="F41" s="583"/>
      <c r="G41" s="585" t="n">
        <f aca="false">G42</f>
        <v>9.04</v>
      </c>
      <c r="H41" s="588" t="n">
        <f aca="false">H42</f>
        <v>19.04</v>
      </c>
      <c r="I41" s="589" t="n">
        <f aca="false">I42</f>
        <v>19.04</v>
      </c>
    </row>
    <row r="42" s="551" customFormat="true" ht="12.75" hidden="false" customHeight="false" outlineLevel="0" collapsed="false">
      <c r="A42" s="573" t="n">
        <v>23</v>
      </c>
      <c r="B42" s="590" t="s">
        <v>795</v>
      </c>
      <c r="C42" s="582" t="s">
        <v>1280</v>
      </c>
      <c r="D42" s="582" t="s">
        <v>533</v>
      </c>
      <c r="E42" s="583" t="s">
        <v>611</v>
      </c>
      <c r="F42" s="583" t="s">
        <v>528</v>
      </c>
      <c r="G42" s="585" t="n">
        <f aca="false">G43</f>
        <v>9.04</v>
      </c>
      <c r="H42" s="588" t="n">
        <f aca="false">H43</f>
        <v>19.04</v>
      </c>
      <c r="I42" s="589" t="n">
        <f aca="false">I43</f>
        <v>19.04</v>
      </c>
    </row>
    <row r="43" s="551" customFormat="true" ht="12.75" hidden="false" customHeight="false" outlineLevel="0" collapsed="false">
      <c r="A43" s="573" t="n">
        <v>24</v>
      </c>
      <c r="B43" s="581" t="s">
        <v>796</v>
      </c>
      <c r="C43" s="582" t="s">
        <v>1280</v>
      </c>
      <c r="D43" s="582" t="s">
        <v>533</v>
      </c>
      <c r="E43" s="583" t="s">
        <v>611</v>
      </c>
      <c r="F43" s="583" t="s">
        <v>68</v>
      </c>
      <c r="G43" s="585" t="n">
        <v>9.04</v>
      </c>
      <c r="H43" s="585" t="n">
        <v>19.04</v>
      </c>
      <c r="I43" s="586" t="n">
        <v>19.04</v>
      </c>
    </row>
    <row r="44" s="551" customFormat="true" ht="25.5" hidden="false" customHeight="false" outlineLevel="0" collapsed="false">
      <c r="A44" s="573" t="n">
        <v>25</v>
      </c>
      <c r="B44" s="587" t="s">
        <v>845</v>
      </c>
      <c r="C44" s="582" t="s">
        <v>1280</v>
      </c>
      <c r="D44" s="582" t="s">
        <v>672</v>
      </c>
      <c r="E44" s="583"/>
      <c r="F44" s="583"/>
      <c r="G44" s="585" t="n">
        <f aca="false">G45</f>
        <v>3924.95048</v>
      </c>
      <c r="H44" s="588" t="n">
        <f aca="false">H45</f>
        <v>3766.46</v>
      </c>
      <c r="I44" s="589" t="n">
        <f aca="false">I45</f>
        <v>3766.46</v>
      </c>
    </row>
    <row r="45" s="551" customFormat="true" ht="25.5" hidden="false" customHeight="false" outlineLevel="0" collapsed="false">
      <c r="A45" s="573" t="n">
        <v>26</v>
      </c>
      <c r="B45" s="587" t="s">
        <v>1358</v>
      </c>
      <c r="C45" s="582" t="s">
        <v>1280</v>
      </c>
      <c r="D45" s="582" t="s">
        <v>558</v>
      </c>
      <c r="E45" s="583"/>
      <c r="F45" s="583"/>
      <c r="G45" s="585" t="n">
        <f aca="false">G46+G48+G50</f>
        <v>3924.95048</v>
      </c>
      <c r="H45" s="588" t="n">
        <f aca="false">H46+H48+H50</f>
        <v>3766.46</v>
      </c>
      <c r="I45" s="589" t="n">
        <f aca="false">I46+I48+I50</f>
        <v>3766.46</v>
      </c>
    </row>
    <row r="46" s="551" customFormat="true" ht="12.75" hidden="false" customHeight="false" outlineLevel="0" collapsed="false">
      <c r="A46" s="573" t="n">
        <v>27</v>
      </c>
      <c r="B46" s="590" t="s">
        <v>795</v>
      </c>
      <c r="C46" s="582" t="s">
        <v>1280</v>
      </c>
      <c r="D46" s="582" t="s">
        <v>558</v>
      </c>
      <c r="E46" s="583" t="s">
        <v>611</v>
      </c>
      <c r="F46" s="583" t="s">
        <v>528</v>
      </c>
      <c r="G46" s="585" t="n">
        <f aca="false">G47</f>
        <v>2203.31098</v>
      </c>
      <c r="H46" s="588" t="n">
        <f aca="false">H47</f>
        <v>2378.2</v>
      </c>
      <c r="I46" s="589" t="n">
        <f aca="false">I47</f>
        <v>2378.2</v>
      </c>
    </row>
    <row r="47" s="551" customFormat="true" ht="12.75" hidden="false" customHeight="false" outlineLevel="0" collapsed="false">
      <c r="A47" s="573" t="n">
        <v>28</v>
      </c>
      <c r="B47" s="581" t="s">
        <v>796</v>
      </c>
      <c r="C47" s="582" t="s">
        <v>1280</v>
      </c>
      <c r="D47" s="582" t="s">
        <v>558</v>
      </c>
      <c r="E47" s="583" t="s">
        <v>611</v>
      </c>
      <c r="F47" s="583" t="s">
        <v>68</v>
      </c>
      <c r="G47" s="585" t="n">
        <v>2203.31098</v>
      </c>
      <c r="H47" s="588" t="n">
        <v>2378.2</v>
      </c>
      <c r="I47" s="589" t="n">
        <v>2378.2</v>
      </c>
    </row>
    <row r="48" s="551" customFormat="true" ht="12.75" hidden="false" customHeight="false" outlineLevel="0" collapsed="false">
      <c r="A48" s="573" t="n">
        <v>29</v>
      </c>
      <c r="B48" s="590" t="s">
        <v>795</v>
      </c>
      <c r="C48" s="582" t="s">
        <v>1280</v>
      </c>
      <c r="D48" s="582" t="s">
        <v>558</v>
      </c>
      <c r="E48" s="583" t="s">
        <v>611</v>
      </c>
      <c r="F48" s="583" t="s">
        <v>528</v>
      </c>
      <c r="G48" s="585" t="n">
        <f aca="false">G49</f>
        <v>1422.2595</v>
      </c>
      <c r="H48" s="588" t="n">
        <f aca="false">H49</f>
        <v>1075.62</v>
      </c>
      <c r="I48" s="589" t="n">
        <f aca="false">I49</f>
        <v>1075.62</v>
      </c>
    </row>
    <row r="49" s="551" customFormat="true" ht="12.75" hidden="false" customHeight="false" outlineLevel="0" collapsed="false">
      <c r="A49" s="573" t="n">
        <v>30</v>
      </c>
      <c r="B49" s="590" t="s">
        <v>797</v>
      </c>
      <c r="C49" s="582" t="s">
        <v>1280</v>
      </c>
      <c r="D49" s="582" t="s">
        <v>558</v>
      </c>
      <c r="E49" s="583" t="s">
        <v>611</v>
      </c>
      <c r="F49" s="583" t="s">
        <v>538</v>
      </c>
      <c r="G49" s="585" t="n">
        <v>1422.2595</v>
      </c>
      <c r="H49" s="588" t="n">
        <v>1075.62</v>
      </c>
      <c r="I49" s="589" t="n">
        <v>1075.62</v>
      </c>
    </row>
    <row r="50" s="551" customFormat="true" ht="12.75" hidden="false" customHeight="false" outlineLevel="0" collapsed="false">
      <c r="A50" s="573" t="n">
        <v>31</v>
      </c>
      <c r="B50" s="590" t="s">
        <v>795</v>
      </c>
      <c r="C50" s="582" t="s">
        <v>1280</v>
      </c>
      <c r="D50" s="582" t="s">
        <v>558</v>
      </c>
      <c r="E50" s="583" t="s">
        <v>611</v>
      </c>
      <c r="F50" s="583" t="s">
        <v>528</v>
      </c>
      <c r="G50" s="585" t="n">
        <f aca="false">G51</f>
        <v>299.38</v>
      </c>
      <c r="H50" s="588" t="n">
        <f aca="false">H51</f>
        <v>312.64</v>
      </c>
      <c r="I50" s="589" t="n">
        <f aca="false">I51</f>
        <v>312.64</v>
      </c>
    </row>
    <row r="51" s="551" customFormat="true" ht="12.75" hidden="false" customHeight="false" outlineLevel="0" collapsed="false">
      <c r="A51" s="573" t="n">
        <v>32</v>
      </c>
      <c r="B51" s="590" t="s">
        <v>799</v>
      </c>
      <c r="C51" s="582" t="s">
        <v>1280</v>
      </c>
      <c r="D51" s="582" t="s">
        <v>558</v>
      </c>
      <c r="E51" s="583" t="s">
        <v>611</v>
      </c>
      <c r="F51" s="583" t="s">
        <v>611</v>
      </c>
      <c r="G51" s="585" t="n">
        <v>299.38</v>
      </c>
      <c r="H51" s="588" t="n">
        <v>312.64</v>
      </c>
      <c r="I51" s="589" t="n">
        <v>312.64</v>
      </c>
    </row>
    <row r="52" s="551" customFormat="true" ht="38.25" hidden="false" customHeight="false" outlineLevel="0" collapsed="false">
      <c r="A52" s="573" t="n">
        <v>33</v>
      </c>
      <c r="B52" s="587" t="s">
        <v>1311</v>
      </c>
      <c r="C52" s="582" t="s">
        <v>1312</v>
      </c>
      <c r="D52" s="582"/>
      <c r="E52" s="583"/>
      <c r="F52" s="583"/>
      <c r="G52" s="585" t="n">
        <f aca="false">G53+G57</f>
        <v>1458.167</v>
      </c>
      <c r="H52" s="588" t="n">
        <f aca="false">H53+H57</f>
        <v>1477.769</v>
      </c>
      <c r="I52" s="589" t="n">
        <f aca="false">I53+I57</f>
        <v>1477.769</v>
      </c>
    </row>
    <row r="53" s="551" customFormat="true" ht="38.25" hidden="false" customHeight="false" outlineLevel="0" collapsed="false">
      <c r="A53" s="573" t="n">
        <v>34</v>
      </c>
      <c r="B53" s="587" t="s">
        <v>843</v>
      </c>
      <c r="C53" s="582" t="s">
        <v>1312</v>
      </c>
      <c r="D53" s="582" t="s">
        <v>550</v>
      </c>
      <c r="E53" s="583"/>
      <c r="F53" s="583"/>
      <c r="G53" s="585" t="n">
        <f aca="false">G54</f>
        <v>376.988</v>
      </c>
      <c r="H53" s="588" t="n">
        <f aca="false">H54</f>
        <v>410.491</v>
      </c>
      <c r="I53" s="589" t="n">
        <f aca="false">I54</f>
        <v>410.491</v>
      </c>
    </row>
    <row r="54" s="551" customFormat="true" ht="12.75" hidden="false" customHeight="false" outlineLevel="0" collapsed="false">
      <c r="A54" s="573" t="n">
        <v>35</v>
      </c>
      <c r="B54" s="587" t="s">
        <v>974</v>
      </c>
      <c r="C54" s="582" t="s">
        <v>1312</v>
      </c>
      <c r="D54" s="582" t="s">
        <v>533</v>
      </c>
      <c r="E54" s="583"/>
      <c r="F54" s="583"/>
      <c r="G54" s="585" t="n">
        <f aca="false">G55</f>
        <v>376.988</v>
      </c>
      <c r="H54" s="588" t="n">
        <f aca="false">H55</f>
        <v>410.491</v>
      </c>
      <c r="I54" s="589" t="n">
        <f aca="false">I55</f>
        <v>410.491</v>
      </c>
    </row>
    <row r="55" s="551" customFormat="true" ht="12.75" hidden="false" customHeight="false" outlineLevel="0" collapsed="false">
      <c r="A55" s="573" t="n">
        <v>36</v>
      </c>
      <c r="B55" s="590" t="s">
        <v>795</v>
      </c>
      <c r="C55" s="582" t="s">
        <v>1312</v>
      </c>
      <c r="D55" s="582" t="s">
        <v>533</v>
      </c>
      <c r="E55" s="583" t="s">
        <v>611</v>
      </c>
      <c r="F55" s="583" t="s">
        <v>528</v>
      </c>
      <c r="G55" s="585" t="n">
        <f aca="false">G56</f>
        <v>376.988</v>
      </c>
      <c r="H55" s="588" t="n">
        <f aca="false">H56</f>
        <v>410.491</v>
      </c>
      <c r="I55" s="589" t="n">
        <f aca="false">I56</f>
        <v>410.491</v>
      </c>
    </row>
    <row r="56" s="551" customFormat="true" ht="12.75" hidden="false" customHeight="false" outlineLevel="0" collapsed="false">
      <c r="A56" s="573" t="n">
        <v>37</v>
      </c>
      <c r="B56" s="590" t="s">
        <v>799</v>
      </c>
      <c r="C56" s="582" t="s">
        <v>1312</v>
      </c>
      <c r="D56" s="582" t="s">
        <v>533</v>
      </c>
      <c r="E56" s="583" t="s">
        <v>611</v>
      </c>
      <c r="F56" s="583" t="s">
        <v>611</v>
      </c>
      <c r="G56" s="585" t="n">
        <v>376.988</v>
      </c>
      <c r="H56" s="585" t="n">
        <v>410.491</v>
      </c>
      <c r="I56" s="586" t="n">
        <v>410.491</v>
      </c>
    </row>
    <row r="57" s="551" customFormat="true" ht="25.5" hidden="false" customHeight="false" outlineLevel="0" collapsed="false">
      <c r="A57" s="573" t="n">
        <v>38</v>
      </c>
      <c r="B57" s="590" t="s">
        <v>981</v>
      </c>
      <c r="C57" s="582" t="s">
        <v>1312</v>
      </c>
      <c r="D57" s="582" t="s">
        <v>982</v>
      </c>
      <c r="E57" s="583"/>
      <c r="F57" s="583"/>
      <c r="G57" s="585" t="n">
        <f aca="false">G58</f>
        <v>1081.179</v>
      </c>
      <c r="H57" s="588" t="n">
        <f aca="false">H58</f>
        <v>1067.278</v>
      </c>
      <c r="I57" s="589" t="n">
        <f aca="false">I58</f>
        <v>1067.278</v>
      </c>
    </row>
    <row r="58" s="551" customFormat="true" ht="12.75" hidden="false" customHeight="false" outlineLevel="0" collapsed="false">
      <c r="A58" s="573" t="n">
        <v>39</v>
      </c>
      <c r="B58" s="590" t="s">
        <v>1151</v>
      </c>
      <c r="C58" s="582" t="s">
        <v>1312</v>
      </c>
      <c r="D58" s="582" t="s">
        <v>1152</v>
      </c>
      <c r="E58" s="583"/>
      <c r="F58" s="583"/>
      <c r="G58" s="585" t="n">
        <f aca="false">G59</f>
        <v>1081.179</v>
      </c>
      <c r="H58" s="588" t="n">
        <f aca="false">H59</f>
        <v>1067.278</v>
      </c>
      <c r="I58" s="589" t="n">
        <f aca="false">I59</f>
        <v>1067.278</v>
      </c>
    </row>
    <row r="59" s="551" customFormat="true" ht="12.75" hidden="false" customHeight="false" outlineLevel="0" collapsed="false">
      <c r="A59" s="573" t="n">
        <v>40</v>
      </c>
      <c r="B59" s="590" t="s">
        <v>795</v>
      </c>
      <c r="C59" s="582" t="s">
        <v>1312</v>
      </c>
      <c r="D59" s="582" t="s">
        <v>1152</v>
      </c>
      <c r="E59" s="583" t="s">
        <v>611</v>
      </c>
      <c r="F59" s="583" t="s">
        <v>528</v>
      </c>
      <c r="G59" s="585" t="n">
        <f aca="false">G60</f>
        <v>1081.179</v>
      </c>
      <c r="H59" s="588" t="n">
        <f aca="false">H60</f>
        <v>1067.278</v>
      </c>
      <c r="I59" s="589" t="n">
        <f aca="false">I60</f>
        <v>1067.278</v>
      </c>
    </row>
    <row r="60" s="551" customFormat="true" ht="12.75" hidden="false" customHeight="false" outlineLevel="0" collapsed="false">
      <c r="A60" s="573" t="n">
        <v>41</v>
      </c>
      <c r="B60" s="590" t="s">
        <v>799</v>
      </c>
      <c r="C60" s="582" t="s">
        <v>1312</v>
      </c>
      <c r="D60" s="582" t="s">
        <v>1152</v>
      </c>
      <c r="E60" s="583" t="s">
        <v>611</v>
      </c>
      <c r="F60" s="583" t="s">
        <v>611</v>
      </c>
      <c r="G60" s="585" t="n">
        <v>1081.179</v>
      </c>
      <c r="H60" s="585" t="n">
        <v>1067.278</v>
      </c>
      <c r="I60" s="586" t="n">
        <v>1067.278</v>
      </c>
    </row>
    <row r="61" s="551" customFormat="true" ht="25.5" hidden="false" customHeight="false" outlineLevel="0" collapsed="false">
      <c r="A61" s="573" t="n">
        <v>42</v>
      </c>
      <c r="B61" s="587" t="s">
        <v>1288</v>
      </c>
      <c r="C61" s="591" t="s">
        <v>1289</v>
      </c>
      <c r="D61" s="582"/>
      <c r="E61" s="583"/>
      <c r="F61" s="583"/>
      <c r="G61" s="585" t="n">
        <f aca="false">G62</f>
        <v>14819.19</v>
      </c>
      <c r="H61" s="588" t="n">
        <f aca="false">H62</f>
        <v>0</v>
      </c>
      <c r="I61" s="589" t="n">
        <f aca="false">I62</f>
        <v>0</v>
      </c>
    </row>
    <row r="62" s="551" customFormat="true" ht="25.5" hidden="false" customHeight="false" outlineLevel="0" collapsed="false">
      <c r="A62" s="573" t="n">
        <v>43</v>
      </c>
      <c r="B62" s="587" t="s">
        <v>845</v>
      </c>
      <c r="C62" s="591" t="s">
        <v>1289</v>
      </c>
      <c r="D62" s="582" t="s">
        <v>672</v>
      </c>
      <c r="E62" s="583"/>
      <c r="F62" s="583"/>
      <c r="G62" s="585" t="n">
        <f aca="false">G63</f>
        <v>14819.19</v>
      </c>
      <c r="H62" s="588" t="n">
        <f aca="false">H63</f>
        <v>0</v>
      </c>
      <c r="I62" s="589" t="n">
        <f aca="false">I63</f>
        <v>0</v>
      </c>
    </row>
    <row r="63" s="551" customFormat="true" ht="25.5" hidden="false" customHeight="false" outlineLevel="0" collapsed="false">
      <c r="A63" s="573" t="n">
        <v>44</v>
      </c>
      <c r="B63" s="587" t="s">
        <v>1358</v>
      </c>
      <c r="C63" s="591" t="s">
        <v>1289</v>
      </c>
      <c r="D63" s="582" t="s">
        <v>558</v>
      </c>
      <c r="E63" s="583"/>
      <c r="F63" s="583"/>
      <c r="G63" s="585" t="n">
        <f aca="false">G64</f>
        <v>14819.19</v>
      </c>
      <c r="H63" s="588" t="n">
        <f aca="false">H64</f>
        <v>0</v>
      </c>
      <c r="I63" s="589" t="n">
        <f aca="false">I64</f>
        <v>0</v>
      </c>
    </row>
    <row r="64" s="551" customFormat="true" ht="12.75" hidden="false" customHeight="false" outlineLevel="0" collapsed="false">
      <c r="A64" s="573" t="n">
        <v>45</v>
      </c>
      <c r="B64" s="590" t="s">
        <v>795</v>
      </c>
      <c r="C64" s="591" t="s">
        <v>1289</v>
      </c>
      <c r="D64" s="582" t="s">
        <v>558</v>
      </c>
      <c r="E64" s="583" t="s">
        <v>611</v>
      </c>
      <c r="F64" s="583" t="s">
        <v>528</v>
      </c>
      <c r="G64" s="585" t="n">
        <f aca="false">G65</f>
        <v>14819.19</v>
      </c>
      <c r="H64" s="588" t="n">
        <f aca="false">H65</f>
        <v>0</v>
      </c>
      <c r="I64" s="589" t="n">
        <f aca="false">I65</f>
        <v>0</v>
      </c>
    </row>
    <row r="65" s="551" customFormat="true" ht="12.75" hidden="false" customHeight="false" outlineLevel="0" collapsed="false">
      <c r="A65" s="573" t="n">
        <v>46</v>
      </c>
      <c r="B65" s="590" t="s">
        <v>797</v>
      </c>
      <c r="C65" s="591" t="s">
        <v>1289</v>
      </c>
      <c r="D65" s="582" t="s">
        <v>558</v>
      </c>
      <c r="E65" s="583" t="s">
        <v>611</v>
      </c>
      <c r="F65" s="583" t="s">
        <v>538</v>
      </c>
      <c r="G65" s="585" t="n">
        <f aca="false">12800+2019.19</f>
        <v>14819.19</v>
      </c>
      <c r="H65" s="588" t="n">
        <v>0</v>
      </c>
      <c r="I65" s="589" t="n">
        <v>0</v>
      </c>
    </row>
    <row r="66" s="551" customFormat="true" ht="51" hidden="false" customHeight="false" outlineLevel="0" collapsed="false">
      <c r="A66" s="573" t="n">
        <v>47</v>
      </c>
      <c r="B66" s="587" t="s">
        <v>1290</v>
      </c>
      <c r="C66" s="582" t="s">
        <v>1308</v>
      </c>
      <c r="D66" s="582"/>
      <c r="E66" s="583"/>
      <c r="F66" s="583"/>
      <c r="G66" s="585" t="n">
        <f aca="false">G67+G77</f>
        <v>2276.88</v>
      </c>
      <c r="H66" s="585" t="n">
        <f aca="false">H67+H77</f>
        <v>0</v>
      </c>
      <c r="I66" s="585" t="n">
        <f aca="false">I67+I77</f>
        <v>0</v>
      </c>
    </row>
    <row r="67" s="551" customFormat="true" ht="25.5" hidden="false" customHeight="false" outlineLevel="0" collapsed="false">
      <c r="A67" s="573" t="n">
        <v>48</v>
      </c>
      <c r="B67" s="590" t="s">
        <v>981</v>
      </c>
      <c r="C67" s="582" t="s">
        <v>1308</v>
      </c>
      <c r="D67" s="582" t="s">
        <v>982</v>
      </c>
      <c r="E67" s="583"/>
      <c r="F67" s="583"/>
      <c r="G67" s="585" t="n">
        <f aca="false">G68+G71+G74</f>
        <v>2262.041</v>
      </c>
      <c r="H67" s="585" t="n">
        <f aca="false">H68+H71+H74</f>
        <v>0</v>
      </c>
      <c r="I67" s="585" t="n">
        <f aca="false">I68+I71+I74</f>
        <v>0</v>
      </c>
    </row>
    <row r="68" s="551" customFormat="true" ht="12.75" hidden="false" customHeight="false" outlineLevel="0" collapsed="false">
      <c r="A68" s="573" t="n">
        <v>49</v>
      </c>
      <c r="B68" s="590" t="s">
        <v>1151</v>
      </c>
      <c r="C68" s="582" t="s">
        <v>1308</v>
      </c>
      <c r="D68" s="582" t="s">
        <v>1152</v>
      </c>
      <c r="E68" s="583"/>
      <c r="F68" s="583"/>
      <c r="G68" s="585" t="n">
        <f aca="false">G69</f>
        <v>2147.041</v>
      </c>
      <c r="H68" s="585" t="n">
        <f aca="false">H69</f>
        <v>0</v>
      </c>
      <c r="I68" s="585" t="n">
        <f aca="false">I69</f>
        <v>0</v>
      </c>
    </row>
    <row r="69" s="551" customFormat="true" ht="12.75" hidden="false" customHeight="false" outlineLevel="0" collapsed="false">
      <c r="A69" s="573" t="n">
        <v>50</v>
      </c>
      <c r="B69" s="590" t="s">
        <v>795</v>
      </c>
      <c r="C69" s="582" t="s">
        <v>1308</v>
      </c>
      <c r="D69" s="582" t="s">
        <v>1152</v>
      </c>
      <c r="E69" s="583" t="s">
        <v>611</v>
      </c>
      <c r="F69" s="583" t="s">
        <v>528</v>
      </c>
      <c r="G69" s="585" t="n">
        <f aca="false">G70</f>
        <v>2147.041</v>
      </c>
      <c r="H69" s="585" t="n">
        <f aca="false">H70</f>
        <v>0</v>
      </c>
      <c r="I69" s="585" t="n">
        <f aca="false">I70</f>
        <v>0</v>
      </c>
    </row>
    <row r="70" s="551" customFormat="true" ht="12.75" hidden="false" customHeight="false" outlineLevel="0" collapsed="false">
      <c r="A70" s="573" t="n">
        <v>51</v>
      </c>
      <c r="B70" s="590" t="s">
        <v>798</v>
      </c>
      <c r="C70" s="582" t="s">
        <v>1308</v>
      </c>
      <c r="D70" s="582" t="s">
        <v>1152</v>
      </c>
      <c r="E70" s="583" t="s">
        <v>611</v>
      </c>
      <c r="F70" s="583" t="s">
        <v>551</v>
      </c>
      <c r="G70" s="585" t="n">
        <v>2147.041</v>
      </c>
      <c r="H70" s="585" t="n">
        <v>0</v>
      </c>
      <c r="I70" s="585" t="n">
        <v>0</v>
      </c>
    </row>
    <row r="71" s="551" customFormat="true" ht="12.75" hidden="false" customHeight="false" outlineLevel="0" collapsed="false">
      <c r="A71" s="573" t="n">
        <v>52</v>
      </c>
      <c r="B71" s="590" t="s">
        <v>1257</v>
      </c>
      <c r="C71" s="582" t="s">
        <v>1308</v>
      </c>
      <c r="D71" s="582" t="s">
        <v>1258</v>
      </c>
      <c r="E71" s="583"/>
      <c r="F71" s="583"/>
      <c r="G71" s="585" t="n">
        <f aca="false">G72</f>
        <v>70</v>
      </c>
      <c r="H71" s="585" t="n">
        <f aca="false">H72</f>
        <v>0</v>
      </c>
      <c r="I71" s="585" t="n">
        <f aca="false">I72</f>
        <v>0</v>
      </c>
    </row>
    <row r="72" s="551" customFormat="true" ht="12.75" hidden="false" customHeight="false" outlineLevel="0" collapsed="false">
      <c r="A72" s="573" t="n">
        <v>53</v>
      </c>
      <c r="B72" s="590" t="s">
        <v>795</v>
      </c>
      <c r="C72" s="582" t="s">
        <v>1308</v>
      </c>
      <c r="D72" s="582" t="s">
        <v>1258</v>
      </c>
      <c r="E72" s="583" t="s">
        <v>611</v>
      </c>
      <c r="F72" s="583" t="s">
        <v>528</v>
      </c>
      <c r="G72" s="585" t="n">
        <f aca="false">G73</f>
        <v>70</v>
      </c>
      <c r="H72" s="585" t="n">
        <f aca="false">H73</f>
        <v>0</v>
      </c>
      <c r="I72" s="585" t="n">
        <f aca="false">I73</f>
        <v>0</v>
      </c>
    </row>
    <row r="73" s="551" customFormat="true" ht="12.75" hidden="false" customHeight="false" outlineLevel="0" collapsed="false">
      <c r="A73" s="573" t="n">
        <v>54</v>
      </c>
      <c r="B73" s="590" t="s">
        <v>798</v>
      </c>
      <c r="C73" s="582" t="s">
        <v>1308</v>
      </c>
      <c r="D73" s="582" t="s">
        <v>1258</v>
      </c>
      <c r="E73" s="583" t="s">
        <v>611</v>
      </c>
      <c r="F73" s="583" t="s">
        <v>551</v>
      </c>
      <c r="G73" s="585" t="n">
        <v>70</v>
      </c>
      <c r="H73" s="588" t="n">
        <v>0</v>
      </c>
      <c r="I73" s="589" t="n">
        <v>0</v>
      </c>
    </row>
    <row r="74" s="551" customFormat="true" ht="25.5" hidden="false" customHeight="false" outlineLevel="0" collapsed="false">
      <c r="A74" s="573" t="n">
        <v>55</v>
      </c>
      <c r="B74" s="590" t="s">
        <v>983</v>
      </c>
      <c r="C74" s="582" t="s">
        <v>1308</v>
      </c>
      <c r="D74" s="582" t="s">
        <v>984</v>
      </c>
      <c r="E74" s="583"/>
      <c r="F74" s="583"/>
      <c r="G74" s="585" t="n">
        <f aca="false">G75</f>
        <v>45</v>
      </c>
      <c r="H74" s="585" t="n">
        <v>0</v>
      </c>
      <c r="I74" s="585" t="n">
        <f aca="false">I75</f>
        <v>0</v>
      </c>
    </row>
    <row r="75" s="551" customFormat="true" ht="12.75" hidden="false" customHeight="false" outlineLevel="0" collapsed="false">
      <c r="A75" s="573" t="n">
        <v>56</v>
      </c>
      <c r="B75" s="590" t="s">
        <v>795</v>
      </c>
      <c r="C75" s="582" t="s">
        <v>1308</v>
      </c>
      <c r="D75" s="582" t="s">
        <v>984</v>
      </c>
      <c r="E75" s="583" t="s">
        <v>611</v>
      </c>
      <c r="F75" s="583" t="s">
        <v>528</v>
      </c>
      <c r="G75" s="585" t="n">
        <f aca="false">G76</f>
        <v>45</v>
      </c>
      <c r="H75" s="585" t="n">
        <f aca="false">H76</f>
        <v>0</v>
      </c>
      <c r="I75" s="585" t="n">
        <f aca="false">I76</f>
        <v>0</v>
      </c>
    </row>
    <row r="76" s="551" customFormat="true" ht="12.75" hidden="false" customHeight="false" outlineLevel="0" collapsed="false">
      <c r="A76" s="573" t="n">
        <v>57</v>
      </c>
      <c r="B76" s="590" t="s">
        <v>798</v>
      </c>
      <c r="C76" s="582" t="s">
        <v>1308</v>
      </c>
      <c r="D76" s="582" t="s">
        <v>984</v>
      </c>
      <c r="E76" s="583" t="s">
        <v>611</v>
      </c>
      <c r="F76" s="583" t="s">
        <v>551</v>
      </c>
      <c r="G76" s="585" t="n">
        <v>45</v>
      </c>
      <c r="H76" s="588" t="n">
        <v>0</v>
      </c>
      <c r="I76" s="589" t="n">
        <v>0</v>
      </c>
    </row>
    <row r="77" s="551" customFormat="true" ht="12.75" hidden="false" customHeight="false" outlineLevel="0" collapsed="false">
      <c r="A77" s="573" t="n">
        <v>58</v>
      </c>
      <c r="B77" s="590" t="s">
        <v>847</v>
      </c>
      <c r="C77" s="582" t="s">
        <v>1308</v>
      </c>
      <c r="D77" s="582" t="s">
        <v>848</v>
      </c>
      <c r="E77" s="583"/>
      <c r="F77" s="583"/>
      <c r="G77" s="585" t="n">
        <f aca="false">G78</f>
        <v>14.839</v>
      </c>
      <c r="H77" s="585" t="n">
        <f aca="false">H78</f>
        <v>0</v>
      </c>
      <c r="I77" s="585" t="n">
        <f aca="false">I78</f>
        <v>0</v>
      </c>
    </row>
    <row r="78" s="551" customFormat="true" ht="38.25" hidden="false" customHeight="false" outlineLevel="0" collapsed="false">
      <c r="A78" s="573" t="n">
        <v>59</v>
      </c>
      <c r="B78" s="590" t="s">
        <v>989</v>
      </c>
      <c r="C78" s="582" t="s">
        <v>1308</v>
      </c>
      <c r="D78" s="582" t="s">
        <v>990</v>
      </c>
      <c r="E78" s="583"/>
      <c r="F78" s="583"/>
      <c r="G78" s="585" t="n">
        <f aca="false">G79</f>
        <v>14.839</v>
      </c>
      <c r="H78" s="585" t="n">
        <f aca="false">H79</f>
        <v>0</v>
      </c>
      <c r="I78" s="585" t="n">
        <f aca="false">I79</f>
        <v>0</v>
      </c>
    </row>
    <row r="79" s="551" customFormat="true" ht="12.75" hidden="false" customHeight="false" outlineLevel="0" collapsed="false">
      <c r="A79" s="573" t="n">
        <v>60</v>
      </c>
      <c r="B79" s="590" t="s">
        <v>795</v>
      </c>
      <c r="C79" s="582" t="s">
        <v>1308</v>
      </c>
      <c r="D79" s="582" t="s">
        <v>990</v>
      </c>
      <c r="E79" s="583" t="s">
        <v>611</v>
      </c>
      <c r="F79" s="583" t="s">
        <v>528</v>
      </c>
      <c r="G79" s="585" t="n">
        <f aca="false">G80</f>
        <v>14.839</v>
      </c>
      <c r="H79" s="585" t="n">
        <f aca="false">H80</f>
        <v>0</v>
      </c>
      <c r="I79" s="585" t="n">
        <f aca="false">I80</f>
        <v>0</v>
      </c>
    </row>
    <row r="80" s="551" customFormat="true" ht="12.75" hidden="false" customHeight="false" outlineLevel="0" collapsed="false">
      <c r="A80" s="573" t="n">
        <v>61</v>
      </c>
      <c r="B80" s="590" t="s">
        <v>798</v>
      </c>
      <c r="C80" s="582" t="s">
        <v>1308</v>
      </c>
      <c r="D80" s="582" t="s">
        <v>990</v>
      </c>
      <c r="E80" s="583" t="s">
        <v>611</v>
      </c>
      <c r="F80" s="583" t="s">
        <v>551</v>
      </c>
      <c r="G80" s="585" t="n">
        <v>14.839</v>
      </c>
      <c r="H80" s="588" t="n">
        <v>0</v>
      </c>
      <c r="I80" s="589" t="n">
        <v>0</v>
      </c>
    </row>
    <row r="81" s="551" customFormat="true" ht="51" hidden="false" customHeight="false" outlineLevel="0" collapsed="false">
      <c r="A81" s="573" t="n">
        <v>62</v>
      </c>
      <c r="B81" s="587" t="s">
        <v>1290</v>
      </c>
      <c r="C81" s="582" t="s">
        <v>1291</v>
      </c>
      <c r="D81" s="582"/>
      <c r="E81" s="583"/>
      <c r="F81" s="583"/>
      <c r="G81" s="585" t="n">
        <f aca="false">G82+G86+G94+G90</f>
        <v>224927.809</v>
      </c>
      <c r="H81" s="588" t="n">
        <f aca="false">H82+H86+H94+H90</f>
        <v>210464.687</v>
      </c>
      <c r="I81" s="589" t="n">
        <f aca="false">I82+I86+I94+I90</f>
        <v>210506.487</v>
      </c>
    </row>
    <row r="82" s="551" customFormat="true" ht="38.25" hidden="false" customHeight="false" outlineLevel="0" collapsed="false">
      <c r="A82" s="573" t="n">
        <v>63</v>
      </c>
      <c r="B82" s="587" t="s">
        <v>843</v>
      </c>
      <c r="C82" s="582" t="s">
        <v>1291</v>
      </c>
      <c r="D82" s="582" t="s">
        <v>550</v>
      </c>
      <c r="E82" s="583"/>
      <c r="F82" s="583"/>
      <c r="G82" s="585" t="n">
        <f aca="false">G83</f>
        <v>43324.646</v>
      </c>
      <c r="H82" s="588" t="n">
        <f aca="false">H83</f>
        <v>41062.142</v>
      </c>
      <c r="I82" s="589" t="n">
        <f aca="false">I83</f>
        <v>41062.142</v>
      </c>
    </row>
    <row r="83" s="551" customFormat="true" ht="12.75" hidden="false" customHeight="false" outlineLevel="0" collapsed="false">
      <c r="A83" s="573" t="n">
        <v>64</v>
      </c>
      <c r="B83" s="587" t="s">
        <v>974</v>
      </c>
      <c r="C83" s="582" t="s">
        <v>1291</v>
      </c>
      <c r="D83" s="582" t="s">
        <v>533</v>
      </c>
      <c r="E83" s="583"/>
      <c r="F83" s="583"/>
      <c r="G83" s="585" t="n">
        <f aca="false">G84</f>
        <v>43324.646</v>
      </c>
      <c r="H83" s="588" t="n">
        <f aca="false">H84</f>
        <v>41062.142</v>
      </c>
      <c r="I83" s="589" t="n">
        <f aca="false">I84</f>
        <v>41062.142</v>
      </c>
    </row>
    <row r="84" s="551" customFormat="true" ht="12.75" hidden="false" customHeight="false" outlineLevel="0" collapsed="false">
      <c r="A84" s="573" t="n">
        <v>65</v>
      </c>
      <c r="B84" s="590" t="s">
        <v>795</v>
      </c>
      <c r="C84" s="582" t="s">
        <v>1291</v>
      </c>
      <c r="D84" s="582" t="s">
        <v>533</v>
      </c>
      <c r="E84" s="583" t="s">
        <v>611</v>
      </c>
      <c r="F84" s="583" t="s">
        <v>528</v>
      </c>
      <c r="G84" s="585" t="n">
        <f aca="false">G85</f>
        <v>43324.646</v>
      </c>
      <c r="H84" s="588" t="n">
        <f aca="false">H85</f>
        <v>41062.142</v>
      </c>
      <c r="I84" s="589" t="n">
        <f aca="false">I85</f>
        <v>41062.142</v>
      </c>
    </row>
    <row r="85" s="551" customFormat="true" ht="12.75" hidden="false" customHeight="false" outlineLevel="0" collapsed="false">
      <c r="A85" s="573" t="n">
        <v>66</v>
      </c>
      <c r="B85" s="590" t="s">
        <v>797</v>
      </c>
      <c r="C85" s="582" t="s">
        <v>1291</v>
      </c>
      <c r="D85" s="582" t="s">
        <v>533</v>
      </c>
      <c r="E85" s="583" t="s">
        <v>611</v>
      </c>
      <c r="F85" s="583" t="s">
        <v>538</v>
      </c>
      <c r="G85" s="585" t="n">
        <f aca="false">42234.646+1090</f>
        <v>43324.646</v>
      </c>
      <c r="H85" s="585" t="n">
        <v>41062.142</v>
      </c>
      <c r="I85" s="586" t="n">
        <v>41062.142</v>
      </c>
    </row>
    <row r="86" s="551" customFormat="true" ht="25.5" hidden="false" customHeight="false" outlineLevel="0" collapsed="false">
      <c r="A86" s="573" t="n">
        <v>67</v>
      </c>
      <c r="B86" s="587" t="s">
        <v>845</v>
      </c>
      <c r="C86" s="582" t="s">
        <v>1291</v>
      </c>
      <c r="D86" s="582" t="s">
        <v>672</v>
      </c>
      <c r="E86" s="583"/>
      <c r="F86" s="583"/>
      <c r="G86" s="585" t="n">
        <f aca="false">G87</f>
        <v>93720.12458</v>
      </c>
      <c r="H86" s="588" t="n">
        <f aca="false">H87</f>
        <v>88027.677</v>
      </c>
      <c r="I86" s="589" t="n">
        <f aca="false">I87</f>
        <v>88075.432</v>
      </c>
    </row>
    <row r="87" s="551" customFormat="true" ht="25.5" hidden="false" customHeight="false" outlineLevel="0" collapsed="false">
      <c r="A87" s="573" t="n">
        <v>68</v>
      </c>
      <c r="B87" s="587" t="s">
        <v>1358</v>
      </c>
      <c r="C87" s="582" t="s">
        <v>1291</v>
      </c>
      <c r="D87" s="582" t="s">
        <v>558</v>
      </c>
      <c r="E87" s="583"/>
      <c r="F87" s="583"/>
      <c r="G87" s="585" t="n">
        <f aca="false">G88</f>
        <v>93720.12458</v>
      </c>
      <c r="H87" s="588" t="n">
        <f aca="false">H88</f>
        <v>88027.677</v>
      </c>
      <c r="I87" s="589" t="n">
        <f aca="false">I88</f>
        <v>88075.432</v>
      </c>
    </row>
    <row r="88" s="551" customFormat="true" ht="12.75" hidden="false" customHeight="false" outlineLevel="0" collapsed="false">
      <c r="A88" s="573" t="n">
        <v>69</v>
      </c>
      <c r="B88" s="590" t="s">
        <v>795</v>
      </c>
      <c r="C88" s="582" t="s">
        <v>1291</v>
      </c>
      <c r="D88" s="582" t="s">
        <v>558</v>
      </c>
      <c r="E88" s="583" t="s">
        <v>611</v>
      </c>
      <c r="F88" s="583" t="s">
        <v>528</v>
      </c>
      <c r="G88" s="585" t="n">
        <f aca="false">G89</f>
        <v>93720.12458</v>
      </c>
      <c r="H88" s="588" t="n">
        <f aca="false">H89</f>
        <v>88027.677</v>
      </c>
      <c r="I88" s="589" t="n">
        <f aca="false">I89</f>
        <v>88075.432</v>
      </c>
    </row>
    <row r="89" s="551" customFormat="true" ht="12.75" hidden="false" customHeight="false" outlineLevel="0" collapsed="false">
      <c r="A89" s="573" t="n">
        <v>70</v>
      </c>
      <c r="B89" s="590" t="s">
        <v>797</v>
      </c>
      <c r="C89" s="582" t="s">
        <v>1291</v>
      </c>
      <c r="D89" s="582" t="s">
        <v>558</v>
      </c>
      <c r="E89" s="583" t="s">
        <v>611</v>
      </c>
      <c r="F89" s="583" t="s">
        <v>538</v>
      </c>
      <c r="G89" s="585" t="n">
        <f aca="false">84994.68758+8725.437</f>
        <v>93720.12458</v>
      </c>
      <c r="H89" s="588" t="n">
        <v>88027.677</v>
      </c>
      <c r="I89" s="589" t="n">
        <v>88075.432</v>
      </c>
    </row>
    <row r="90" s="551" customFormat="true" ht="25.5" hidden="false" customHeight="false" outlineLevel="0" collapsed="false">
      <c r="A90" s="573" t="n">
        <v>71</v>
      </c>
      <c r="B90" s="590" t="s">
        <v>981</v>
      </c>
      <c r="C90" s="582" t="s">
        <v>1291</v>
      </c>
      <c r="D90" s="582" t="s">
        <v>982</v>
      </c>
      <c r="E90" s="583"/>
      <c r="F90" s="583"/>
      <c r="G90" s="585" t="n">
        <f aca="false">G91</f>
        <v>87721.09742</v>
      </c>
      <c r="H90" s="588" t="n">
        <f aca="false">H91</f>
        <v>81333.749</v>
      </c>
      <c r="I90" s="589" t="n">
        <f aca="false">I91</f>
        <v>81327.794</v>
      </c>
    </row>
    <row r="91" s="551" customFormat="true" ht="12.75" hidden="false" customHeight="false" outlineLevel="0" collapsed="false">
      <c r="A91" s="573" t="n">
        <v>72</v>
      </c>
      <c r="B91" s="590" t="s">
        <v>1151</v>
      </c>
      <c r="C91" s="582" t="s">
        <v>1291</v>
      </c>
      <c r="D91" s="582" t="s">
        <v>1152</v>
      </c>
      <c r="E91" s="583"/>
      <c r="F91" s="583"/>
      <c r="G91" s="585" t="n">
        <f aca="false">G92</f>
        <v>87721.09742</v>
      </c>
      <c r="H91" s="588" t="n">
        <f aca="false">H92</f>
        <v>81333.749</v>
      </c>
      <c r="I91" s="589" t="n">
        <f aca="false">I92</f>
        <v>81327.794</v>
      </c>
    </row>
    <row r="92" s="551" customFormat="true" ht="12.75" hidden="false" customHeight="false" outlineLevel="0" collapsed="false">
      <c r="A92" s="573" t="n">
        <v>73</v>
      </c>
      <c r="B92" s="590" t="s">
        <v>795</v>
      </c>
      <c r="C92" s="582" t="s">
        <v>1291</v>
      </c>
      <c r="D92" s="582" t="s">
        <v>1152</v>
      </c>
      <c r="E92" s="583" t="s">
        <v>611</v>
      </c>
      <c r="F92" s="583" t="s">
        <v>528</v>
      </c>
      <c r="G92" s="585" t="n">
        <f aca="false">G93</f>
        <v>87721.09742</v>
      </c>
      <c r="H92" s="588" t="n">
        <f aca="false">H93</f>
        <v>81333.749</v>
      </c>
      <c r="I92" s="589" t="n">
        <f aca="false">I93</f>
        <v>81327.794</v>
      </c>
    </row>
    <row r="93" s="551" customFormat="true" ht="12.75" hidden="false" customHeight="false" outlineLevel="0" collapsed="false">
      <c r="A93" s="573" t="n">
        <v>74</v>
      </c>
      <c r="B93" s="590" t="s">
        <v>797</v>
      </c>
      <c r="C93" s="582" t="s">
        <v>1291</v>
      </c>
      <c r="D93" s="582" t="s">
        <v>1152</v>
      </c>
      <c r="E93" s="583" t="s">
        <v>611</v>
      </c>
      <c r="F93" s="583" t="s">
        <v>538</v>
      </c>
      <c r="G93" s="585" t="n">
        <f aca="false">85965.89942+1755.198</f>
        <v>87721.09742</v>
      </c>
      <c r="H93" s="588" t="n">
        <v>81333.749</v>
      </c>
      <c r="I93" s="589" t="n">
        <v>81327.794</v>
      </c>
    </row>
    <row r="94" s="551" customFormat="true" ht="12.75" hidden="false" customHeight="false" outlineLevel="0" collapsed="false">
      <c r="A94" s="573" t="n">
        <v>75</v>
      </c>
      <c r="B94" s="592" t="s">
        <v>847</v>
      </c>
      <c r="C94" s="582" t="s">
        <v>1291</v>
      </c>
      <c r="D94" s="582" t="s">
        <v>848</v>
      </c>
      <c r="E94" s="583"/>
      <c r="F94" s="583"/>
      <c r="G94" s="585" t="n">
        <f aca="false">G95</f>
        <v>161.941</v>
      </c>
      <c r="H94" s="588" t="n">
        <f aca="false">H95</f>
        <v>41.119</v>
      </c>
      <c r="I94" s="589" t="n">
        <f aca="false">I95</f>
        <v>41.119</v>
      </c>
    </row>
    <row r="95" s="551" customFormat="true" ht="12.75" hidden="false" customHeight="false" outlineLevel="0" collapsed="false">
      <c r="A95" s="573" t="n">
        <v>76</v>
      </c>
      <c r="B95" s="587" t="s">
        <v>849</v>
      </c>
      <c r="C95" s="582" t="s">
        <v>1291</v>
      </c>
      <c r="D95" s="582" t="s">
        <v>850</v>
      </c>
      <c r="E95" s="583"/>
      <c r="F95" s="583"/>
      <c r="G95" s="585" t="n">
        <f aca="false">G96</f>
        <v>161.941</v>
      </c>
      <c r="H95" s="588" t="n">
        <f aca="false">H96</f>
        <v>41.119</v>
      </c>
      <c r="I95" s="589" t="n">
        <f aca="false">I96</f>
        <v>41.119</v>
      </c>
    </row>
    <row r="96" s="551" customFormat="true" ht="12.75" hidden="false" customHeight="false" outlineLevel="0" collapsed="false">
      <c r="A96" s="573" t="n">
        <v>77</v>
      </c>
      <c r="B96" s="590" t="s">
        <v>795</v>
      </c>
      <c r="C96" s="582" t="s">
        <v>1291</v>
      </c>
      <c r="D96" s="582" t="s">
        <v>850</v>
      </c>
      <c r="E96" s="583" t="s">
        <v>611</v>
      </c>
      <c r="F96" s="583" t="s">
        <v>528</v>
      </c>
      <c r="G96" s="585" t="n">
        <f aca="false">G97</f>
        <v>161.941</v>
      </c>
      <c r="H96" s="588" t="n">
        <f aca="false">H97</f>
        <v>41.119</v>
      </c>
      <c r="I96" s="589" t="n">
        <f aca="false">I97</f>
        <v>41.119</v>
      </c>
    </row>
    <row r="97" s="551" customFormat="true" ht="12.75" hidden="false" customHeight="false" outlineLevel="0" collapsed="false">
      <c r="A97" s="573" t="n">
        <v>78</v>
      </c>
      <c r="B97" s="590" t="s">
        <v>797</v>
      </c>
      <c r="C97" s="582" t="s">
        <v>1291</v>
      </c>
      <c r="D97" s="582" t="s">
        <v>850</v>
      </c>
      <c r="E97" s="583" t="s">
        <v>611</v>
      </c>
      <c r="F97" s="583" t="s">
        <v>538</v>
      </c>
      <c r="G97" s="585" t="n">
        <v>161.941</v>
      </c>
      <c r="H97" s="585" t="n">
        <v>41.119</v>
      </c>
      <c r="I97" s="586" t="n">
        <v>41.119</v>
      </c>
    </row>
    <row r="98" s="551" customFormat="true" ht="51" hidden="false" customHeight="false" outlineLevel="0" collapsed="false">
      <c r="A98" s="573" t="n">
        <v>79</v>
      </c>
      <c r="B98" s="587" t="s">
        <v>1309</v>
      </c>
      <c r="C98" s="582" t="s">
        <v>1310</v>
      </c>
      <c r="D98" s="582"/>
      <c r="E98" s="583"/>
      <c r="F98" s="583"/>
      <c r="G98" s="585" t="n">
        <f aca="false">+G99</f>
        <v>29101.823</v>
      </c>
      <c r="H98" s="585" t="n">
        <f aca="false">+H99</f>
        <v>30226.389</v>
      </c>
      <c r="I98" s="586" t="n">
        <f aca="false">+I99</f>
        <v>30226.389</v>
      </c>
    </row>
    <row r="99" s="551" customFormat="true" ht="25.5" hidden="false" customHeight="false" outlineLevel="0" collapsed="false">
      <c r="A99" s="573" t="n">
        <v>80</v>
      </c>
      <c r="B99" s="590" t="s">
        <v>981</v>
      </c>
      <c r="C99" s="582" t="s">
        <v>1310</v>
      </c>
      <c r="D99" s="582" t="s">
        <v>982</v>
      </c>
      <c r="E99" s="583"/>
      <c r="F99" s="583"/>
      <c r="G99" s="585" t="n">
        <f aca="false">G100</f>
        <v>29101.823</v>
      </c>
      <c r="H99" s="585" t="n">
        <f aca="false">H100</f>
        <v>30226.389</v>
      </c>
      <c r="I99" s="586" t="n">
        <f aca="false">I100</f>
        <v>30226.389</v>
      </c>
    </row>
    <row r="100" s="551" customFormat="true" ht="12.75" hidden="false" customHeight="false" outlineLevel="0" collapsed="false">
      <c r="A100" s="573" t="n">
        <v>81</v>
      </c>
      <c r="B100" s="590" t="s">
        <v>1151</v>
      </c>
      <c r="C100" s="582" t="s">
        <v>1310</v>
      </c>
      <c r="D100" s="582" t="s">
        <v>1152</v>
      </c>
      <c r="E100" s="583"/>
      <c r="F100" s="583"/>
      <c r="G100" s="585" t="n">
        <f aca="false">G101</f>
        <v>29101.823</v>
      </c>
      <c r="H100" s="585" t="n">
        <f aca="false">H101</f>
        <v>30226.389</v>
      </c>
      <c r="I100" s="586" t="n">
        <f aca="false">I101</f>
        <v>30226.389</v>
      </c>
    </row>
    <row r="101" s="551" customFormat="true" ht="12.75" hidden="false" customHeight="false" outlineLevel="0" collapsed="false">
      <c r="A101" s="573" t="n">
        <v>82</v>
      </c>
      <c r="B101" s="590" t="s">
        <v>795</v>
      </c>
      <c r="C101" s="582" t="s">
        <v>1310</v>
      </c>
      <c r="D101" s="582" t="s">
        <v>1152</v>
      </c>
      <c r="E101" s="583" t="s">
        <v>611</v>
      </c>
      <c r="F101" s="583" t="s">
        <v>528</v>
      </c>
      <c r="G101" s="585" t="n">
        <f aca="false">G102</f>
        <v>29101.823</v>
      </c>
      <c r="H101" s="585" t="n">
        <f aca="false">H102</f>
        <v>30226.389</v>
      </c>
      <c r="I101" s="586" t="n">
        <f aca="false">I102</f>
        <v>30226.389</v>
      </c>
    </row>
    <row r="102" s="551" customFormat="true" ht="13.15" hidden="false" customHeight="true" outlineLevel="0" collapsed="false">
      <c r="A102" s="573" t="n">
        <v>83</v>
      </c>
      <c r="B102" s="590" t="s">
        <v>798</v>
      </c>
      <c r="C102" s="582" t="s">
        <v>1310</v>
      </c>
      <c r="D102" s="582" t="s">
        <v>1152</v>
      </c>
      <c r="E102" s="583" t="s">
        <v>611</v>
      </c>
      <c r="F102" s="583" t="s">
        <v>551</v>
      </c>
      <c r="G102" s="585" t="n">
        <f aca="false">31378.703-2276.88</f>
        <v>29101.823</v>
      </c>
      <c r="H102" s="585" t="n">
        <v>30226.389</v>
      </c>
      <c r="I102" s="586" t="n">
        <v>30226.389</v>
      </c>
    </row>
    <row r="103" s="551" customFormat="true" ht="63.75" hidden="false" customHeight="false" outlineLevel="0" collapsed="false">
      <c r="A103" s="573" t="n">
        <v>84</v>
      </c>
      <c r="B103" s="587" t="s">
        <v>1292</v>
      </c>
      <c r="C103" s="582" t="s">
        <v>1293</v>
      </c>
      <c r="D103" s="582"/>
      <c r="E103" s="583"/>
      <c r="F103" s="583"/>
      <c r="G103" s="585" t="n">
        <f aca="false">G104+G108</f>
        <v>21233</v>
      </c>
      <c r="H103" s="585" t="n">
        <f aca="false">H104+H108</f>
        <v>21233</v>
      </c>
      <c r="I103" s="586" t="n">
        <f aca="false">I104+I108</f>
        <v>21233</v>
      </c>
    </row>
    <row r="104" s="551" customFormat="true" ht="38.25" hidden="false" customHeight="false" outlineLevel="0" collapsed="false">
      <c r="A104" s="573" t="n">
        <v>85</v>
      </c>
      <c r="B104" s="587" t="s">
        <v>843</v>
      </c>
      <c r="C104" s="582" t="s">
        <v>1293</v>
      </c>
      <c r="D104" s="582" t="s">
        <v>550</v>
      </c>
      <c r="E104" s="583"/>
      <c r="F104" s="583"/>
      <c r="G104" s="585" t="n">
        <f aca="false">G105</f>
        <v>7452.632</v>
      </c>
      <c r="H104" s="588" t="n">
        <f aca="false">H105</f>
        <v>7452.632</v>
      </c>
      <c r="I104" s="589" t="n">
        <f aca="false">I105</f>
        <v>7452.632</v>
      </c>
    </row>
    <row r="105" s="551" customFormat="true" ht="12.75" hidden="false" customHeight="false" outlineLevel="0" collapsed="false">
      <c r="A105" s="573" t="n">
        <v>86</v>
      </c>
      <c r="B105" s="587" t="s">
        <v>974</v>
      </c>
      <c r="C105" s="582" t="s">
        <v>1293</v>
      </c>
      <c r="D105" s="582" t="s">
        <v>533</v>
      </c>
      <c r="E105" s="583"/>
      <c r="F105" s="583"/>
      <c r="G105" s="585" t="n">
        <f aca="false">G106</f>
        <v>7452.632</v>
      </c>
      <c r="H105" s="588" t="n">
        <f aca="false">H106</f>
        <v>7452.632</v>
      </c>
      <c r="I105" s="589" t="n">
        <f aca="false">I106</f>
        <v>7452.632</v>
      </c>
    </row>
    <row r="106" s="551" customFormat="true" ht="12.75" hidden="false" customHeight="false" outlineLevel="0" collapsed="false">
      <c r="A106" s="573" t="n">
        <v>87</v>
      </c>
      <c r="B106" s="590" t="s">
        <v>795</v>
      </c>
      <c r="C106" s="582" t="s">
        <v>1293</v>
      </c>
      <c r="D106" s="582" t="s">
        <v>533</v>
      </c>
      <c r="E106" s="583" t="s">
        <v>611</v>
      </c>
      <c r="F106" s="583" t="s">
        <v>528</v>
      </c>
      <c r="G106" s="585" t="n">
        <f aca="false">G107</f>
        <v>7452.632</v>
      </c>
      <c r="H106" s="588" t="n">
        <f aca="false">H107</f>
        <v>7452.632</v>
      </c>
      <c r="I106" s="589" t="n">
        <f aca="false">I107</f>
        <v>7452.632</v>
      </c>
    </row>
    <row r="107" s="551" customFormat="true" ht="12.75" hidden="false" customHeight="false" outlineLevel="0" collapsed="false">
      <c r="A107" s="573" t="n">
        <v>88</v>
      </c>
      <c r="B107" s="590" t="s">
        <v>797</v>
      </c>
      <c r="C107" s="582" t="s">
        <v>1293</v>
      </c>
      <c r="D107" s="582" t="s">
        <v>533</v>
      </c>
      <c r="E107" s="583" t="s">
        <v>611</v>
      </c>
      <c r="F107" s="583" t="s">
        <v>538</v>
      </c>
      <c r="G107" s="585" t="n">
        <v>7452.632</v>
      </c>
      <c r="H107" s="585" t="n">
        <v>7452.632</v>
      </c>
      <c r="I107" s="586" t="n">
        <v>7452.632</v>
      </c>
    </row>
    <row r="108" s="551" customFormat="true" ht="25.5" hidden="false" customHeight="false" outlineLevel="0" collapsed="false">
      <c r="A108" s="573" t="n">
        <v>89</v>
      </c>
      <c r="B108" s="590" t="s">
        <v>981</v>
      </c>
      <c r="C108" s="582" t="s">
        <v>1293</v>
      </c>
      <c r="D108" s="582" t="s">
        <v>982</v>
      </c>
      <c r="E108" s="583"/>
      <c r="F108" s="583"/>
      <c r="G108" s="585" t="n">
        <f aca="false">G109</f>
        <v>13780.368</v>
      </c>
      <c r="H108" s="588" t="n">
        <f aca="false">H109</f>
        <v>13780.368</v>
      </c>
      <c r="I108" s="589" t="n">
        <f aca="false">I109</f>
        <v>13780.368</v>
      </c>
    </row>
    <row r="109" s="551" customFormat="true" ht="12.75" hidden="false" customHeight="false" outlineLevel="0" collapsed="false">
      <c r="A109" s="573" t="n">
        <v>90</v>
      </c>
      <c r="B109" s="590" t="s">
        <v>1151</v>
      </c>
      <c r="C109" s="582" t="s">
        <v>1293</v>
      </c>
      <c r="D109" s="582" t="s">
        <v>1152</v>
      </c>
      <c r="E109" s="583"/>
      <c r="F109" s="583"/>
      <c r="G109" s="585" t="n">
        <f aca="false">G110</f>
        <v>13780.368</v>
      </c>
      <c r="H109" s="588" t="n">
        <f aca="false">H110</f>
        <v>13780.368</v>
      </c>
      <c r="I109" s="589" t="n">
        <f aca="false">I110</f>
        <v>13780.368</v>
      </c>
    </row>
    <row r="110" s="551" customFormat="true" ht="12.75" hidden="false" customHeight="false" outlineLevel="0" collapsed="false">
      <c r="A110" s="573" t="n">
        <v>91</v>
      </c>
      <c r="B110" s="590" t="s">
        <v>795</v>
      </c>
      <c r="C110" s="582" t="s">
        <v>1293</v>
      </c>
      <c r="D110" s="582" t="s">
        <v>1152</v>
      </c>
      <c r="E110" s="583" t="s">
        <v>611</v>
      </c>
      <c r="F110" s="583" t="s">
        <v>528</v>
      </c>
      <c r="G110" s="585" t="n">
        <f aca="false">G111</f>
        <v>13780.368</v>
      </c>
      <c r="H110" s="588" t="n">
        <f aca="false">H111</f>
        <v>13780.368</v>
      </c>
      <c r="I110" s="589" t="n">
        <f aca="false">I111</f>
        <v>13780.368</v>
      </c>
    </row>
    <row r="111" s="551" customFormat="true" ht="12.75" hidden="false" customHeight="false" outlineLevel="0" collapsed="false">
      <c r="A111" s="573" t="n">
        <v>92</v>
      </c>
      <c r="B111" s="590" t="s">
        <v>797</v>
      </c>
      <c r="C111" s="582" t="s">
        <v>1293</v>
      </c>
      <c r="D111" s="582" t="s">
        <v>1152</v>
      </c>
      <c r="E111" s="583" t="s">
        <v>611</v>
      </c>
      <c r="F111" s="583" t="s">
        <v>538</v>
      </c>
      <c r="G111" s="585" t="n">
        <v>13780.368</v>
      </c>
      <c r="H111" s="588" t="n">
        <v>13780.368</v>
      </c>
      <c r="I111" s="589" t="n">
        <v>13780.368</v>
      </c>
    </row>
    <row r="112" s="551" customFormat="true" ht="102" hidden="false" customHeight="false" outlineLevel="0" collapsed="false">
      <c r="A112" s="573" t="n">
        <v>93</v>
      </c>
      <c r="B112" s="593" t="s">
        <v>1359</v>
      </c>
      <c r="C112" s="591" t="s">
        <v>1328</v>
      </c>
      <c r="D112" s="591"/>
      <c r="E112" s="583"/>
      <c r="F112" s="594"/>
      <c r="G112" s="595" t="n">
        <f aca="false">G115+G119</f>
        <v>12857.858</v>
      </c>
      <c r="H112" s="595" t="n">
        <f aca="false">H115+H119</f>
        <v>13205.405</v>
      </c>
      <c r="I112" s="596" t="n">
        <f aca="false">I115+I119</f>
        <v>13205.405</v>
      </c>
    </row>
    <row r="113" s="551" customFormat="true" ht="25.5" hidden="false" customHeight="false" outlineLevel="0" collapsed="false">
      <c r="A113" s="573" t="n">
        <v>94</v>
      </c>
      <c r="B113" s="597" t="s">
        <v>845</v>
      </c>
      <c r="C113" s="591" t="s">
        <v>1328</v>
      </c>
      <c r="D113" s="591" t="s">
        <v>672</v>
      </c>
      <c r="E113" s="583"/>
      <c r="F113" s="594"/>
      <c r="G113" s="598" t="n">
        <f aca="false">G114</f>
        <v>2237.107</v>
      </c>
      <c r="H113" s="599" t="n">
        <f aca="false">H114</f>
        <v>2297.569</v>
      </c>
      <c r="I113" s="600" t="n">
        <f aca="false">I114</f>
        <v>2297.569</v>
      </c>
    </row>
    <row r="114" s="551" customFormat="true" ht="25.5" hidden="false" customHeight="false" outlineLevel="0" collapsed="false">
      <c r="A114" s="573" t="n">
        <v>95</v>
      </c>
      <c r="B114" s="587" t="s">
        <v>1358</v>
      </c>
      <c r="C114" s="591" t="s">
        <v>1328</v>
      </c>
      <c r="D114" s="591" t="s">
        <v>558</v>
      </c>
      <c r="E114" s="583"/>
      <c r="F114" s="594"/>
      <c r="G114" s="601" t="n">
        <f aca="false">G115</f>
        <v>2237.107</v>
      </c>
      <c r="H114" s="601" t="n">
        <f aca="false">H115</f>
        <v>2297.569</v>
      </c>
      <c r="I114" s="602" t="n">
        <f aca="false">I115</f>
        <v>2297.569</v>
      </c>
    </row>
    <row r="115" s="551" customFormat="true" ht="12.75" hidden="false" customHeight="false" outlineLevel="0" collapsed="false">
      <c r="A115" s="573" t="n">
        <v>96</v>
      </c>
      <c r="B115" s="590" t="s">
        <v>805</v>
      </c>
      <c r="C115" s="591" t="s">
        <v>1328</v>
      </c>
      <c r="D115" s="591" t="s">
        <v>558</v>
      </c>
      <c r="E115" s="583" t="s">
        <v>681</v>
      </c>
      <c r="F115" s="583" t="s">
        <v>528</v>
      </c>
      <c r="G115" s="595" t="n">
        <f aca="false">G116</f>
        <v>2237.107</v>
      </c>
      <c r="H115" s="595" t="n">
        <f aca="false">H116</f>
        <v>2297.569</v>
      </c>
      <c r="I115" s="596" t="n">
        <f aca="false">I116</f>
        <v>2297.569</v>
      </c>
    </row>
    <row r="116" s="551" customFormat="true" ht="12.75" hidden="false" customHeight="false" outlineLevel="0" collapsed="false">
      <c r="A116" s="573" t="n">
        <v>97</v>
      </c>
      <c r="B116" s="590" t="s">
        <v>807</v>
      </c>
      <c r="C116" s="591" t="s">
        <v>1328</v>
      </c>
      <c r="D116" s="591" t="s">
        <v>558</v>
      </c>
      <c r="E116" s="583" t="s">
        <v>681</v>
      </c>
      <c r="F116" s="583" t="s">
        <v>551</v>
      </c>
      <c r="G116" s="595" t="n">
        <v>2237.107</v>
      </c>
      <c r="H116" s="588" t="n">
        <v>2297.569</v>
      </c>
      <c r="I116" s="589" t="n">
        <v>2297.569</v>
      </c>
    </row>
    <row r="117" s="551" customFormat="true" ht="25.5" hidden="false" customHeight="false" outlineLevel="0" collapsed="false">
      <c r="A117" s="573" t="n">
        <v>98</v>
      </c>
      <c r="B117" s="590" t="s">
        <v>981</v>
      </c>
      <c r="C117" s="591" t="s">
        <v>1328</v>
      </c>
      <c r="D117" s="591" t="s">
        <v>982</v>
      </c>
      <c r="E117" s="583"/>
      <c r="F117" s="594"/>
      <c r="G117" s="595" t="n">
        <f aca="false">G118</f>
        <v>10620.751</v>
      </c>
      <c r="H117" s="595" t="n">
        <f aca="false">H118</f>
        <v>10907.836</v>
      </c>
      <c r="I117" s="596" t="n">
        <f aca="false">I118</f>
        <v>10907.836</v>
      </c>
    </row>
    <row r="118" s="551" customFormat="true" ht="12.75" hidden="false" customHeight="false" outlineLevel="0" collapsed="false">
      <c r="A118" s="573" t="n">
        <v>99</v>
      </c>
      <c r="B118" s="590" t="s">
        <v>1151</v>
      </c>
      <c r="C118" s="591" t="s">
        <v>1328</v>
      </c>
      <c r="D118" s="591" t="s">
        <v>1152</v>
      </c>
      <c r="E118" s="583"/>
      <c r="F118" s="594"/>
      <c r="G118" s="595" t="n">
        <f aca="false">G119</f>
        <v>10620.751</v>
      </c>
      <c r="H118" s="595" t="n">
        <f aca="false">H119</f>
        <v>10907.836</v>
      </c>
      <c r="I118" s="596" t="n">
        <f aca="false">I119</f>
        <v>10907.836</v>
      </c>
    </row>
    <row r="119" s="551" customFormat="true" ht="12.75" hidden="false" customHeight="false" outlineLevel="0" collapsed="false">
      <c r="A119" s="573" t="n">
        <v>100</v>
      </c>
      <c r="B119" s="590" t="s">
        <v>805</v>
      </c>
      <c r="C119" s="591" t="s">
        <v>1328</v>
      </c>
      <c r="D119" s="591" t="s">
        <v>1152</v>
      </c>
      <c r="E119" s="583" t="s">
        <v>681</v>
      </c>
      <c r="F119" s="583" t="s">
        <v>528</v>
      </c>
      <c r="G119" s="595" t="n">
        <f aca="false">G120</f>
        <v>10620.751</v>
      </c>
      <c r="H119" s="595" t="n">
        <f aca="false">H120</f>
        <v>10907.836</v>
      </c>
      <c r="I119" s="596" t="n">
        <f aca="false">I120</f>
        <v>10907.836</v>
      </c>
    </row>
    <row r="120" s="551" customFormat="true" ht="12.75" hidden="false" customHeight="false" outlineLevel="0" collapsed="false">
      <c r="A120" s="573" t="n">
        <v>101</v>
      </c>
      <c r="B120" s="590" t="s">
        <v>807</v>
      </c>
      <c r="C120" s="591" t="s">
        <v>1328</v>
      </c>
      <c r="D120" s="591" t="s">
        <v>1152</v>
      </c>
      <c r="E120" s="583" t="s">
        <v>681</v>
      </c>
      <c r="F120" s="583" t="s">
        <v>551</v>
      </c>
      <c r="G120" s="595" t="n">
        <v>10620.751</v>
      </c>
      <c r="H120" s="588" t="n">
        <v>10907.836</v>
      </c>
      <c r="I120" s="589" t="n">
        <v>10907.836</v>
      </c>
    </row>
    <row r="121" s="551" customFormat="true" ht="153" hidden="false" customHeight="false" outlineLevel="0" collapsed="false">
      <c r="A121" s="573" t="n">
        <v>102</v>
      </c>
      <c r="B121" s="587" t="s">
        <v>1281</v>
      </c>
      <c r="C121" s="582" t="s">
        <v>1282</v>
      </c>
      <c r="D121" s="582"/>
      <c r="E121" s="583"/>
      <c r="F121" s="594"/>
      <c r="G121" s="585" t="n">
        <f aca="false">G122+G127+G130</f>
        <v>65062.4</v>
      </c>
      <c r="H121" s="588" t="n">
        <f aca="false">H122+H127+H130</f>
        <v>63250.4</v>
      </c>
      <c r="I121" s="589" t="n">
        <f aca="false">I122+I127+I130</f>
        <v>63250.4</v>
      </c>
    </row>
    <row r="122" s="551" customFormat="true" ht="38.25" hidden="false" customHeight="false" outlineLevel="0" collapsed="false">
      <c r="A122" s="573" t="n">
        <v>103</v>
      </c>
      <c r="B122" s="587" t="s">
        <v>843</v>
      </c>
      <c r="C122" s="582" t="s">
        <v>1282</v>
      </c>
      <c r="D122" s="582" t="s">
        <v>550</v>
      </c>
      <c r="E122" s="583"/>
      <c r="F122" s="594"/>
      <c r="G122" s="585" t="n">
        <f aca="false">G123</f>
        <v>11833.867</v>
      </c>
      <c r="H122" s="588" t="n">
        <f aca="false">H123</f>
        <v>11344.255</v>
      </c>
      <c r="I122" s="589" t="n">
        <f aca="false">I123</f>
        <v>11344.255</v>
      </c>
    </row>
    <row r="123" s="551" customFormat="true" ht="12.75" hidden="false" customHeight="false" outlineLevel="0" collapsed="false">
      <c r="A123" s="573" t="n">
        <v>104</v>
      </c>
      <c r="B123" s="587" t="s">
        <v>974</v>
      </c>
      <c r="C123" s="582" t="s">
        <v>1282</v>
      </c>
      <c r="D123" s="582" t="s">
        <v>533</v>
      </c>
      <c r="E123" s="583"/>
      <c r="F123" s="594"/>
      <c r="G123" s="585" t="n">
        <f aca="false">G124</f>
        <v>11833.867</v>
      </c>
      <c r="H123" s="588" t="n">
        <f aca="false">H124</f>
        <v>11344.255</v>
      </c>
      <c r="I123" s="589" t="n">
        <f aca="false">I124</f>
        <v>11344.255</v>
      </c>
    </row>
    <row r="124" s="551" customFormat="true" ht="81" hidden="false" customHeight="true" outlineLevel="0" collapsed="false">
      <c r="A124" s="573" t="n">
        <v>105</v>
      </c>
      <c r="B124" s="590" t="s">
        <v>795</v>
      </c>
      <c r="C124" s="582" t="s">
        <v>1282</v>
      </c>
      <c r="D124" s="582" t="s">
        <v>533</v>
      </c>
      <c r="E124" s="583" t="s">
        <v>611</v>
      </c>
      <c r="F124" s="583" t="s">
        <v>528</v>
      </c>
      <c r="G124" s="585" t="n">
        <f aca="false">G125</f>
        <v>11833.867</v>
      </c>
      <c r="H124" s="588" t="n">
        <f aca="false">H125</f>
        <v>11344.255</v>
      </c>
      <c r="I124" s="589" t="n">
        <f aca="false">I125</f>
        <v>11344.255</v>
      </c>
    </row>
    <row r="125" s="551" customFormat="true" ht="12.75" hidden="false" customHeight="false" outlineLevel="0" collapsed="false">
      <c r="A125" s="573" t="n">
        <v>106</v>
      </c>
      <c r="B125" s="581" t="s">
        <v>796</v>
      </c>
      <c r="C125" s="582" t="s">
        <v>1282</v>
      </c>
      <c r="D125" s="582" t="s">
        <v>533</v>
      </c>
      <c r="E125" s="583" t="s">
        <v>611</v>
      </c>
      <c r="F125" s="583" t="s">
        <v>68</v>
      </c>
      <c r="G125" s="585" t="n">
        <v>11833.867</v>
      </c>
      <c r="H125" s="585" t="n">
        <v>11344.255</v>
      </c>
      <c r="I125" s="586" t="n">
        <v>11344.255</v>
      </c>
    </row>
    <row r="126" s="551" customFormat="true" ht="25.5" hidden="false" customHeight="false" outlineLevel="0" collapsed="false">
      <c r="A126" s="573" t="n">
        <v>107</v>
      </c>
      <c r="B126" s="587" t="s">
        <v>845</v>
      </c>
      <c r="C126" s="582" t="s">
        <v>1282</v>
      </c>
      <c r="D126" s="582" t="s">
        <v>672</v>
      </c>
      <c r="E126" s="583"/>
      <c r="F126" s="594"/>
      <c r="G126" s="585" t="n">
        <f aca="false">G127</f>
        <v>314.709</v>
      </c>
      <c r="H126" s="588" t="n">
        <f aca="false">H127</f>
        <v>293.331</v>
      </c>
      <c r="I126" s="589" t="n">
        <f aca="false">I127</f>
        <v>293.331</v>
      </c>
    </row>
    <row r="127" s="551" customFormat="true" ht="25.5" hidden="false" customHeight="false" outlineLevel="0" collapsed="false">
      <c r="A127" s="573" t="n">
        <v>108</v>
      </c>
      <c r="B127" s="587" t="s">
        <v>1358</v>
      </c>
      <c r="C127" s="582" t="s">
        <v>1282</v>
      </c>
      <c r="D127" s="582" t="s">
        <v>558</v>
      </c>
      <c r="E127" s="583"/>
      <c r="F127" s="594"/>
      <c r="G127" s="585" t="n">
        <f aca="false">G128</f>
        <v>314.709</v>
      </c>
      <c r="H127" s="588" t="n">
        <f aca="false">H128</f>
        <v>293.331</v>
      </c>
      <c r="I127" s="589" t="n">
        <f aca="false">I128</f>
        <v>293.331</v>
      </c>
    </row>
    <row r="128" s="551" customFormat="true" ht="12.75" hidden="false" customHeight="false" outlineLevel="0" collapsed="false">
      <c r="A128" s="573" t="n">
        <v>109</v>
      </c>
      <c r="B128" s="590" t="s">
        <v>795</v>
      </c>
      <c r="C128" s="582" t="s">
        <v>1282</v>
      </c>
      <c r="D128" s="582" t="s">
        <v>558</v>
      </c>
      <c r="E128" s="583" t="s">
        <v>611</v>
      </c>
      <c r="F128" s="583" t="s">
        <v>528</v>
      </c>
      <c r="G128" s="585" t="n">
        <f aca="false">G129</f>
        <v>314.709</v>
      </c>
      <c r="H128" s="588" t="n">
        <f aca="false">H129</f>
        <v>293.331</v>
      </c>
      <c r="I128" s="589" t="n">
        <f aca="false">H128</f>
        <v>293.331</v>
      </c>
    </row>
    <row r="129" s="551" customFormat="true" ht="12.75" hidden="false" customHeight="false" outlineLevel="0" collapsed="false">
      <c r="A129" s="573" t="n">
        <v>110</v>
      </c>
      <c r="B129" s="581" t="s">
        <v>796</v>
      </c>
      <c r="C129" s="582" t="s">
        <v>1282</v>
      </c>
      <c r="D129" s="582" t="s">
        <v>558</v>
      </c>
      <c r="E129" s="583" t="s">
        <v>611</v>
      </c>
      <c r="F129" s="583" t="s">
        <v>68</v>
      </c>
      <c r="G129" s="585" t="n">
        <v>314.709</v>
      </c>
      <c r="H129" s="585" t="n">
        <v>293.331</v>
      </c>
      <c r="I129" s="586" t="n">
        <v>293.331</v>
      </c>
    </row>
    <row r="130" s="551" customFormat="true" ht="25.5" hidden="false" customHeight="false" outlineLevel="0" collapsed="false">
      <c r="A130" s="573" t="n">
        <v>111</v>
      </c>
      <c r="B130" s="590" t="s">
        <v>981</v>
      </c>
      <c r="C130" s="582" t="s">
        <v>1282</v>
      </c>
      <c r="D130" s="582" t="s">
        <v>982</v>
      </c>
      <c r="E130" s="583"/>
      <c r="F130" s="583"/>
      <c r="G130" s="585" t="n">
        <f aca="false">G131</f>
        <v>52913.824</v>
      </c>
      <c r="H130" s="588" t="n">
        <f aca="false">H131</f>
        <v>51612.814</v>
      </c>
      <c r="I130" s="589" t="n">
        <f aca="false">I131</f>
        <v>51612.814</v>
      </c>
    </row>
    <row r="131" s="551" customFormat="true" ht="12.75" hidden="false" customHeight="false" outlineLevel="0" collapsed="false">
      <c r="A131" s="573" t="n">
        <v>112</v>
      </c>
      <c r="B131" s="590" t="s">
        <v>1151</v>
      </c>
      <c r="C131" s="582" t="s">
        <v>1282</v>
      </c>
      <c r="D131" s="582" t="s">
        <v>1152</v>
      </c>
      <c r="E131" s="583"/>
      <c r="F131" s="583"/>
      <c r="G131" s="585" t="n">
        <f aca="false">G132</f>
        <v>52913.824</v>
      </c>
      <c r="H131" s="588" t="n">
        <f aca="false">H132</f>
        <v>51612.814</v>
      </c>
      <c r="I131" s="589" t="n">
        <f aca="false">I132</f>
        <v>51612.814</v>
      </c>
    </row>
    <row r="132" s="551" customFormat="true" ht="12.75" hidden="false" customHeight="false" outlineLevel="0" collapsed="false">
      <c r="A132" s="573" t="n">
        <v>113</v>
      </c>
      <c r="B132" s="590" t="s">
        <v>795</v>
      </c>
      <c r="C132" s="582" t="s">
        <v>1282</v>
      </c>
      <c r="D132" s="582" t="s">
        <v>1152</v>
      </c>
      <c r="E132" s="583" t="s">
        <v>611</v>
      </c>
      <c r="F132" s="583" t="s">
        <v>528</v>
      </c>
      <c r="G132" s="585" t="n">
        <f aca="false">G133</f>
        <v>52913.824</v>
      </c>
      <c r="H132" s="588" t="n">
        <f aca="false">H133</f>
        <v>51612.814</v>
      </c>
      <c r="I132" s="589" t="n">
        <f aca="false">I133</f>
        <v>51612.814</v>
      </c>
    </row>
    <row r="133" s="551" customFormat="true" ht="12.75" hidden="false" customHeight="false" outlineLevel="0" collapsed="false">
      <c r="A133" s="573" t="n">
        <v>114</v>
      </c>
      <c r="B133" s="581" t="s">
        <v>796</v>
      </c>
      <c r="C133" s="582" t="s">
        <v>1282</v>
      </c>
      <c r="D133" s="582" t="s">
        <v>1152</v>
      </c>
      <c r="E133" s="583" t="s">
        <v>611</v>
      </c>
      <c r="F133" s="583" t="s">
        <v>68</v>
      </c>
      <c r="G133" s="585" t="n">
        <v>52913.824</v>
      </c>
      <c r="H133" s="585" t="n">
        <v>51612.814</v>
      </c>
      <c r="I133" s="586" t="n">
        <v>51612.814</v>
      </c>
    </row>
    <row r="134" s="551" customFormat="true" ht="165.75" hidden="false" customHeight="false" outlineLevel="0" collapsed="false">
      <c r="A134" s="573" t="n">
        <v>115</v>
      </c>
      <c r="B134" s="587" t="s">
        <v>1302</v>
      </c>
      <c r="C134" s="582" t="s">
        <v>1303</v>
      </c>
      <c r="D134" s="582"/>
      <c r="E134" s="583"/>
      <c r="F134" s="583"/>
      <c r="G134" s="585" t="n">
        <f aca="false">G135+G143+G139</f>
        <v>58720.47</v>
      </c>
      <c r="H134" s="588" t="n">
        <f aca="false">H135+H143+H139</f>
        <v>57673.6</v>
      </c>
      <c r="I134" s="589" t="n">
        <f aca="false">I135+I143+I139</f>
        <v>57673.6</v>
      </c>
    </row>
    <row r="135" s="551" customFormat="true" ht="38.25" hidden="false" customHeight="false" outlineLevel="0" collapsed="false">
      <c r="A135" s="573" t="n">
        <v>116</v>
      </c>
      <c r="B135" s="587" t="s">
        <v>843</v>
      </c>
      <c r="C135" s="582" t="s">
        <v>1303</v>
      </c>
      <c r="D135" s="582" t="s">
        <v>550</v>
      </c>
      <c r="E135" s="583"/>
      <c r="F135" s="594"/>
      <c r="G135" s="585" t="n">
        <f aca="false">G136</f>
        <v>17424.788</v>
      </c>
      <c r="H135" s="588" t="n">
        <f aca="false">H136</f>
        <v>16406.022</v>
      </c>
      <c r="I135" s="589" t="n">
        <f aca="false">I136</f>
        <v>16406.022</v>
      </c>
    </row>
    <row r="136" s="551" customFormat="true" ht="12.75" hidden="false" customHeight="false" outlineLevel="0" collapsed="false">
      <c r="A136" s="573" t="n">
        <v>117</v>
      </c>
      <c r="B136" s="587" t="s">
        <v>974</v>
      </c>
      <c r="C136" s="582" t="s">
        <v>1303</v>
      </c>
      <c r="D136" s="582" t="s">
        <v>533</v>
      </c>
      <c r="E136" s="583"/>
      <c r="F136" s="594"/>
      <c r="G136" s="585" t="n">
        <f aca="false">G137</f>
        <v>17424.788</v>
      </c>
      <c r="H136" s="588" t="n">
        <f aca="false">H137</f>
        <v>16406.022</v>
      </c>
      <c r="I136" s="589" t="n">
        <f aca="false">I137</f>
        <v>16406.022</v>
      </c>
    </row>
    <row r="137" s="551" customFormat="true" ht="12.75" hidden="false" customHeight="false" outlineLevel="0" collapsed="false">
      <c r="A137" s="573" t="n">
        <v>118</v>
      </c>
      <c r="B137" s="590" t="s">
        <v>795</v>
      </c>
      <c r="C137" s="582" t="s">
        <v>1303</v>
      </c>
      <c r="D137" s="582" t="s">
        <v>533</v>
      </c>
      <c r="E137" s="583" t="s">
        <v>611</v>
      </c>
      <c r="F137" s="583" t="s">
        <v>528</v>
      </c>
      <c r="G137" s="585" t="n">
        <f aca="false">G138</f>
        <v>17424.788</v>
      </c>
      <c r="H137" s="588" t="n">
        <f aca="false">H138</f>
        <v>16406.022</v>
      </c>
      <c r="I137" s="589" t="n">
        <f aca="false">H137</f>
        <v>16406.022</v>
      </c>
    </row>
    <row r="138" s="551" customFormat="true" ht="12.75" hidden="false" customHeight="false" outlineLevel="0" collapsed="false">
      <c r="A138" s="573" t="n">
        <v>119</v>
      </c>
      <c r="B138" s="590" t="s">
        <v>797</v>
      </c>
      <c r="C138" s="582" t="s">
        <v>1303</v>
      </c>
      <c r="D138" s="582" t="s">
        <v>533</v>
      </c>
      <c r="E138" s="583" t="s">
        <v>611</v>
      </c>
      <c r="F138" s="583" t="s">
        <v>538</v>
      </c>
      <c r="G138" s="585" t="n">
        <v>17424.788</v>
      </c>
      <c r="H138" s="585" t="n">
        <v>16406.022</v>
      </c>
      <c r="I138" s="586" t="n">
        <v>16406.022</v>
      </c>
    </row>
    <row r="139" s="551" customFormat="true" ht="25.5" hidden="false" customHeight="false" outlineLevel="0" collapsed="false">
      <c r="A139" s="573" t="n">
        <v>120</v>
      </c>
      <c r="B139" s="587" t="s">
        <v>845</v>
      </c>
      <c r="C139" s="582" t="s">
        <v>1303</v>
      </c>
      <c r="D139" s="582" t="s">
        <v>672</v>
      </c>
      <c r="E139" s="583"/>
      <c r="F139" s="583"/>
      <c r="G139" s="585" t="n">
        <f aca="false">G140</f>
        <v>99.102</v>
      </c>
      <c r="H139" s="588" t="n">
        <f aca="false">H140</f>
        <v>70.998</v>
      </c>
      <c r="I139" s="589" t="n">
        <f aca="false">I140</f>
        <v>70.998</v>
      </c>
    </row>
    <row r="140" s="551" customFormat="true" ht="25.5" hidden="false" customHeight="false" outlineLevel="0" collapsed="false">
      <c r="A140" s="573" t="n">
        <v>121</v>
      </c>
      <c r="B140" s="587" t="s">
        <v>1358</v>
      </c>
      <c r="C140" s="582" t="s">
        <v>1303</v>
      </c>
      <c r="D140" s="582" t="s">
        <v>558</v>
      </c>
      <c r="E140" s="583"/>
      <c r="F140" s="583"/>
      <c r="G140" s="585" t="n">
        <f aca="false">G141</f>
        <v>99.102</v>
      </c>
      <c r="H140" s="588" t="n">
        <f aca="false">H141</f>
        <v>70.998</v>
      </c>
      <c r="I140" s="589" t="n">
        <f aca="false">I141</f>
        <v>70.998</v>
      </c>
    </row>
    <row r="141" s="551" customFormat="true" ht="12.75" hidden="false" customHeight="false" outlineLevel="0" collapsed="false">
      <c r="A141" s="573" t="n">
        <v>122</v>
      </c>
      <c r="B141" s="590" t="s">
        <v>795</v>
      </c>
      <c r="C141" s="582" t="s">
        <v>1303</v>
      </c>
      <c r="D141" s="582" t="s">
        <v>558</v>
      </c>
      <c r="E141" s="583" t="s">
        <v>611</v>
      </c>
      <c r="F141" s="583" t="s">
        <v>528</v>
      </c>
      <c r="G141" s="585" t="n">
        <f aca="false">G142</f>
        <v>99.102</v>
      </c>
      <c r="H141" s="588" t="n">
        <f aca="false">H142</f>
        <v>70.998</v>
      </c>
      <c r="I141" s="589" t="n">
        <f aca="false">I142</f>
        <v>70.998</v>
      </c>
    </row>
    <row r="142" s="551" customFormat="true" ht="12.75" hidden="false" customHeight="false" outlineLevel="0" collapsed="false">
      <c r="A142" s="573" t="n">
        <v>123</v>
      </c>
      <c r="B142" s="590" t="s">
        <v>797</v>
      </c>
      <c r="C142" s="582" t="s">
        <v>1303</v>
      </c>
      <c r="D142" s="582" t="s">
        <v>558</v>
      </c>
      <c r="E142" s="583" t="s">
        <v>611</v>
      </c>
      <c r="F142" s="583" t="s">
        <v>538</v>
      </c>
      <c r="G142" s="585" t="n">
        <v>99.102</v>
      </c>
      <c r="H142" s="585" t="n">
        <v>70.998</v>
      </c>
      <c r="I142" s="586" t="n">
        <v>70.998</v>
      </c>
    </row>
    <row r="143" s="551" customFormat="true" ht="25.5" hidden="false" customHeight="false" outlineLevel="0" collapsed="false">
      <c r="A143" s="573" t="n">
        <v>124</v>
      </c>
      <c r="B143" s="590" t="s">
        <v>981</v>
      </c>
      <c r="C143" s="582" t="s">
        <v>1303</v>
      </c>
      <c r="D143" s="582" t="s">
        <v>982</v>
      </c>
      <c r="E143" s="583"/>
      <c r="F143" s="583"/>
      <c r="G143" s="585" t="n">
        <f aca="false">G144</f>
        <v>41196.58</v>
      </c>
      <c r="H143" s="588" t="n">
        <f aca="false">H144</f>
        <v>41196.58</v>
      </c>
      <c r="I143" s="589" t="n">
        <f aca="false">I144</f>
        <v>41196.58</v>
      </c>
    </row>
    <row r="144" s="551" customFormat="true" ht="12.75" hidden="false" customHeight="false" outlineLevel="0" collapsed="false">
      <c r="A144" s="573" t="n">
        <v>125</v>
      </c>
      <c r="B144" s="590" t="s">
        <v>1151</v>
      </c>
      <c r="C144" s="582" t="s">
        <v>1303</v>
      </c>
      <c r="D144" s="582" t="s">
        <v>1152</v>
      </c>
      <c r="E144" s="583"/>
      <c r="F144" s="583"/>
      <c r="G144" s="585" t="n">
        <f aca="false">G145</f>
        <v>41196.58</v>
      </c>
      <c r="H144" s="588" t="n">
        <f aca="false">H145</f>
        <v>41196.58</v>
      </c>
      <c r="I144" s="589" t="n">
        <f aca="false">I145</f>
        <v>41196.58</v>
      </c>
    </row>
    <row r="145" s="551" customFormat="true" ht="12.75" hidden="false" customHeight="false" outlineLevel="0" collapsed="false">
      <c r="A145" s="573" t="n">
        <v>126</v>
      </c>
      <c r="B145" s="590" t="s">
        <v>795</v>
      </c>
      <c r="C145" s="582" t="s">
        <v>1303</v>
      </c>
      <c r="D145" s="582" t="s">
        <v>1152</v>
      </c>
      <c r="E145" s="583" t="s">
        <v>611</v>
      </c>
      <c r="F145" s="583" t="s">
        <v>528</v>
      </c>
      <c r="G145" s="585" t="n">
        <f aca="false">G146</f>
        <v>41196.58</v>
      </c>
      <c r="H145" s="588" t="n">
        <f aca="false">H146</f>
        <v>41196.58</v>
      </c>
      <c r="I145" s="589" t="n">
        <f aca="false">I146</f>
        <v>41196.58</v>
      </c>
    </row>
    <row r="146" s="551" customFormat="true" ht="12.75" hidden="false" customHeight="false" outlineLevel="0" collapsed="false">
      <c r="A146" s="573" t="n">
        <v>127</v>
      </c>
      <c r="B146" s="590" t="s">
        <v>797</v>
      </c>
      <c r="C146" s="582" t="s">
        <v>1303</v>
      </c>
      <c r="D146" s="582" t="s">
        <v>1152</v>
      </c>
      <c r="E146" s="583" t="s">
        <v>611</v>
      </c>
      <c r="F146" s="583" t="s">
        <v>538</v>
      </c>
      <c r="G146" s="585" t="n">
        <v>41196.58</v>
      </c>
      <c r="H146" s="585" t="n">
        <v>41196.58</v>
      </c>
      <c r="I146" s="586" t="n">
        <v>41196.58</v>
      </c>
    </row>
    <row r="147" s="551" customFormat="true" ht="114.75" hidden="false" customHeight="false" outlineLevel="0" collapsed="false">
      <c r="A147" s="573" t="n">
        <v>128</v>
      </c>
      <c r="B147" s="587" t="s">
        <v>1323</v>
      </c>
      <c r="C147" s="582" t="s">
        <v>1324</v>
      </c>
      <c r="D147" s="582"/>
      <c r="E147" s="582"/>
      <c r="F147" s="583"/>
      <c r="G147" s="585" t="n">
        <f aca="false">G148+G152</f>
        <v>787.2</v>
      </c>
      <c r="H147" s="588" t="n">
        <f aca="false">H148+H152</f>
        <v>787.2</v>
      </c>
      <c r="I147" s="589" t="n">
        <f aca="false">I148+I152</f>
        <v>787.2</v>
      </c>
    </row>
    <row r="148" s="551" customFormat="true" ht="25.5" hidden="false" customHeight="false" outlineLevel="0" collapsed="false">
      <c r="A148" s="573" t="n">
        <v>129</v>
      </c>
      <c r="B148" s="587" t="s">
        <v>845</v>
      </c>
      <c r="C148" s="582" t="s">
        <v>1324</v>
      </c>
      <c r="D148" s="582" t="s">
        <v>672</v>
      </c>
      <c r="E148" s="582"/>
      <c r="F148" s="583"/>
      <c r="G148" s="585" t="n">
        <f aca="false">G149</f>
        <v>147.6</v>
      </c>
      <c r="H148" s="588" t="n">
        <f aca="false">H149</f>
        <v>147.6</v>
      </c>
      <c r="I148" s="589" t="n">
        <f aca="false">I149</f>
        <v>147.6</v>
      </c>
    </row>
    <row r="149" s="551" customFormat="true" ht="25.5" hidden="false" customHeight="false" outlineLevel="0" collapsed="false">
      <c r="A149" s="573" t="n">
        <v>130</v>
      </c>
      <c r="B149" s="587" t="s">
        <v>1358</v>
      </c>
      <c r="C149" s="582" t="s">
        <v>1324</v>
      </c>
      <c r="D149" s="582" t="s">
        <v>558</v>
      </c>
      <c r="E149" s="582"/>
      <c r="F149" s="583"/>
      <c r="G149" s="585" t="n">
        <f aca="false">G150</f>
        <v>147.6</v>
      </c>
      <c r="H149" s="588" t="n">
        <f aca="false">H150</f>
        <v>147.6</v>
      </c>
      <c r="I149" s="589" t="n">
        <f aca="false">I150</f>
        <v>147.6</v>
      </c>
    </row>
    <row r="150" s="551" customFormat="true" ht="12.75" hidden="false" customHeight="false" outlineLevel="0" collapsed="false">
      <c r="A150" s="573" t="n">
        <v>131</v>
      </c>
      <c r="B150" s="590" t="s">
        <v>805</v>
      </c>
      <c r="C150" s="582" t="s">
        <v>1324</v>
      </c>
      <c r="D150" s="582" t="s">
        <v>558</v>
      </c>
      <c r="E150" s="582" t="n">
        <v>10</v>
      </c>
      <c r="F150" s="583" t="s">
        <v>528</v>
      </c>
      <c r="G150" s="585" t="n">
        <f aca="false">G151</f>
        <v>147.6</v>
      </c>
      <c r="H150" s="588" t="n">
        <f aca="false">H151</f>
        <v>147.6</v>
      </c>
      <c r="I150" s="589" t="n">
        <f aca="false">H150</f>
        <v>147.6</v>
      </c>
    </row>
    <row r="151" s="551" customFormat="true" ht="12.75" hidden="false" customHeight="false" outlineLevel="0" collapsed="false">
      <c r="A151" s="573" t="n">
        <v>132</v>
      </c>
      <c r="B151" s="590" t="s">
        <v>807</v>
      </c>
      <c r="C151" s="582" t="s">
        <v>1324</v>
      </c>
      <c r="D151" s="582" t="s">
        <v>558</v>
      </c>
      <c r="E151" s="582" t="n">
        <v>10</v>
      </c>
      <c r="F151" s="583" t="s">
        <v>551</v>
      </c>
      <c r="G151" s="585" t="n">
        <v>147.6</v>
      </c>
      <c r="H151" s="585" t="n">
        <v>147.6</v>
      </c>
      <c r="I151" s="586" t="n">
        <v>147.6</v>
      </c>
    </row>
    <row r="152" s="551" customFormat="true" ht="25.5" hidden="false" customHeight="false" outlineLevel="0" collapsed="false">
      <c r="A152" s="573" t="n">
        <v>133</v>
      </c>
      <c r="B152" s="590" t="s">
        <v>981</v>
      </c>
      <c r="C152" s="582" t="s">
        <v>1324</v>
      </c>
      <c r="D152" s="582" t="s">
        <v>982</v>
      </c>
      <c r="E152" s="583"/>
      <c r="F152" s="583"/>
      <c r="G152" s="585" t="n">
        <f aca="false">G153</f>
        <v>639.6</v>
      </c>
      <c r="H152" s="588" t="n">
        <f aca="false">H153</f>
        <v>639.6</v>
      </c>
      <c r="I152" s="589" t="n">
        <f aca="false">I153</f>
        <v>639.6</v>
      </c>
    </row>
    <row r="153" s="551" customFormat="true" ht="12.75" hidden="false" customHeight="false" outlineLevel="0" collapsed="false">
      <c r="A153" s="573" t="n">
        <v>134</v>
      </c>
      <c r="B153" s="590" t="s">
        <v>1151</v>
      </c>
      <c r="C153" s="582" t="s">
        <v>1324</v>
      </c>
      <c r="D153" s="582" t="s">
        <v>1152</v>
      </c>
      <c r="E153" s="583"/>
      <c r="F153" s="583"/>
      <c r="G153" s="585" t="n">
        <f aca="false">G154</f>
        <v>639.6</v>
      </c>
      <c r="H153" s="588" t="n">
        <f aca="false">H154</f>
        <v>639.6</v>
      </c>
      <c r="I153" s="589" t="n">
        <f aca="false">I154</f>
        <v>639.6</v>
      </c>
    </row>
    <row r="154" s="551" customFormat="true" ht="12.75" hidden="false" customHeight="false" outlineLevel="0" collapsed="false">
      <c r="A154" s="573" t="n">
        <v>135</v>
      </c>
      <c r="B154" s="590" t="s">
        <v>805</v>
      </c>
      <c r="C154" s="582" t="s">
        <v>1324</v>
      </c>
      <c r="D154" s="582" t="s">
        <v>1152</v>
      </c>
      <c r="E154" s="582" t="n">
        <v>10</v>
      </c>
      <c r="F154" s="583" t="s">
        <v>528</v>
      </c>
      <c r="G154" s="585" t="n">
        <f aca="false">G155</f>
        <v>639.6</v>
      </c>
      <c r="H154" s="588" t="n">
        <f aca="false">H155</f>
        <v>639.6</v>
      </c>
      <c r="I154" s="589" t="n">
        <f aca="false">H154</f>
        <v>639.6</v>
      </c>
    </row>
    <row r="155" s="551" customFormat="true" ht="12.75" hidden="false" customHeight="false" outlineLevel="0" collapsed="false">
      <c r="A155" s="573" t="n">
        <v>136</v>
      </c>
      <c r="B155" s="590" t="s">
        <v>807</v>
      </c>
      <c r="C155" s="582" t="s">
        <v>1324</v>
      </c>
      <c r="D155" s="582" t="s">
        <v>1152</v>
      </c>
      <c r="E155" s="582" t="n">
        <v>10</v>
      </c>
      <c r="F155" s="583" t="s">
        <v>551</v>
      </c>
      <c r="G155" s="585" t="n">
        <v>639.6</v>
      </c>
      <c r="H155" s="585" t="n">
        <v>639.6</v>
      </c>
      <c r="I155" s="586" t="n">
        <v>639.6</v>
      </c>
    </row>
    <row r="156" s="551" customFormat="true" ht="89.25" hidden="false" customHeight="false" outlineLevel="0" collapsed="false">
      <c r="A156" s="573" t="n">
        <v>137</v>
      </c>
      <c r="B156" s="581" t="s">
        <v>1360</v>
      </c>
      <c r="C156" s="582" t="s">
        <v>1330</v>
      </c>
      <c r="D156" s="582"/>
      <c r="E156" s="594"/>
      <c r="F156" s="594"/>
      <c r="G156" s="585" t="n">
        <f aca="false">G161+G158</f>
        <v>3910.2</v>
      </c>
      <c r="H156" s="588" t="n">
        <f aca="false">H161+H158</f>
        <v>3910.2</v>
      </c>
      <c r="I156" s="589" t="n">
        <f aca="false">I161+I158</f>
        <v>3910.2</v>
      </c>
    </row>
    <row r="157" s="551" customFormat="true" ht="25.5" hidden="false" customHeight="false" outlineLevel="0" collapsed="false">
      <c r="A157" s="573" t="n">
        <v>138</v>
      </c>
      <c r="B157" s="587" t="s">
        <v>845</v>
      </c>
      <c r="C157" s="582" t="s">
        <v>1330</v>
      </c>
      <c r="D157" s="582" t="s">
        <v>672</v>
      </c>
      <c r="E157" s="594"/>
      <c r="F157" s="594"/>
      <c r="G157" s="585" t="n">
        <f aca="false">G158</f>
        <v>40</v>
      </c>
      <c r="H157" s="588" t="n">
        <f aca="false">H158</f>
        <v>30</v>
      </c>
      <c r="I157" s="589" t="n">
        <f aca="false">I158</f>
        <v>30</v>
      </c>
    </row>
    <row r="158" s="551" customFormat="true" ht="25.5" hidden="false" customHeight="false" outlineLevel="0" collapsed="false">
      <c r="A158" s="573" t="n">
        <v>139</v>
      </c>
      <c r="B158" s="587" t="s">
        <v>1358</v>
      </c>
      <c r="C158" s="582" t="s">
        <v>1330</v>
      </c>
      <c r="D158" s="582" t="s">
        <v>558</v>
      </c>
      <c r="E158" s="594"/>
      <c r="F158" s="594"/>
      <c r="G158" s="585" t="n">
        <v>40</v>
      </c>
      <c r="H158" s="588" t="n">
        <f aca="false">H159</f>
        <v>30</v>
      </c>
      <c r="I158" s="589" t="n">
        <f aca="false">I159</f>
        <v>30</v>
      </c>
    </row>
    <row r="159" s="551" customFormat="true" ht="12.75" hidden="false" customHeight="false" outlineLevel="0" collapsed="false">
      <c r="A159" s="573" t="n">
        <v>140</v>
      </c>
      <c r="B159" s="590" t="s">
        <v>805</v>
      </c>
      <c r="C159" s="582" t="s">
        <v>1330</v>
      </c>
      <c r="D159" s="582" t="s">
        <v>558</v>
      </c>
      <c r="E159" s="582" t="n">
        <v>10</v>
      </c>
      <c r="F159" s="583" t="s">
        <v>528</v>
      </c>
      <c r="G159" s="585" t="n">
        <f aca="false">G160</f>
        <v>30</v>
      </c>
      <c r="H159" s="588" t="n">
        <f aca="false">H160</f>
        <v>30</v>
      </c>
      <c r="I159" s="589" t="n">
        <f aca="false">H159</f>
        <v>30</v>
      </c>
    </row>
    <row r="160" s="551" customFormat="true" ht="12.75" hidden="false" customHeight="false" outlineLevel="0" collapsed="false">
      <c r="A160" s="573" t="n">
        <v>141</v>
      </c>
      <c r="B160" s="603" t="s">
        <v>808</v>
      </c>
      <c r="C160" s="582" t="s">
        <v>1330</v>
      </c>
      <c r="D160" s="582" t="s">
        <v>558</v>
      </c>
      <c r="E160" s="582" t="n">
        <v>10</v>
      </c>
      <c r="F160" s="583" t="s">
        <v>582</v>
      </c>
      <c r="G160" s="585" t="n">
        <v>30</v>
      </c>
      <c r="H160" s="588" t="n">
        <v>30</v>
      </c>
      <c r="I160" s="589" t="n">
        <f aca="false">H160</f>
        <v>30</v>
      </c>
    </row>
    <row r="161" s="551" customFormat="true" ht="12.75" hidden="false" customHeight="false" outlineLevel="0" collapsed="false">
      <c r="A161" s="573" t="n">
        <v>142</v>
      </c>
      <c r="B161" s="587" t="s">
        <v>1315</v>
      </c>
      <c r="C161" s="582" t="s">
        <v>1330</v>
      </c>
      <c r="D161" s="582" t="s">
        <v>707</v>
      </c>
      <c r="E161" s="594"/>
      <c r="F161" s="594"/>
      <c r="G161" s="585" t="n">
        <f aca="false">G162</f>
        <v>3870.2</v>
      </c>
      <c r="H161" s="588" t="n">
        <f aca="false">H162</f>
        <v>3880.2</v>
      </c>
      <c r="I161" s="589" t="n">
        <f aca="false">I162</f>
        <v>3880.2</v>
      </c>
    </row>
    <row r="162" s="551" customFormat="true" ht="25.5" hidden="false" customHeight="false" outlineLevel="0" collapsed="false">
      <c r="A162" s="573" t="n">
        <v>143</v>
      </c>
      <c r="B162" s="590" t="s">
        <v>887</v>
      </c>
      <c r="C162" s="582" t="s">
        <v>1330</v>
      </c>
      <c r="D162" s="582" t="s">
        <v>888</v>
      </c>
      <c r="E162" s="594"/>
      <c r="F162" s="594"/>
      <c r="G162" s="585" t="n">
        <f aca="false">G163</f>
        <v>3870.2</v>
      </c>
      <c r="H162" s="588" t="n">
        <f aca="false">H163</f>
        <v>3880.2</v>
      </c>
      <c r="I162" s="589" t="n">
        <f aca="false">I163</f>
        <v>3880.2</v>
      </c>
    </row>
    <row r="163" s="551" customFormat="true" ht="12.75" hidden="false" customHeight="false" outlineLevel="0" collapsed="false">
      <c r="A163" s="573" t="n">
        <v>144</v>
      </c>
      <c r="B163" s="590" t="s">
        <v>805</v>
      </c>
      <c r="C163" s="582" t="s">
        <v>1330</v>
      </c>
      <c r="D163" s="582" t="s">
        <v>888</v>
      </c>
      <c r="E163" s="582" t="n">
        <v>10</v>
      </c>
      <c r="F163" s="583" t="s">
        <v>528</v>
      </c>
      <c r="G163" s="585" t="n">
        <f aca="false">G164</f>
        <v>3870.2</v>
      </c>
      <c r="H163" s="588" t="n">
        <f aca="false">H164</f>
        <v>3880.2</v>
      </c>
      <c r="I163" s="589" t="n">
        <f aca="false">H163</f>
        <v>3880.2</v>
      </c>
    </row>
    <row r="164" s="551" customFormat="true" ht="12.75" hidden="false" customHeight="false" outlineLevel="0" collapsed="false">
      <c r="A164" s="573" t="n">
        <v>145</v>
      </c>
      <c r="B164" s="603" t="s">
        <v>808</v>
      </c>
      <c r="C164" s="582" t="s">
        <v>1330</v>
      </c>
      <c r="D164" s="582" t="s">
        <v>888</v>
      </c>
      <c r="E164" s="582" t="n">
        <v>10</v>
      </c>
      <c r="F164" s="583" t="s">
        <v>582</v>
      </c>
      <c r="G164" s="585" t="n">
        <v>3870.2</v>
      </c>
      <c r="H164" s="585" t="n">
        <v>3880.2</v>
      </c>
      <c r="I164" s="586" t="n">
        <v>3880.2</v>
      </c>
    </row>
    <row r="165" s="551" customFormat="true" ht="165.75" hidden="false" customHeight="false" outlineLevel="0" collapsed="false">
      <c r="A165" s="573" t="n">
        <v>146</v>
      </c>
      <c r="B165" s="587" t="s">
        <v>1304</v>
      </c>
      <c r="C165" s="582" t="s">
        <v>1305</v>
      </c>
      <c r="D165" s="582"/>
      <c r="E165" s="583"/>
      <c r="F165" s="583"/>
      <c r="G165" s="585" t="n">
        <f aca="false">G166+G171+G175</f>
        <v>164062.87</v>
      </c>
      <c r="H165" s="588" t="n">
        <f aca="false">H166+H171+H175</f>
        <v>171359.6</v>
      </c>
      <c r="I165" s="589" t="n">
        <f aca="false">I166+I171+I175</f>
        <v>171359.6</v>
      </c>
    </row>
    <row r="166" s="551" customFormat="true" ht="38.25" hidden="false" customHeight="false" outlineLevel="0" collapsed="false">
      <c r="A166" s="573" t="n">
        <v>147</v>
      </c>
      <c r="B166" s="587" t="s">
        <v>843</v>
      </c>
      <c r="C166" s="582" t="s">
        <v>1305</v>
      </c>
      <c r="D166" s="582" t="s">
        <v>550</v>
      </c>
      <c r="E166" s="583"/>
      <c r="F166" s="583"/>
      <c r="G166" s="585" t="n">
        <f aca="false">G167</f>
        <v>59235.807</v>
      </c>
      <c r="H166" s="588" t="n">
        <f aca="false">H167</f>
        <v>66580.74</v>
      </c>
      <c r="I166" s="589" t="n">
        <f aca="false">I167</f>
        <v>66580.74</v>
      </c>
    </row>
    <row r="167" s="551" customFormat="true" ht="12.75" hidden="false" customHeight="false" outlineLevel="0" collapsed="false">
      <c r="A167" s="573" t="n">
        <v>148</v>
      </c>
      <c r="B167" s="587" t="s">
        <v>974</v>
      </c>
      <c r="C167" s="582" t="s">
        <v>1305</v>
      </c>
      <c r="D167" s="582" t="s">
        <v>533</v>
      </c>
      <c r="E167" s="583"/>
      <c r="F167" s="583"/>
      <c r="G167" s="585" t="n">
        <f aca="false">G168</f>
        <v>59235.807</v>
      </c>
      <c r="H167" s="588" t="n">
        <f aca="false">H168</f>
        <v>66580.74</v>
      </c>
      <c r="I167" s="589" t="n">
        <f aca="false">I168</f>
        <v>66580.74</v>
      </c>
    </row>
    <row r="168" s="551" customFormat="true" ht="12.75" hidden="false" customHeight="false" outlineLevel="0" collapsed="false">
      <c r="A168" s="573" t="n">
        <v>149</v>
      </c>
      <c r="B168" s="590" t="s">
        <v>795</v>
      </c>
      <c r="C168" s="582" t="s">
        <v>1305</v>
      </c>
      <c r="D168" s="582" t="s">
        <v>533</v>
      </c>
      <c r="E168" s="583" t="s">
        <v>611</v>
      </c>
      <c r="F168" s="583" t="s">
        <v>528</v>
      </c>
      <c r="G168" s="585" t="n">
        <f aca="false">G169+G170</f>
        <v>59235.807</v>
      </c>
      <c r="H168" s="588" t="n">
        <f aca="false">H169+H170</f>
        <v>66580.74</v>
      </c>
      <c r="I168" s="589" t="n">
        <f aca="false">I169+I170</f>
        <v>66580.74</v>
      </c>
    </row>
    <row r="169" s="551" customFormat="true" ht="12.75" hidden="false" customHeight="false" outlineLevel="0" collapsed="false">
      <c r="A169" s="573" t="n">
        <v>150</v>
      </c>
      <c r="B169" s="590" t="s">
        <v>797</v>
      </c>
      <c r="C169" s="582" t="s">
        <v>1305</v>
      </c>
      <c r="D169" s="582" t="s">
        <v>533</v>
      </c>
      <c r="E169" s="583" t="s">
        <v>611</v>
      </c>
      <c r="F169" s="583" t="s">
        <v>538</v>
      </c>
      <c r="G169" s="585" t="n">
        <v>57535.428</v>
      </c>
      <c r="H169" s="585" t="n">
        <v>63990.955</v>
      </c>
      <c r="I169" s="586" t="n">
        <v>63990.955</v>
      </c>
    </row>
    <row r="170" s="551" customFormat="true" ht="12.75" hidden="false" customHeight="false" outlineLevel="0" collapsed="false">
      <c r="A170" s="573" t="n">
        <v>151</v>
      </c>
      <c r="B170" s="590" t="s">
        <v>798</v>
      </c>
      <c r="C170" s="582" t="s">
        <v>1305</v>
      </c>
      <c r="D170" s="582" t="s">
        <v>533</v>
      </c>
      <c r="E170" s="583" t="s">
        <v>611</v>
      </c>
      <c r="F170" s="583" t="s">
        <v>551</v>
      </c>
      <c r="G170" s="585" t="n">
        <v>1700.379</v>
      </c>
      <c r="H170" s="585" t="n">
        <v>2589.785</v>
      </c>
      <c r="I170" s="586" t="n">
        <v>2589.785</v>
      </c>
    </row>
    <row r="171" s="551" customFormat="true" ht="25.5" hidden="false" customHeight="false" outlineLevel="0" collapsed="false">
      <c r="A171" s="573" t="n">
        <v>152</v>
      </c>
      <c r="B171" s="587" t="s">
        <v>845</v>
      </c>
      <c r="C171" s="582" t="s">
        <v>1305</v>
      </c>
      <c r="D171" s="582" t="s">
        <v>672</v>
      </c>
      <c r="E171" s="583"/>
      <c r="F171" s="583"/>
      <c r="G171" s="585" t="n">
        <f aca="false">G172</f>
        <v>2600.17</v>
      </c>
      <c r="H171" s="588" t="n">
        <f aca="false">H172</f>
        <v>2464.883</v>
      </c>
      <c r="I171" s="589" t="n">
        <f aca="false">I172</f>
        <v>2464.883</v>
      </c>
    </row>
    <row r="172" s="551" customFormat="true" ht="25.5" hidden="false" customHeight="false" outlineLevel="0" collapsed="false">
      <c r="A172" s="573" t="n">
        <v>153</v>
      </c>
      <c r="B172" s="587" t="s">
        <v>1358</v>
      </c>
      <c r="C172" s="582" t="s">
        <v>1305</v>
      </c>
      <c r="D172" s="582" t="s">
        <v>558</v>
      </c>
      <c r="E172" s="583"/>
      <c r="F172" s="583"/>
      <c r="G172" s="585" t="n">
        <f aca="false">G173</f>
        <v>2600.17</v>
      </c>
      <c r="H172" s="588" t="n">
        <f aca="false">H173</f>
        <v>2464.883</v>
      </c>
      <c r="I172" s="589" t="n">
        <f aca="false">I173</f>
        <v>2464.883</v>
      </c>
    </row>
    <row r="173" s="551" customFormat="true" ht="12.75" hidden="false" customHeight="false" outlineLevel="0" collapsed="false">
      <c r="A173" s="573" t="n">
        <v>154</v>
      </c>
      <c r="B173" s="590" t="s">
        <v>795</v>
      </c>
      <c r="C173" s="582" t="s">
        <v>1305</v>
      </c>
      <c r="D173" s="582" t="s">
        <v>558</v>
      </c>
      <c r="E173" s="583" t="s">
        <v>611</v>
      </c>
      <c r="F173" s="583" t="s">
        <v>528</v>
      </c>
      <c r="G173" s="585" t="n">
        <f aca="false">G174</f>
        <v>2600.17</v>
      </c>
      <c r="H173" s="588" t="n">
        <f aca="false">H174</f>
        <v>2464.883</v>
      </c>
      <c r="I173" s="589" t="n">
        <f aca="false">I174</f>
        <v>2464.883</v>
      </c>
    </row>
    <row r="174" s="551" customFormat="true" ht="12.75" hidden="false" customHeight="false" outlineLevel="0" collapsed="false">
      <c r="A174" s="573" t="n">
        <v>155</v>
      </c>
      <c r="B174" s="590" t="s">
        <v>797</v>
      </c>
      <c r="C174" s="582" t="s">
        <v>1305</v>
      </c>
      <c r="D174" s="582" t="s">
        <v>558</v>
      </c>
      <c r="E174" s="583" t="s">
        <v>611</v>
      </c>
      <c r="F174" s="583" t="s">
        <v>538</v>
      </c>
      <c r="G174" s="585" t="n">
        <v>2600.17</v>
      </c>
      <c r="H174" s="585" t="n">
        <v>2464.883</v>
      </c>
      <c r="I174" s="586" t="n">
        <v>2464.883</v>
      </c>
    </row>
    <row r="175" s="551" customFormat="true" ht="25.5" hidden="false" customHeight="false" outlineLevel="0" collapsed="false">
      <c r="A175" s="573" t="n">
        <v>156</v>
      </c>
      <c r="B175" s="590" t="s">
        <v>981</v>
      </c>
      <c r="C175" s="582" t="s">
        <v>1305</v>
      </c>
      <c r="D175" s="582" t="s">
        <v>982</v>
      </c>
      <c r="E175" s="583"/>
      <c r="F175" s="583"/>
      <c r="G175" s="585" t="n">
        <f aca="false">G176</f>
        <v>102226.893</v>
      </c>
      <c r="H175" s="588" t="n">
        <f aca="false">H176</f>
        <v>102313.977</v>
      </c>
      <c r="I175" s="589" t="n">
        <f aca="false">I176</f>
        <v>102313.977</v>
      </c>
    </row>
    <row r="176" s="551" customFormat="true" ht="12.75" hidden="false" customHeight="false" outlineLevel="0" collapsed="false">
      <c r="A176" s="573" t="n">
        <v>157</v>
      </c>
      <c r="B176" s="590" t="s">
        <v>1151</v>
      </c>
      <c r="C176" s="582" t="s">
        <v>1305</v>
      </c>
      <c r="D176" s="582" t="s">
        <v>1152</v>
      </c>
      <c r="E176" s="583"/>
      <c r="F176" s="583"/>
      <c r="G176" s="585" t="n">
        <f aca="false">G177</f>
        <v>102226.893</v>
      </c>
      <c r="H176" s="588" t="n">
        <f aca="false">H177</f>
        <v>102313.977</v>
      </c>
      <c r="I176" s="589" t="n">
        <f aca="false">I177</f>
        <v>102313.977</v>
      </c>
    </row>
    <row r="177" s="551" customFormat="true" ht="12.75" hidden="false" customHeight="false" outlineLevel="0" collapsed="false">
      <c r="A177" s="573" t="n">
        <v>158</v>
      </c>
      <c r="B177" s="590" t="s">
        <v>795</v>
      </c>
      <c r="C177" s="582" t="s">
        <v>1305</v>
      </c>
      <c r="D177" s="582" t="s">
        <v>1152</v>
      </c>
      <c r="E177" s="583" t="s">
        <v>611</v>
      </c>
      <c r="F177" s="583" t="s">
        <v>528</v>
      </c>
      <c r="G177" s="585" t="n">
        <f aca="false">G178+G179</f>
        <v>102226.893</v>
      </c>
      <c r="H177" s="588" t="n">
        <f aca="false">H178+H179</f>
        <v>102313.977</v>
      </c>
      <c r="I177" s="589" t="n">
        <f aca="false">I178+I179</f>
        <v>102313.977</v>
      </c>
    </row>
    <row r="178" s="551" customFormat="true" ht="12.75" hidden="false" customHeight="false" outlineLevel="0" collapsed="false">
      <c r="A178" s="573" t="n">
        <v>159</v>
      </c>
      <c r="B178" s="590" t="s">
        <v>797</v>
      </c>
      <c r="C178" s="582" t="s">
        <v>1305</v>
      </c>
      <c r="D178" s="582" t="s">
        <v>1152</v>
      </c>
      <c r="E178" s="583" t="s">
        <v>611</v>
      </c>
      <c r="F178" s="583" t="s">
        <v>538</v>
      </c>
      <c r="G178" s="585" t="n">
        <v>94007.372</v>
      </c>
      <c r="H178" s="585" t="n">
        <v>95431.278</v>
      </c>
      <c r="I178" s="586" t="n">
        <v>95431.278</v>
      </c>
    </row>
    <row r="179" s="551" customFormat="true" ht="12.75" hidden="false" customHeight="false" outlineLevel="0" collapsed="false">
      <c r="A179" s="573" t="n">
        <v>160</v>
      </c>
      <c r="B179" s="590" t="s">
        <v>798</v>
      </c>
      <c r="C179" s="582" t="s">
        <v>1305</v>
      </c>
      <c r="D179" s="582" t="s">
        <v>1152</v>
      </c>
      <c r="E179" s="583" t="s">
        <v>611</v>
      </c>
      <c r="F179" s="583" t="s">
        <v>551</v>
      </c>
      <c r="G179" s="585" t="n">
        <v>8219.521</v>
      </c>
      <c r="H179" s="585" t="n">
        <v>6882.699</v>
      </c>
      <c r="I179" s="586" t="n">
        <v>6882.699</v>
      </c>
    </row>
    <row r="180" s="551" customFormat="true" ht="89.25" hidden="false" customHeight="false" outlineLevel="0" collapsed="false">
      <c r="A180" s="573" t="n">
        <v>161</v>
      </c>
      <c r="B180" s="587" t="s">
        <v>1325</v>
      </c>
      <c r="C180" s="582" t="s">
        <v>1326</v>
      </c>
      <c r="D180" s="582"/>
      <c r="E180" s="582"/>
      <c r="F180" s="583"/>
      <c r="G180" s="585" t="n">
        <f aca="false">G185+G189+G193+G181</f>
        <v>6206.2</v>
      </c>
      <c r="H180" s="588" t="n">
        <f aca="false">H185+H189+H193+H181</f>
        <v>5368</v>
      </c>
      <c r="I180" s="589" t="n">
        <f aca="false">I185+I189+I193+I181</f>
        <v>6437.4</v>
      </c>
    </row>
    <row r="181" s="551" customFormat="true" ht="38.25" hidden="false" customHeight="false" outlineLevel="0" collapsed="false">
      <c r="A181" s="573" t="n">
        <v>162</v>
      </c>
      <c r="B181" s="587" t="s">
        <v>843</v>
      </c>
      <c r="C181" s="582" t="s">
        <v>1326</v>
      </c>
      <c r="D181" s="582" t="s">
        <v>550</v>
      </c>
      <c r="E181" s="582"/>
      <c r="F181" s="583"/>
      <c r="G181" s="585" t="n">
        <f aca="false">G182</f>
        <v>240.564</v>
      </c>
      <c r="H181" s="588" t="n">
        <f aca="false">H182</f>
        <v>205.582</v>
      </c>
      <c r="I181" s="589" t="n">
        <f aca="false">I182</f>
        <v>251.533</v>
      </c>
    </row>
    <row r="182" s="551" customFormat="true" ht="12.75" hidden="false" customHeight="false" outlineLevel="0" collapsed="false">
      <c r="A182" s="573" t="n">
        <v>163</v>
      </c>
      <c r="B182" s="587" t="s">
        <v>974</v>
      </c>
      <c r="C182" s="582" t="s">
        <v>1326</v>
      </c>
      <c r="D182" s="582" t="s">
        <v>533</v>
      </c>
      <c r="E182" s="582"/>
      <c r="F182" s="583"/>
      <c r="G182" s="585" t="n">
        <f aca="false">G183</f>
        <v>240.564</v>
      </c>
      <c r="H182" s="588" t="n">
        <f aca="false">H183</f>
        <v>205.582</v>
      </c>
      <c r="I182" s="589" t="n">
        <f aca="false">I183</f>
        <v>251.533</v>
      </c>
    </row>
    <row r="183" s="551" customFormat="true" ht="12.75" hidden="false" customHeight="false" outlineLevel="0" collapsed="false">
      <c r="A183" s="573" t="n">
        <v>164</v>
      </c>
      <c r="B183" s="590" t="s">
        <v>805</v>
      </c>
      <c r="C183" s="582" t="s">
        <v>1326</v>
      </c>
      <c r="D183" s="582" t="s">
        <v>533</v>
      </c>
      <c r="E183" s="582" t="n">
        <v>10</v>
      </c>
      <c r="F183" s="583" t="s">
        <v>528</v>
      </c>
      <c r="G183" s="585" t="n">
        <f aca="false">G184</f>
        <v>240.564</v>
      </c>
      <c r="H183" s="588" t="n">
        <f aca="false">H184</f>
        <v>205.582</v>
      </c>
      <c r="I183" s="589" t="n">
        <f aca="false">I184</f>
        <v>251.533</v>
      </c>
    </row>
    <row r="184" s="551" customFormat="true" ht="12.75" hidden="false" customHeight="false" outlineLevel="0" collapsed="false">
      <c r="A184" s="573" t="n">
        <v>165</v>
      </c>
      <c r="B184" s="590" t="s">
        <v>807</v>
      </c>
      <c r="C184" s="582" t="s">
        <v>1326</v>
      </c>
      <c r="D184" s="582" t="s">
        <v>533</v>
      </c>
      <c r="E184" s="582" t="n">
        <v>10</v>
      </c>
      <c r="F184" s="583" t="s">
        <v>551</v>
      </c>
      <c r="G184" s="585" t="n">
        <v>240.564</v>
      </c>
      <c r="H184" s="588" t="n">
        <v>205.582</v>
      </c>
      <c r="I184" s="589" t="n">
        <v>251.533</v>
      </c>
    </row>
    <row r="185" s="551" customFormat="true" ht="25.5" hidden="false" customHeight="false" outlineLevel="0" collapsed="false">
      <c r="A185" s="573" t="n">
        <v>166</v>
      </c>
      <c r="B185" s="587" t="s">
        <v>845</v>
      </c>
      <c r="C185" s="582" t="s">
        <v>1326</v>
      </c>
      <c r="D185" s="582" t="s">
        <v>672</v>
      </c>
      <c r="E185" s="582"/>
      <c r="F185" s="583"/>
      <c r="G185" s="585" t="n">
        <f aca="false">G186</f>
        <v>1847.326</v>
      </c>
      <c r="H185" s="588" t="n">
        <f aca="false">H186</f>
        <v>1580.915</v>
      </c>
      <c r="I185" s="589" t="n">
        <f aca="false">I186</f>
        <v>1934.182</v>
      </c>
    </row>
    <row r="186" s="551" customFormat="true" ht="25.5" hidden="false" customHeight="false" outlineLevel="0" collapsed="false">
      <c r="A186" s="573" t="n">
        <v>167</v>
      </c>
      <c r="B186" s="587" t="s">
        <v>1358</v>
      </c>
      <c r="C186" s="582" t="s">
        <v>1326</v>
      </c>
      <c r="D186" s="582" t="s">
        <v>558</v>
      </c>
      <c r="E186" s="582"/>
      <c r="F186" s="583"/>
      <c r="G186" s="585" t="n">
        <f aca="false">G187</f>
        <v>1847.326</v>
      </c>
      <c r="H186" s="588" t="n">
        <f aca="false">H187</f>
        <v>1580.915</v>
      </c>
      <c r="I186" s="589" t="n">
        <f aca="false">I187</f>
        <v>1934.182</v>
      </c>
    </row>
    <row r="187" s="551" customFormat="true" ht="12.75" hidden="false" customHeight="false" outlineLevel="0" collapsed="false">
      <c r="A187" s="573" t="n">
        <v>168</v>
      </c>
      <c r="B187" s="590" t="s">
        <v>805</v>
      </c>
      <c r="C187" s="582" t="s">
        <v>1326</v>
      </c>
      <c r="D187" s="582" t="s">
        <v>558</v>
      </c>
      <c r="E187" s="582" t="n">
        <v>10</v>
      </c>
      <c r="F187" s="583" t="s">
        <v>528</v>
      </c>
      <c r="G187" s="585" t="n">
        <f aca="false">G188</f>
        <v>1847.326</v>
      </c>
      <c r="H187" s="588" t="n">
        <f aca="false">H188</f>
        <v>1580.915</v>
      </c>
      <c r="I187" s="589" t="n">
        <f aca="false">I188</f>
        <v>1934.182</v>
      </c>
    </row>
    <row r="188" s="551" customFormat="true" ht="12.75" hidden="false" customHeight="false" outlineLevel="0" collapsed="false">
      <c r="A188" s="573" t="n">
        <v>169</v>
      </c>
      <c r="B188" s="590" t="s">
        <v>807</v>
      </c>
      <c r="C188" s="582" t="s">
        <v>1326</v>
      </c>
      <c r="D188" s="582" t="s">
        <v>558</v>
      </c>
      <c r="E188" s="582" t="n">
        <v>10</v>
      </c>
      <c r="F188" s="583" t="s">
        <v>551</v>
      </c>
      <c r="G188" s="585" t="n">
        <v>1847.326</v>
      </c>
      <c r="H188" s="588" t="n">
        <v>1580.915</v>
      </c>
      <c r="I188" s="589" t="n">
        <v>1934.182</v>
      </c>
    </row>
    <row r="189" s="551" customFormat="true" ht="12.75" hidden="false" customHeight="false" outlineLevel="0" collapsed="false">
      <c r="A189" s="573" t="n">
        <v>170</v>
      </c>
      <c r="B189" s="587" t="s">
        <v>1315</v>
      </c>
      <c r="C189" s="582" t="s">
        <v>1326</v>
      </c>
      <c r="D189" s="582" t="s">
        <v>707</v>
      </c>
      <c r="E189" s="594"/>
      <c r="F189" s="594"/>
      <c r="G189" s="585" t="n">
        <f aca="false">G190</f>
        <v>132.586</v>
      </c>
      <c r="H189" s="588" t="n">
        <f aca="false">H190</f>
        <v>120.103</v>
      </c>
      <c r="I189" s="589" t="n">
        <f aca="false">I190</f>
        <v>129.485</v>
      </c>
    </row>
    <row r="190" s="551" customFormat="true" ht="25.5" hidden="false" customHeight="false" outlineLevel="0" collapsed="false">
      <c r="A190" s="573" t="n">
        <v>171</v>
      </c>
      <c r="B190" s="590" t="s">
        <v>887</v>
      </c>
      <c r="C190" s="582" t="s">
        <v>1326</v>
      </c>
      <c r="D190" s="582" t="s">
        <v>888</v>
      </c>
      <c r="E190" s="594"/>
      <c r="F190" s="594"/>
      <c r="G190" s="585" t="n">
        <f aca="false">G191</f>
        <v>132.586</v>
      </c>
      <c r="H190" s="588" t="n">
        <f aca="false">H191</f>
        <v>120.103</v>
      </c>
      <c r="I190" s="589" t="n">
        <f aca="false">I191</f>
        <v>129.485</v>
      </c>
    </row>
    <row r="191" s="551" customFormat="true" ht="12.75" hidden="false" customHeight="false" outlineLevel="0" collapsed="false">
      <c r="A191" s="573" t="n">
        <v>172</v>
      </c>
      <c r="B191" s="590" t="s">
        <v>805</v>
      </c>
      <c r="C191" s="582" t="s">
        <v>1326</v>
      </c>
      <c r="D191" s="582" t="s">
        <v>888</v>
      </c>
      <c r="E191" s="582" t="n">
        <v>10</v>
      </c>
      <c r="F191" s="583" t="s">
        <v>528</v>
      </c>
      <c r="G191" s="585" t="n">
        <f aca="false">G192</f>
        <v>132.586</v>
      </c>
      <c r="H191" s="588" t="n">
        <f aca="false">H192</f>
        <v>120.103</v>
      </c>
      <c r="I191" s="589" t="n">
        <f aca="false">I192</f>
        <v>129.485</v>
      </c>
    </row>
    <row r="192" s="551" customFormat="true" ht="12.75" hidden="false" customHeight="false" outlineLevel="0" collapsed="false">
      <c r="A192" s="573" t="n">
        <v>173</v>
      </c>
      <c r="B192" s="590" t="s">
        <v>807</v>
      </c>
      <c r="C192" s="582" t="s">
        <v>1326</v>
      </c>
      <c r="D192" s="582" t="s">
        <v>888</v>
      </c>
      <c r="E192" s="582" t="n">
        <v>10</v>
      </c>
      <c r="F192" s="583" t="s">
        <v>551</v>
      </c>
      <c r="G192" s="585" t="n">
        <v>132.586</v>
      </c>
      <c r="H192" s="588" t="n">
        <v>120.103</v>
      </c>
      <c r="I192" s="589" t="n">
        <v>129.485</v>
      </c>
    </row>
    <row r="193" s="551" customFormat="true" ht="25.5" hidden="false" customHeight="false" outlineLevel="0" collapsed="false">
      <c r="A193" s="573" t="n">
        <v>174</v>
      </c>
      <c r="B193" s="590" t="s">
        <v>981</v>
      </c>
      <c r="C193" s="582" t="s">
        <v>1326</v>
      </c>
      <c r="D193" s="582" t="s">
        <v>982</v>
      </c>
      <c r="E193" s="583"/>
      <c r="F193" s="583"/>
      <c r="G193" s="585" t="n">
        <f aca="false">G194</f>
        <v>3985.724</v>
      </c>
      <c r="H193" s="588" t="n">
        <f aca="false">H194</f>
        <v>3461.4</v>
      </c>
      <c r="I193" s="589" t="n">
        <f aca="false">I194</f>
        <v>4122.2</v>
      </c>
    </row>
    <row r="194" s="551" customFormat="true" ht="12.75" hidden="false" customHeight="false" outlineLevel="0" collapsed="false">
      <c r="A194" s="573" t="n">
        <v>175</v>
      </c>
      <c r="B194" s="590" t="s">
        <v>1151</v>
      </c>
      <c r="C194" s="582" t="s">
        <v>1326</v>
      </c>
      <c r="D194" s="582" t="s">
        <v>1152</v>
      </c>
      <c r="E194" s="583"/>
      <c r="F194" s="583"/>
      <c r="G194" s="585" t="n">
        <f aca="false">G195</f>
        <v>3985.724</v>
      </c>
      <c r="H194" s="588" t="n">
        <f aca="false">H195</f>
        <v>3461.4</v>
      </c>
      <c r="I194" s="589" t="n">
        <f aca="false">I195</f>
        <v>4122.2</v>
      </c>
    </row>
    <row r="195" s="551" customFormat="true" ht="12.75" hidden="false" customHeight="false" outlineLevel="0" collapsed="false">
      <c r="A195" s="573" t="n">
        <v>176</v>
      </c>
      <c r="B195" s="590" t="s">
        <v>805</v>
      </c>
      <c r="C195" s="582" t="s">
        <v>1326</v>
      </c>
      <c r="D195" s="582" t="s">
        <v>1152</v>
      </c>
      <c r="E195" s="582" t="n">
        <v>10</v>
      </c>
      <c r="F195" s="583" t="s">
        <v>528</v>
      </c>
      <c r="G195" s="585" t="n">
        <f aca="false">G196</f>
        <v>3985.724</v>
      </c>
      <c r="H195" s="588" t="n">
        <f aca="false">H196</f>
        <v>3461.4</v>
      </c>
      <c r="I195" s="589" t="n">
        <f aca="false">I196</f>
        <v>4122.2</v>
      </c>
    </row>
    <row r="196" s="551" customFormat="true" ht="12.75" hidden="false" customHeight="false" outlineLevel="0" collapsed="false">
      <c r="A196" s="573" t="n">
        <v>177</v>
      </c>
      <c r="B196" s="590" t="s">
        <v>807</v>
      </c>
      <c r="C196" s="582" t="s">
        <v>1326</v>
      </c>
      <c r="D196" s="582" t="s">
        <v>1152</v>
      </c>
      <c r="E196" s="582" t="n">
        <v>10</v>
      </c>
      <c r="F196" s="583" t="s">
        <v>551</v>
      </c>
      <c r="G196" s="585" t="n">
        <v>3985.724</v>
      </c>
      <c r="H196" s="588" t="n">
        <v>3461.4</v>
      </c>
      <c r="I196" s="589" t="n">
        <v>4122.2</v>
      </c>
    </row>
    <row r="197" s="551" customFormat="true" ht="153" hidden="false" customHeight="false" outlineLevel="0" collapsed="false">
      <c r="A197" s="573" t="n">
        <v>178</v>
      </c>
      <c r="B197" s="587" t="s">
        <v>1283</v>
      </c>
      <c r="C197" s="582" t="s">
        <v>1284</v>
      </c>
      <c r="D197" s="582"/>
      <c r="E197" s="583"/>
      <c r="F197" s="583"/>
      <c r="G197" s="585" t="n">
        <f aca="false">G198+G202+G206</f>
        <v>114162.18</v>
      </c>
      <c r="H197" s="588" t="n">
        <f aca="false">H198+H202+H206</f>
        <v>106423.3</v>
      </c>
      <c r="I197" s="589" t="n">
        <f aca="false">I198+I202+I206</f>
        <v>106423.3</v>
      </c>
    </row>
    <row r="198" s="551" customFormat="true" ht="38.25" hidden="false" customHeight="false" outlineLevel="0" collapsed="false">
      <c r="A198" s="573" t="n">
        <v>179</v>
      </c>
      <c r="B198" s="587" t="s">
        <v>843</v>
      </c>
      <c r="C198" s="582" t="s">
        <v>1284</v>
      </c>
      <c r="D198" s="582" t="s">
        <v>550</v>
      </c>
      <c r="E198" s="583"/>
      <c r="F198" s="583"/>
      <c r="G198" s="585" t="n">
        <f aca="false">G199</f>
        <v>18531.406</v>
      </c>
      <c r="H198" s="588" t="n">
        <f aca="false">H199</f>
        <v>16594.679</v>
      </c>
      <c r="I198" s="589" t="n">
        <f aca="false">I199</f>
        <v>16594.679</v>
      </c>
    </row>
    <row r="199" s="551" customFormat="true" ht="12.75" hidden="false" customHeight="false" outlineLevel="0" collapsed="false">
      <c r="A199" s="573" t="n">
        <v>180</v>
      </c>
      <c r="B199" s="587" t="s">
        <v>974</v>
      </c>
      <c r="C199" s="582" t="s">
        <v>1284</v>
      </c>
      <c r="D199" s="582" t="s">
        <v>533</v>
      </c>
      <c r="E199" s="583"/>
      <c r="F199" s="583"/>
      <c r="G199" s="585" t="n">
        <f aca="false">G200</f>
        <v>18531.406</v>
      </c>
      <c r="H199" s="588" t="n">
        <f aca="false">H200</f>
        <v>16594.679</v>
      </c>
      <c r="I199" s="589" t="n">
        <f aca="false">I200</f>
        <v>16594.679</v>
      </c>
    </row>
    <row r="200" s="551" customFormat="true" ht="12.75" hidden="false" customHeight="false" outlineLevel="0" collapsed="false">
      <c r="A200" s="573" t="n">
        <v>181</v>
      </c>
      <c r="B200" s="590" t="s">
        <v>795</v>
      </c>
      <c r="C200" s="582" t="s">
        <v>1284</v>
      </c>
      <c r="D200" s="582" t="s">
        <v>533</v>
      </c>
      <c r="E200" s="583" t="s">
        <v>611</v>
      </c>
      <c r="F200" s="583" t="s">
        <v>528</v>
      </c>
      <c r="G200" s="585" t="n">
        <f aca="false">G201</f>
        <v>18531.406</v>
      </c>
      <c r="H200" s="588" t="n">
        <f aca="false">H201</f>
        <v>16594.679</v>
      </c>
      <c r="I200" s="589" t="n">
        <f aca="false">I201</f>
        <v>16594.679</v>
      </c>
    </row>
    <row r="201" s="551" customFormat="true" ht="12.75" hidden="false" customHeight="false" outlineLevel="0" collapsed="false">
      <c r="A201" s="573" t="n">
        <v>182</v>
      </c>
      <c r="B201" s="581" t="s">
        <v>796</v>
      </c>
      <c r="C201" s="582" t="s">
        <v>1284</v>
      </c>
      <c r="D201" s="582" t="s">
        <v>533</v>
      </c>
      <c r="E201" s="583" t="s">
        <v>611</v>
      </c>
      <c r="F201" s="583" t="s">
        <v>68</v>
      </c>
      <c r="G201" s="585" t="n">
        <v>18531.406</v>
      </c>
      <c r="H201" s="585" t="n">
        <v>16594.679</v>
      </c>
      <c r="I201" s="586" t="n">
        <v>16594.679</v>
      </c>
    </row>
    <row r="202" s="551" customFormat="true" ht="12.75" hidden="false" customHeight="false" outlineLevel="0" collapsed="false">
      <c r="A202" s="573" t="n">
        <v>183</v>
      </c>
      <c r="B202" s="587" t="s">
        <v>1361</v>
      </c>
      <c r="C202" s="582" t="s">
        <v>1284</v>
      </c>
      <c r="D202" s="582" t="s">
        <v>672</v>
      </c>
      <c r="E202" s="583"/>
      <c r="F202" s="583"/>
      <c r="G202" s="585" t="n">
        <f aca="false">G203</f>
        <v>216.644</v>
      </c>
      <c r="H202" s="588" t="n">
        <f aca="false">H203</f>
        <v>187.33</v>
      </c>
      <c r="I202" s="589" t="n">
        <f aca="false">I203</f>
        <v>187.33</v>
      </c>
    </row>
    <row r="203" s="551" customFormat="true" ht="25.5" hidden="false" customHeight="false" outlineLevel="0" collapsed="false">
      <c r="A203" s="573" t="n">
        <v>184</v>
      </c>
      <c r="B203" s="587" t="s">
        <v>1358</v>
      </c>
      <c r="C203" s="582" t="s">
        <v>1284</v>
      </c>
      <c r="D203" s="582" t="s">
        <v>558</v>
      </c>
      <c r="E203" s="583"/>
      <c r="F203" s="583"/>
      <c r="G203" s="585" t="n">
        <f aca="false">G204</f>
        <v>216.644</v>
      </c>
      <c r="H203" s="588" t="n">
        <f aca="false">H204</f>
        <v>187.33</v>
      </c>
      <c r="I203" s="589" t="n">
        <f aca="false">I204</f>
        <v>187.33</v>
      </c>
    </row>
    <row r="204" s="551" customFormat="true" ht="12.75" hidden="false" customHeight="false" outlineLevel="0" collapsed="false">
      <c r="A204" s="573" t="n">
        <v>185</v>
      </c>
      <c r="B204" s="590" t="s">
        <v>795</v>
      </c>
      <c r="C204" s="582" t="s">
        <v>1284</v>
      </c>
      <c r="D204" s="582" t="s">
        <v>558</v>
      </c>
      <c r="E204" s="583" t="s">
        <v>611</v>
      </c>
      <c r="F204" s="583" t="s">
        <v>528</v>
      </c>
      <c r="G204" s="585" t="n">
        <f aca="false">G205</f>
        <v>216.644</v>
      </c>
      <c r="H204" s="588" t="n">
        <f aca="false">H205</f>
        <v>187.33</v>
      </c>
      <c r="I204" s="589" t="n">
        <f aca="false">H204</f>
        <v>187.33</v>
      </c>
    </row>
    <row r="205" s="551" customFormat="true" ht="12.75" hidden="false" customHeight="false" outlineLevel="0" collapsed="false">
      <c r="A205" s="573" t="n">
        <v>186</v>
      </c>
      <c r="B205" s="581" t="s">
        <v>796</v>
      </c>
      <c r="C205" s="582" t="s">
        <v>1284</v>
      </c>
      <c r="D205" s="582" t="s">
        <v>558</v>
      </c>
      <c r="E205" s="583" t="s">
        <v>611</v>
      </c>
      <c r="F205" s="583" t="s">
        <v>68</v>
      </c>
      <c r="G205" s="585" t="n">
        <v>216.644</v>
      </c>
      <c r="H205" s="585" t="n">
        <v>187.33</v>
      </c>
      <c r="I205" s="586" t="n">
        <v>187.33</v>
      </c>
    </row>
    <row r="206" s="551" customFormat="true" ht="25.5" hidden="false" customHeight="false" outlineLevel="0" collapsed="false">
      <c r="A206" s="573" t="n">
        <v>187</v>
      </c>
      <c r="B206" s="590" t="s">
        <v>981</v>
      </c>
      <c r="C206" s="582" t="s">
        <v>1284</v>
      </c>
      <c r="D206" s="582" t="s">
        <v>982</v>
      </c>
      <c r="E206" s="583"/>
      <c r="F206" s="583"/>
      <c r="G206" s="585" t="n">
        <f aca="false">G207</f>
        <v>95414.13</v>
      </c>
      <c r="H206" s="588" t="n">
        <f aca="false">H207</f>
        <v>89641.291</v>
      </c>
      <c r="I206" s="589" t="n">
        <f aca="false">I207</f>
        <v>89641.291</v>
      </c>
    </row>
    <row r="207" s="551" customFormat="true" ht="12.75" hidden="false" customHeight="false" outlineLevel="0" collapsed="false">
      <c r="A207" s="573" t="n">
        <v>188</v>
      </c>
      <c r="B207" s="590" t="s">
        <v>1151</v>
      </c>
      <c r="C207" s="582" t="s">
        <v>1284</v>
      </c>
      <c r="D207" s="582" t="s">
        <v>1152</v>
      </c>
      <c r="E207" s="583"/>
      <c r="F207" s="583"/>
      <c r="G207" s="585" t="n">
        <f aca="false">G208</f>
        <v>95414.13</v>
      </c>
      <c r="H207" s="588" t="n">
        <f aca="false">H208</f>
        <v>89641.291</v>
      </c>
      <c r="I207" s="589" t="n">
        <f aca="false">I208</f>
        <v>89641.291</v>
      </c>
    </row>
    <row r="208" s="551" customFormat="true" ht="12.75" hidden="false" customHeight="false" outlineLevel="0" collapsed="false">
      <c r="A208" s="573" t="n">
        <v>189</v>
      </c>
      <c r="B208" s="590" t="s">
        <v>795</v>
      </c>
      <c r="C208" s="582" t="s">
        <v>1284</v>
      </c>
      <c r="D208" s="582" t="s">
        <v>1152</v>
      </c>
      <c r="E208" s="583" t="s">
        <v>611</v>
      </c>
      <c r="F208" s="583" t="s">
        <v>528</v>
      </c>
      <c r="G208" s="585" t="n">
        <f aca="false">G209</f>
        <v>95414.13</v>
      </c>
      <c r="H208" s="588" t="n">
        <f aca="false">H209</f>
        <v>89641.291</v>
      </c>
      <c r="I208" s="589" t="n">
        <f aca="false">I209</f>
        <v>89641.291</v>
      </c>
    </row>
    <row r="209" s="551" customFormat="true" ht="12.75" hidden="false" customHeight="false" outlineLevel="0" collapsed="false">
      <c r="A209" s="573" t="n">
        <v>190</v>
      </c>
      <c r="B209" s="581" t="s">
        <v>796</v>
      </c>
      <c r="C209" s="582" t="s">
        <v>1284</v>
      </c>
      <c r="D209" s="582" t="s">
        <v>1152</v>
      </c>
      <c r="E209" s="583" t="s">
        <v>611</v>
      </c>
      <c r="F209" s="583" t="s">
        <v>68</v>
      </c>
      <c r="G209" s="585" t="n">
        <v>95414.13</v>
      </c>
      <c r="H209" s="585" t="n">
        <v>89641.291</v>
      </c>
      <c r="I209" s="586" t="n">
        <v>89641.291</v>
      </c>
    </row>
    <row r="210" s="551" customFormat="true" ht="63.75" hidden="false" customHeight="false" outlineLevel="0" collapsed="false">
      <c r="A210" s="573" t="n">
        <v>191</v>
      </c>
      <c r="B210" s="587" t="s">
        <v>1313</v>
      </c>
      <c r="C210" s="582" t="s">
        <v>1314</v>
      </c>
      <c r="D210" s="582"/>
      <c r="E210" s="583"/>
      <c r="F210" s="594"/>
      <c r="G210" s="585" t="n">
        <f aca="false">G211+G215+G219+G223</f>
        <v>6166.9</v>
      </c>
      <c r="H210" s="588" t="n">
        <f aca="false">H211+H215+H219+H223</f>
        <v>6166.9</v>
      </c>
      <c r="I210" s="589" t="n">
        <f aca="false">I211+I215+I219+I223</f>
        <v>6166.9</v>
      </c>
    </row>
    <row r="211" s="551" customFormat="true" ht="38.25" hidden="false" customHeight="false" outlineLevel="0" collapsed="false">
      <c r="A211" s="573" t="n">
        <v>192</v>
      </c>
      <c r="B211" s="587" t="s">
        <v>843</v>
      </c>
      <c r="C211" s="582" t="s">
        <v>1314</v>
      </c>
      <c r="D211" s="582" t="s">
        <v>550</v>
      </c>
      <c r="E211" s="583"/>
      <c r="F211" s="594"/>
      <c r="G211" s="585" t="n">
        <f aca="false">G212</f>
        <v>128.792</v>
      </c>
      <c r="H211" s="588" t="n">
        <f aca="false">H212</f>
        <v>120.247</v>
      </c>
      <c r="I211" s="589" t="n">
        <f aca="false">I212</f>
        <v>120.247</v>
      </c>
    </row>
    <row r="212" s="551" customFormat="true" ht="12.75" hidden="false" customHeight="false" outlineLevel="0" collapsed="false">
      <c r="A212" s="573" t="n">
        <v>193</v>
      </c>
      <c r="B212" s="587" t="s">
        <v>974</v>
      </c>
      <c r="C212" s="582" t="s">
        <v>1314</v>
      </c>
      <c r="D212" s="582" t="s">
        <v>533</v>
      </c>
      <c r="E212" s="583"/>
      <c r="F212" s="594"/>
      <c r="G212" s="585" t="n">
        <f aca="false">G213</f>
        <v>128.792</v>
      </c>
      <c r="H212" s="588" t="n">
        <f aca="false">H213</f>
        <v>120.247</v>
      </c>
      <c r="I212" s="589" t="n">
        <f aca="false">I213</f>
        <v>120.247</v>
      </c>
    </row>
    <row r="213" s="551" customFormat="true" ht="12.75" hidden="false" customHeight="false" outlineLevel="0" collapsed="false">
      <c r="A213" s="573" t="n">
        <v>194</v>
      </c>
      <c r="B213" s="590" t="s">
        <v>795</v>
      </c>
      <c r="C213" s="582" t="s">
        <v>1314</v>
      </c>
      <c r="D213" s="582" t="s">
        <v>533</v>
      </c>
      <c r="E213" s="583" t="s">
        <v>611</v>
      </c>
      <c r="F213" s="583" t="s">
        <v>528</v>
      </c>
      <c r="G213" s="585" t="n">
        <f aca="false">G214</f>
        <v>128.792</v>
      </c>
      <c r="H213" s="588" t="n">
        <f aca="false">H214</f>
        <v>120.247</v>
      </c>
      <c r="I213" s="589" t="n">
        <f aca="false">I214</f>
        <v>120.247</v>
      </c>
    </row>
    <row r="214" s="551" customFormat="true" ht="12.75" hidden="false" customHeight="false" outlineLevel="0" collapsed="false">
      <c r="A214" s="573" t="n">
        <v>195</v>
      </c>
      <c r="B214" s="590" t="s">
        <v>799</v>
      </c>
      <c r="C214" s="582" t="s">
        <v>1314</v>
      </c>
      <c r="D214" s="582" t="s">
        <v>533</v>
      </c>
      <c r="E214" s="583" t="s">
        <v>611</v>
      </c>
      <c r="F214" s="583" t="s">
        <v>611</v>
      </c>
      <c r="G214" s="585" t="n">
        <v>128.792</v>
      </c>
      <c r="H214" s="585" t="n">
        <v>120.247</v>
      </c>
      <c r="I214" s="586" t="n">
        <v>120.247</v>
      </c>
    </row>
    <row r="215" s="551" customFormat="true" ht="25.5" hidden="false" customHeight="false" outlineLevel="0" collapsed="false">
      <c r="A215" s="573" t="n">
        <v>196</v>
      </c>
      <c r="B215" s="587" t="s">
        <v>845</v>
      </c>
      <c r="C215" s="582" t="s">
        <v>1314</v>
      </c>
      <c r="D215" s="582" t="s">
        <v>672</v>
      </c>
      <c r="E215" s="583"/>
      <c r="F215" s="594"/>
      <c r="G215" s="585" t="n">
        <f aca="false">G216</f>
        <v>3687.132</v>
      </c>
      <c r="H215" s="588" t="n">
        <f aca="false">H216</f>
        <v>1842.534</v>
      </c>
      <c r="I215" s="589" t="n">
        <f aca="false">I216</f>
        <v>1842.534</v>
      </c>
    </row>
    <row r="216" s="551" customFormat="true" ht="25.5" hidden="false" customHeight="false" outlineLevel="0" collapsed="false">
      <c r="A216" s="573" t="n">
        <v>197</v>
      </c>
      <c r="B216" s="587" t="s">
        <v>1358</v>
      </c>
      <c r="C216" s="582" t="s">
        <v>1314</v>
      </c>
      <c r="D216" s="582" t="s">
        <v>558</v>
      </c>
      <c r="E216" s="583"/>
      <c r="F216" s="594"/>
      <c r="G216" s="585" t="n">
        <f aca="false">G217</f>
        <v>3687.132</v>
      </c>
      <c r="H216" s="588" t="n">
        <f aca="false">H217</f>
        <v>1842.534</v>
      </c>
      <c r="I216" s="589" t="n">
        <f aca="false">I217</f>
        <v>1842.534</v>
      </c>
    </row>
    <row r="217" s="551" customFormat="true" ht="12.75" hidden="false" customHeight="false" outlineLevel="0" collapsed="false">
      <c r="A217" s="573" t="n">
        <v>198</v>
      </c>
      <c r="B217" s="590" t="s">
        <v>795</v>
      </c>
      <c r="C217" s="582" t="s">
        <v>1314</v>
      </c>
      <c r="D217" s="582" t="s">
        <v>558</v>
      </c>
      <c r="E217" s="583" t="s">
        <v>611</v>
      </c>
      <c r="F217" s="583" t="s">
        <v>528</v>
      </c>
      <c r="G217" s="601" t="n">
        <f aca="false">G218</f>
        <v>3687.132</v>
      </c>
      <c r="H217" s="588" t="n">
        <f aca="false">H218</f>
        <v>1842.534</v>
      </c>
      <c r="I217" s="589" t="n">
        <f aca="false">I218</f>
        <v>1842.534</v>
      </c>
    </row>
    <row r="218" s="551" customFormat="true" ht="12.75" hidden="false" customHeight="false" outlineLevel="0" collapsed="false">
      <c r="A218" s="573" t="n">
        <v>199</v>
      </c>
      <c r="B218" s="590" t="s">
        <v>799</v>
      </c>
      <c r="C218" s="582" t="s">
        <v>1314</v>
      </c>
      <c r="D218" s="582" t="s">
        <v>558</v>
      </c>
      <c r="E218" s="583" t="s">
        <v>611</v>
      </c>
      <c r="F218" s="583" t="s">
        <v>611</v>
      </c>
      <c r="G218" s="585" t="n">
        <v>3687.132</v>
      </c>
      <c r="H218" s="585" t="n">
        <v>1842.534</v>
      </c>
      <c r="I218" s="586" t="n">
        <v>1842.534</v>
      </c>
    </row>
    <row r="219" s="551" customFormat="true" ht="12.75" hidden="false" customHeight="false" outlineLevel="0" collapsed="false">
      <c r="A219" s="573" t="n">
        <v>200</v>
      </c>
      <c r="B219" s="587" t="s">
        <v>1315</v>
      </c>
      <c r="C219" s="582" t="s">
        <v>1314</v>
      </c>
      <c r="D219" s="582" t="s">
        <v>707</v>
      </c>
      <c r="E219" s="594"/>
      <c r="F219" s="594"/>
      <c r="G219" s="585" t="n">
        <f aca="false">G220</f>
        <v>422.01</v>
      </c>
      <c r="H219" s="588" t="n">
        <f aca="false">H220</f>
        <v>2261.896</v>
      </c>
      <c r="I219" s="589" t="n">
        <f aca="false">I220</f>
        <v>2261.896</v>
      </c>
    </row>
    <row r="220" s="551" customFormat="true" ht="25.5" hidden="false" customHeight="false" outlineLevel="0" collapsed="false">
      <c r="A220" s="573" t="n">
        <v>201</v>
      </c>
      <c r="B220" s="590" t="s">
        <v>887</v>
      </c>
      <c r="C220" s="582" t="s">
        <v>1314</v>
      </c>
      <c r="D220" s="582" t="s">
        <v>888</v>
      </c>
      <c r="E220" s="594"/>
      <c r="F220" s="594"/>
      <c r="G220" s="585" t="n">
        <f aca="false">G221</f>
        <v>422.01</v>
      </c>
      <c r="H220" s="588" t="n">
        <f aca="false">H221</f>
        <v>2261.896</v>
      </c>
      <c r="I220" s="589" t="n">
        <f aca="false">I221</f>
        <v>2261.896</v>
      </c>
    </row>
    <row r="221" s="551" customFormat="true" ht="12.75" hidden="false" customHeight="false" outlineLevel="0" collapsed="false">
      <c r="A221" s="573" t="n">
        <v>202</v>
      </c>
      <c r="B221" s="590" t="s">
        <v>795</v>
      </c>
      <c r="C221" s="582" t="s">
        <v>1314</v>
      </c>
      <c r="D221" s="582" t="s">
        <v>888</v>
      </c>
      <c r="E221" s="583" t="s">
        <v>611</v>
      </c>
      <c r="F221" s="583" t="s">
        <v>528</v>
      </c>
      <c r="G221" s="585" t="n">
        <f aca="false">G222</f>
        <v>422.01</v>
      </c>
      <c r="H221" s="588" t="n">
        <f aca="false">H222</f>
        <v>2261.896</v>
      </c>
      <c r="I221" s="589" t="n">
        <f aca="false">I222</f>
        <v>2261.896</v>
      </c>
    </row>
    <row r="222" s="551" customFormat="true" ht="12.75" hidden="false" customHeight="false" outlineLevel="0" collapsed="false">
      <c r="A222" s="573" t="n">
        <v>203</v>
      </c>
      <c r="B222" s="590" t="s">
        <v>799</v>
      </c>
      <c r="C222" s="582" t="s">
        <v>1314</v>
      </c>
      <c r="D222" s="582" t="s">
        <v>888</v>
      </c>
      <c r="E222" s="583" t="s">
        <v>611</v>
      </c>
      <c r="F222" s="583" t="s">
        <v>611</v>
      </c>
      <c r="G222" s="585" t="n">
        <v>422.01</v>
      </c>
      <c r="H222" s="585" t="n">
        <v>2261.896</v>
      </c>
      <c r="I222" s="586" t="n">
        <v>2261.896</v>
      </c>
    </row>
    <row r="223" s="551" customFormat="true" ht="25.5" hidden="false" customHeight="false" outlineLevel="0" collapsed="false">
      <c r="A223" s="573" t="n">
        <v>204</v>
      </c>
      <c r="B223" s="590" t="s">
        <v>981</v>
      </c>
      <c r="C223" s="582" t="s">
        <v>1314</v>
      </c>
      <c r="D223" s="582" t="s">
        <v>982</v>
      </c>
      <c r="E223" s="583"/>
      <c r="F223" s="583"/>
      <c r="G223" s="585" t="n">
        <f aca="false">G225</f>
        <v>1928.966</v>
      </c>
      <c r="H223" s="588" t="n">
        <f aca="false">H224</f>
        <v>1942.223</v>
      </c>
      <c r="I223" s="589" t="n">
        <f aca="false">I224</f>
        <v>1942.223</v>
      </c>
    </row>
    <row r="224" s="551" customFormat="true" ht="12.75" hidden="false" customHeight="false" outlineLevel="0" collapsed="false">
      <c r="A224" s="573" t="n">
        <v>205</v>
      </c>
      <c r="B224" s="590" t="s">
        <v>1151</v>
      </c>
      <c r="C224" s="582" t="s">
        <v>1314</v>
      </c>
      <c r="D224" s="582" t="s">
        <v>1152</v>
      </c>
      <c r="E224" s="583"/>
      <c r="F224" s="583"/>
      <c r="G224" s="585" t="n">
        <f aca="false">G225</f>
        <v>1928.966</v>
      </c>
      <c r="H224" s="588" t="n">
        <f aca="false">H225</f>
        <v>1942.223</v>
      </c>
      <c r="I224" s="589" t="n">
        <f aca="false">I225</f>
        <v>1942.223</v>
      </c>
    </row>
    <row r="225" s="551" customFormat="true" ht="12.75" hidden="false" customHeight="false" outlineLevel="0" collapsed="false">
      <c r="A225" s="573" t="n">
        <v>206</v>
      </c>
      <c r="B225" s="590" t="s">
        <v>795</v>
      </c>
      <c r="C225" s="582" t="s">
        <v>1314</v>
      </c>
      <c r="D225" s="582" t="s">
        <v>1152</v>
      </c>
      <c r="E225" s="583" t="s">
        <v>611</v>
      </c>
      <c r="F225" s="583" t="s">
        <v>528</v>
      </c>
      <c r="G225" s="585" t="n">
        <f aca="false">G226</f>
        <v>1928.966</v>
      </c>
      <c r="H225" s="588" t="n">
        <f aca="false">H226</f>
        <v>1942.223</v>
      </c>
      <c r="I225" s="589" t="n">
        <f aca="false">I226</f>
        <v>1942.223</v>
      </c>
    </row>
    <row r="226" s="551" customFormat="true" ht="12.75" hidden="false" customHeight="false" outlineLevel="0" collapsed="false">
      <c r="A226" s="573" t="n">
        <v>207</v>
      </c>
      <c r="B226" s="590" t="s">
        <v>799</v>
      </c>
      <c r="C226" s="582" t="s">
        <v>1314</v>
      </c>
      <c r="D226" s="582" t="s">
        <v>1152</v>
      </c>
      <c r="E226" s="583" t="s">
        <v>611</v>
      </c>
      <c r="F226" s="583" t="s">
        <v>611</v>
      </c>
      <c r="G226" s="585" t="n">
        <v>1928.966</v>
      </c>
      <c r="H226" s="585" t="n">
        <v>1942.223</v>
      </c>
      <c r="I226" s="586" t="n">
        <v>1942.223</v>
      </c>
    </row>
    <row r="227" s="551" customFormat="true" ht="51" hidden="false" customHeight="false" outlineLevel="0" collapsed="false">
      <c r="A227" s="573" t="n">
        <v>208</v>
      </c>
      <c r="B227" s="587" t="s">
        <v>1298</v>
      </c>
      <c r="C227" s="582" t="s">
        <v>1299</v>
      </c>
      <c r="D227" s="582"/>
      <c r="E227" s="583"/>
      <c r="F227" s="594"/>
      <c r="G227" s="585" t="n">
        <f aca="false">G232+G228</f>
        <v>1628</v>
      </c>
      <c r="H227" s="585" t="n">
        <f aca="false">H232+H228</f>
        <v>1628</v>
      </c>
      <c r="I227" s="586" t="n">
        <f aca="false">I232+I228</f>
        <v>1628</v>
      </c>
    </row>
    <row r="228" s="551" customFormat="true" ht="25.5" hidden="false" customHeight="false" outlineLevel="0" collapsed="false">
      <c r="A228" s="573" t="n">
        <v>209</v>
      </c>
      <c r="B228" s="587" t="s">
        <v>845</v>
      </c>
      <c r="C228" s="582" t="s">
        <v>1299</v>
      </c>
      <c r="D228" s="582" t="s">
        <v>672</v>
      </c>
      <c r="E228" s="583"/>
      <c r="F228" s="594"/>
      <c r="G228" s="585" t="n">
        <f aca="false">G229</f>
        <v>1084.204</v>
      </c>
      <c r="H228" s="588" t="n">
        <f aca="false">H229</f>
        <v>0</v>
      </c>
      <c r="I228" s="589" t="n">
        <f aca="false">I229</f>
        <v>0</v>
      </c>
    </row>
    <row r="229" s="551" customFormat="true" ht="25.5" hidden="false" customHeight="false" outlineLevel="0" collapsed="false">
      <c r="A229" s="573" t="n">
        <v>210</v>
      </c>
      <c r="B229" s="587" t="s">
        <v>1358</v>
      </c>
      <c r="C229" s="582" t="s">
        <v>1299</v>
      </c>
      <c r="D229" s="582" t="s">
        <v>558</v>
      </c>
      <c r="E229" s="583"/>
      <c r="F229" s="594"/>
      <c r="G229" s="585" t="n">
        <f aca="false">G230</f>
        <v>1084.204</v>
      </c>
      <c r="H229" s="588" t="n">
        <f aca="false">H230</f>
        <v>0</v>
      </c>
      <c r="I229" s="589" t="n">
        <f aca="false">I230</f>
        <v>0</v>
      </c>
    </row>
    <row r="230" s="551" customFormat="true" ht="12.75" hidden="false" customHeight="false" outlineLevel="0" collapsed="false">
      <c r="A230" s="573" t="n">
        <v>211</v>
      </c>
      <c r="B230" s="590" t="s">
        <v>795</v>
      </c>
      <c r="C230" s="582" t="s">
        <v>1299</v>
      </c>
      <c r="D230" s="582" t="s">
        <v>558</v>
      </c>
      <c r="E230" s="583" t="s">
        <v>611</v>
      </c>
      <c r="F230" s="583" t="s">
        <v>528</v>
      </c>
      <c r="G230" s="601" t="n">
        <f aca="false">G231</f>
        <v>1084.204</v>
      </c>
      <c r="H230" s="588" t="n">
        <f aca="false">H231</f>
        <v>0</v>
      </c>
      <c r="I230" s="589" t="n">
        <f aca="false">I231</f>
        <v>0</v>
      </c>
    </row>
    <row r="231" s="551" customFormat="true" ht="12.75" hidden="false" customHeight="false" outlineLevel="0" collapsed="false">
      <c r="A231" s="573" t="n">
        <v>212</v>
      </c>
      <c r="B231" s="590" t="s">
        <v>797</v>
      </c>
      <c r="C231" s="582" t="s">
        <v>1299</v>
      </c>
      <c r="D231" s="582" t="s">
        <v>558</v>
      </c>
      <c r="E231" s="583" t="s">
        <v>611</v>
      </c>
      <c r="F231" s="583" t="s">
        <v>538</v>
      </c>
      <c r="G231" s="585" t="n">
        <v>1084.204</v>
      </c>
      <c r="H231" s="585"/>
      <c r="I231" s="586"/>
    </row>
    <row r="232" s="551" customFormat="true" ht="25.5" hidden="false" customHeight="false" outlineLevel="0" collapsed="false">
      <c r="A232" s="573" t="n">
        <v>213</v>
      </c>
      <c r="B232" s="590" t="s">
        <v>981</v>
      </c>
      <c r="C232" s="582" t="s">
        <v>1299</v>
      </c>
      <c r="D232" s="582" t="s">
        <v>982</v>
      </c>
      <c r="E232" s="583"/>
      <c r="F232" s="594"/>
      <c r="G232" s="585" t="n">
        <f aca="false">G233</f>
        <v>543.796</v>
      </c>
      <c r="H232" s="588" t="n">
        <f aca="false">H233</f>
        <v>1628</v>
      </c>
      <c r="I232" s="589" t="n">
        <f aca="false">I233</f>
        <v>1628</v>
      </c>
    </row>
    <row r="233" s="551" customFormat="true" ht="12.75" hidden="false" customHeight="false" outlineLevel="0" collapsed="false">
      <c r="A233" s="573" t="n">
        <v>214</v>
      </c>
      <c r="B233" s="590" t="s">
        <v>1151</v>
      </c>
      <c r="C233" s="582" t="s">
        <v>1299</v>
      </c>
      <c r="D233" s="582" t="s">
        <v>1152</v>
      </c>
      <c r="E233" s="583"/>
      <c r="F233" s="594"/>
      <c r="G233" s="585" t="n">
        <f aca="false">G234</f>
        <v>543.796</v>
      </c>
      <c r="H233" s="588" t="n">
        <f aca="false">H234</f>
        <v>1628</v>
      </c>
      <c r="I233" s="589" t="n">
        <f aca="false">I234</f>
        <v>1628</v>
      </c>
    </row>
    <row r="234" s="551" customFormat="true" ht="12.75" hidden="false" customHeight="false" outlineLevel="0" collapsed="false">
      <c r="A234" s="573" t="n">
        <v>215</v>
      </c>
      <c r="B234" s="590" t="s">
        <v>795</v>
      </c>
      <c r="C234" s="582" t="s">
        <v>1299</v>
      </c>
      <c r="D234" s="582" t="s">
        <v>1152</v>
      </c>
      <c r="E234" s="583" t="s">
        <v>611</v>
      </c>
      <c r="F234" s="583" t="s">
        <v>528</v>
      </c>
      <c r="G234" s="585" t="n">
        <f aca="false">G235</f>
        <v>543.796</v>
      </c>
      <c r="H234" s="588" t="n">
        <f aca="false">H235</f>
        <v>1628</v>
      </c>
      <c r="I234" s="589" t="n">
        <f aca="false">I235</f>
        <v>1628</v>
      </c>
    </row>
    <row r="235" s="551" customFormat="true" ht="12.75" hidden="false" customHeight="false" outlineLevel="0" collapsed="false">
      <c r="A235" s="573" t="n">
        <v>216</v>
      </c>
      <c r="B235" s="590" t="s">
        <v>797</v>
      </c>
      <c r="C235" s="582" t="s">
        <v>1299</v>
      </c>
      <c r="D235" s="582" t="s">
        <v>1152</v>
      </c>
      <c r="E235" s="583" t="s">
        <v>611</v>
      </c>
      <c r="F235" s="583" t="s">
        <v>538</v>
      </c>
      <c r="G235" s="585" t="n">
        <v>543.796</v>
      </c>
      <c r="H235" s="588" t="n">
        <v>1628</v>
      </c>
      <c r="I235" s="589" t="n">
        <v>1628</v>
      </c>
    </row>
    <row r="236" s="551" customFormat="true" ht="76.5" hidden="false" customHeight="false" outlineLevel="0" collapsed="false">
      <c r="A236" s="573" t="n">
        <v>217</v>
      </c>
      <c r="B236" s="597" t="s">
        <v>1300</v>
      </c>
      <c r="C236" s="591" t="s">
        <v>1301</v>
      </c>
      <c r="D236" s="591"/>
      <c r="E236" s="583"/>
      <c r="F236" s="594"/>
      <c r="G236" s="595" t="n">
        <f aca="false">G241+G237</f>
        <v>2970</v>
      </c>
      <c r="H236" s="595" t="n">
        <f aca="false">H241+H237</f>
        <v>0</v>
      </c>
      <c r="I236" s="596" t="n">
        <f aca="false">I241+I237</f>
        <v>0</v>
      </c>
    </row>
    <row r="237" s="551" customFormat="true" ht="25.5" hidden="false" customHeight="false" outlineLevel="0" collapsed="false">
      <c r="A237" s="573" t="n">
        <v>218</v>
      </c>
      <c r="B237" s="587" t="s">
        <v>845</v>
      </c>
      <c r="C237" s="591" t="s">
        <v>1301</v>
      </c>
      <c r="D237" s="582" t="s">
        <v>672</v>
      </c>
      <c r="E237" s="583"/>
      <c r="F237" s="594"/>
      <c r="G237" s="585" t="n">
        <f aca="false">G238</f>
        <v>990</v>
      </c>
      <c r="H237" s="588" t="n">
        <f aca="false">H238</f>
        <v>0</v>
      </c>
      <c r="I237" s="589" t="n">
        <f aca="false">I238</f>
        <v>0</v>
      </c>
    </row>
    <row r="238" s="551" customFormat="true" ht="25.5" hidden="false" customHeight="false" outlineLevel="0" collapsed="false">
      <c r="A238" s="573" t="n">
        <v>219</v>
      </c>
      <c r="B238" s="587" t="s">
        <v>1358</v>
      </c>
      <c r="C238" s="591" t="s">
        <v>1301</v>
      </c>
      <c r="D238" s="582" t="s">
        <v>558</v>
      </c>
      <c r="E238" s="583"/>
      <c r="F238" s="594"/>
      <c r="G238" s="585" t="n">
        <f aca="false">G239</f>
        <v>990</v>
      </c>
      <c r="H238" s="588" t="n">
        <f aca="false">H239</f>
        <v>0</v>
      </c>
      <c r="I238" s="589" t="n">
        <f aca="false">I239</f>
        <v>0</v>
      </c>
    </row>
    <row r="239" s="551" customFormat="true" ht="12.75" hidden="false" customHeight="false" outlineLevel="0" collapsed="false">
      <c r="A239" s="573" t="n">
        <v>220</v>
      </c>
      <c r="B239" s="590" t="s">
        <v>795</v>
      </c>
      <c r="C239" s="591" t="s">
        <v>1301</v>
      </c>
      <c r="D239" s="582" t="s">
        <v>558</v>
      </c>
      <c r="E239" s="583" t="s">
        <v>611</v>
      </c>
      <c r="F239" s="583" t="s">
        <v>528</v>
      </c>
      <c r="G239" s="601" t="n">
        <f aca="false">G240</f>
        <v>990</v>
      </c>
      <c r="H239" s="588" t="n">
        <f aca="false">H240</f>
        <v>0</v>
      </c>
      <c r="I239" s="589" t="n">
        <f aca="false">I240</f>
        <v>0</v>
      </c>
    </row>
    <row r="240" s="551" customFormat="true" ht="12.75" hidden="false" customHeight="false" outlineLevel="0" collapsed="false">
      <c r="A240" s="573" t="n">
        <v>221</v>
      </c>
      <c r="B240" s="590" t="s">
        <v>797</v>
      </c>
      <c r="C240" s="591" t="s">
        <v>1301</v>
      </c>
      <c r="D240" s="582" t="s">
        <v>558</v>
      </c>
      <c r="E240" s="583" t="s">
        <v>611</v>
      </c>
      <c r="F240" s="583" t="s">
        <v>538</v>
      </c>
      <c r="G240" s="585" t="n">
        <v>990</v>
      </c>
      <c r="H240" s="585"/>
      <c r="I240" s="586"/>
    </row>
    <row r="241" s="551" customFormat="true" ht="25.5" hidden="false" customHeight="false" outlineLevel="0" collapsed="false">
      <c r="A241" s="573" t="n">
        <v>222</v>
      </c>
      <c r="B241" s="590" t="s">
        <v>981</v>
      </c>
      <c r="C241" s="591" t="s">
        <v>1301</v>
      </c>
      <c r="D241" s="591" t="s">
        <v>982</v>
      </c>
      <c r="E241" s="583"/>
      <c r="F241" s="594"/>
      <c r="G241" s="595" t="n">
        <f aca="false">G242</f>
        <v>1980</v>
      </c>
      <c r="H241" s="588" t="n">
        <f aca="false">H242</f>
        <v>0</v>
      </c>
      <c r="I241" s="589" t="n">
        <f aca="false">I242</f>
        <v>0</v>
      </c>
    </row>
    <row r="242" s="551" customFormat="true" ht="12.75" hidden="false" customHeight="false" outlineLevel="0" collapsed="false">
      <c r="A242" s="573" t="n">
        <v>223</v>
      </c>
      <c r="B242" s="590" t="s">
        <v>1151</v>
      </c>
      <c r="C242" s="591" t="s">
        <v>1301</v>
      </c>
      <c r="D242" s="591" t="s">
        <v>1152</v>
      </c>
      <c r="E242" s="583"/>
      <c r="F242" s="594"/>
      <c r="G242" s="595" t="n">
        <f aca="false">G243</f>
        <v>1980</v>
      </c>
      <c r="H242" s="588" t="n">
        <f aca="false">H243</f>
        <v>0</v>
      </c>
      <c r="I242" s="589" t="n">
        <f aca="false">I243</f>
        <v>0</v>
      </c>
    </row>
    <row r="243" s="551" customFormat="true" ht="12.75" hidden="false" customHeight="false" outlineLevel="0" collapsed="false">
      <c r="A243" s="573" t="n">
        <v>224</v>
      </c>
      <c r="B243" s="590" t="s">
        <v>795</v>
      </c>
      <c r="C243" s="591" t="s">
        <v>1301</v>
      </c>
      <c r="D243" s="591" t="s">
        <v>1152</v>
      </c>
      <c r="E243" s="583" t="s">
        <v>611</v>
      </c>
      <c r="F243" s="583" t="s">
        <v>528</v>
      </c>
      <c r="G243" s="585" t="n">
        <f aca="false">G244</f>
        <v>1980</v>
      </c>
      <c r="H243" s="588" t="n">
        <f aca="false">H244</f>
        <v>0</v>
      </c>
      <c r="I243" s="589" t="n">
        <f aca="false">I244</f>
        <v>0</v>
      </c>
    </row>
    <row r="244" s="551" customFormat="true" ht="12.75" hidden="false" customHeight="false" outlineLevel="0" collapsed="false">
      <c r="A244" s="573" t="n">
        <v>225</v>
      </c>
      <c r="B244" s="590" t="s">
        <v>797</v>
      </c>
      <c r="C244" s="591" t="s">
        <v>1301</v>
      </c>
      <c r="D244" s="591" t="s">
        <v>1152</v>
      </c>
      <c r="E244" s="583" t="s">
        <v>611</v>
      </c>
      <c r="F244" s="583" t="s">
        <v>538</v>
      </c>
      <c r="G244" s="585" t="n">
        <v>1980</v>
      </c>
      <c r="H244" s="588" t="n">
        <v>0</v>
      </c>
      <c r="I244" s="589" t="n">
        <v>0</v>
      </c>
    </row>
    <row r="245" s="551" customFormat="true" ht="63.75" hidden="false" customHeight="false" outlineLevel="0" collapsed="false">
      <c r="A245" s="573" t="n">
        <v>226</v>
      </c>
      <c r="B245" s="597" t="s">
        <v>1285</v>
      </c>
      <c r="C245" s="591" t="s">
        <v>1286</v>
      </c>
      <c r="D245" s="591"/>
      <c r="E245" s="583"/>
      <c r="F245" s="594"/>
      <c r="G245" s="595" t="n">
        <f aca="false">G246</f>
        <v>4709.852</v>
      </c>
      <c r="H245" s="595" t="n">
        <f aca="false">H246</f>
        <v>0</v>
      </c>
      <c r="I245" s="596" t="n">
        <f aca="false">I246</f>
        <v>0</v>
      </c>
    </row>
    <row r="246" s="551" customFormat="true" ht="25.5" hidden="false" customHeight="false" outlineLevel="0" collapsed="false">
      <c r="A246" s="573" t="n">
        <v>227</v>
      </c>
      <c r="B246" s="590" t="s">
        <v>981</v>
      </c>
      <c r="C246" s="591" t="s">
        <v>1286</v>
      </c>
      <c r="D246" s="591" t="s">
        <v>982</v>
      </c>
      <c r="E246" s="583"/>
      <c r="F246" s="594"/>
      <c r="G246" s="595" t="n">
        <f aca="false">G247</f>
        <v>4709.852</v>
      </c>
      <c r="H246" s="595" t="n">
        <f aca="false">H247</f>
        <v>0</v>
      </c>
      <c r="I246" s="596" t="n">
        <f aca="false">I247</f>
        <v>0</v>
      </c>
    </row>
    <row r="247" s="551" customFormat="true" ht="12.75" hidden="false" customHeight="false" outlineLevel="0" collapsed="false">
      <c r="A247" s="573" t="n">
        <v>228</v>
      </c>
      <c r="B247" s="590" t="s">
        <v>1151</v>
      </c>
      <c r="C247" s="591" t="s">
        <v>1286</v>
      </c>
      <c r="D247" s="591" t="s">
        <v>1152</v>
      </c>
      <c r="E247" s="583"/>
      <c r="F247" s="594"/>
      <c r="G247" s="595" t="n">
        <f aca="false">G248</f>
        <v>4709.852</v>
      </c>
      <c r="H247" s="588" t="n">
        <f aca="false">H248</f>
        <v>0</v>
      </c>
      <c r="I247" s="589" t="n">
        <f aca="false">I248</f>
        <v>0</v>
      </c>
    </row>
    <row r="248" s="551" customFormat="true" ht="12.75" hidden="false" customHeight="false" outlineLevel="0" collapsed="false">
      <c r="A248" s="573" t="n">
        <v>229</v>
      </c>
      <c r="B248" s="590" t="s">
        <v>795</v>
      </c>
      <c r="C248" s="591" t="s">
        <v>1286</v>
      </c>
      <c r="D248" s="591" t="s">
        <v>1152</v>
      </c>
      <c r="E248" s="583" t="s">
        <v>611</v>
      </c>
      <c r="F248" s="583" t="s">
        <v>528</v>
      </c>
      <c r="G248" s="585" t="n">
        <f aca="false">G249+G250</f>
        <v>4709.852</v>
      </c>
      <c r="H248" s="585" t="n">
        <f aca="false">H249+H250</f>
        <v>0</v>
      </c>
      <c r="I248" s="586" t="n">
        <f aca="false">I249+I250</f>
        <v>0</v>
      </c>
    </row>
    <row r="249" s="551" customFormat="true" ht="12.75" hidden="false" customHeight="false" outlineLevel="0" collapsed="false">
      <c r="A249" s="573" t="n">
        <v>230</v>
      </c>
      <c r="B249" s="581" t="s">
        <v>796</v>
      </c>
      <c r="C249" s="591" t="s">
        <v>1286</v>
      </c>
      <c r="D249" s="591" t="s">
        <v>1152</v>
      </c>
      <c r="E249" s="583" t="s">
        <v>611</v>
      </c>
      <c r="F249" s="583" t="s">
        <v>68</v>
      </c>
      <c r="G249" s="585" t="n">
        <v>4041</v>
      </c>
      <c r="H249" s="588" t="n">
        <v>0</v>
      </c>
      <c r="I249" s="589" t="n">
        <v>0</v>
      </c>
    </row>
    <row r="250" s="551" customFormat="true" ht="12.75" hidden="false" customHeight="false" outlineLevel="0" collapsed="false">
      <c r="A250" s="573" t="n">
        <v>231</v>
      </c>
      <c r="B250" s="590" t="s">
        <v>797</v>
      </c>
      <c r="C250" s="591" t="s">
        <v>1286</v>
      </c>
      <c r="D250" s="591" t="s">
        <v>1152</v>
      </c>
      <c r="E250" s="583" t="s">
        <v>611</v>
      </c>
      <c r="F250" s="583" t="s">
        <v>538</v>
      </c>
      <c r="G250" s="585" t="n">
        <v>668.852</v>
      </c>
      <c r="H250" s="588" t="n">
        <v>0</v>
      </c>
      <c r="I250" s="589" t="n">
        <v>0</v>
      </c>
    </row>
    <row r="251" s="551" customFormat="true" ht="63.75" hidden="false" customHeight="false" outlineLevel="0" collapsed="false">
      <c r="A251" s="573" t="n">
        <v>232</v>
      </c>
      <c r="B251" s="590" t="s">
        <v>1294</v>
      </c>
      <c r="C251" s="591" t="s">
        <v>1295</v>
      </c>
      <c r="D251" s="591"/>
      <c r="E251" s="583"/>
      <c r="F251" s="594"/>
      <c r="G251" s="595" t="n">
        <f aca="false">G256+G252</f>
        <v>6168.65</v>
      </c>
      <c r="H251" s="595" t="n">
        <f aca="false">H256+H252</f>
        <v>4174.46741</v>
      </c>
      <c r="I251" s="596" t="n">
        <f aca="false">I256+I252</f>
        <v>0</v>
      </c>
    </row>
    <row r="252" s="551" customFormat="true" ht="25.5" hidden="false" customHeight="false" outlineLevel="0" collapsed="false">
      <c r="A252" s="573" t="n">
        <v>233</v>
      </c>
      <c r="B252" s="587" t="s">
        <v>845</v>
      </c>
      <c r="C252" s="591" t="s">
        <v>1295</v>
      </c>
      <c r="D252" s="591" t="s">
        <v>672</v>
      </c>
      <c r="E252" s="583"/>
      <c r="F252" s="594"/>
      <c r="G252" s="595" t="n">
        <f aca="false">G253</f>
        <v>6168.65</v>
      </c>
      <c r="H252" s="595" t="n">
        <f aca="false">H253</f>
        <v>41.8</v>
      </c>
      <c r="I252" s="596" t="n">
        <f aca="false">I253</f>
        <v>0</v>
      </c>
    </row>
    <row r="253" s="551" customFormat="true" ht="25.5" hidden="false" customHeight="false" outlineLevel="0" collapsed="false">
      <c r="A253" s="573" t="n">
        <v>234</v>
      </c>
      <c r="B253" s="587" t="s">
        <v>1358</v>
      </c>
      <c r="C253" s="591" t="s">
        <v>1295</v>
      </c>
      <c r="D253" s="591" t="s">
        <v>558</v>
      </c>
      <c r="E253" s="583"/>
      <c r="F253" s="594"/>
      <c r="G253" s="595" t="n">
        <f aca="false">G254</f>
        <v>6168.65</v>
      </c>
      <c r="H253" s="595" t="n">
        <f aca="false">H254</f>
        <v>41.8</v>
      </c>
      <c r="I253" s="596" t="n">
        <f aca="false">I254</f>
        <v>0</v>
      </c>
    </row>
    <row r="254" s="551" customFormat="true" ht="12.75" hidden="false" customHeight="false" outlineLevel="0" collapsed="false">
      <c r="A254" s="573" t="n">
        <v>235</v>
      </c>
      <c r="B254" s="590" t="s">
        <v>795</v>
      </c>
      <c r="C254" s="591" t="s">
        <v>1295</v>
      </c>
      <c r="D254" s="591" t="s">
        <v>558</v>
      </c>
      <c r="E254" s="583" t="s">
        <v>611</v>
      </c>
      <c r="F254" s="583" t="s">
        <v>528</v>
      </c>
      <c r="G254" s="595" t="n">
        <f aca="false">G255</f>
        <v>6168.65</v>
      </c>
      <c r="H254" s="595" t="n">
        <f aca="false">H255</f>
        <v>41.8</v>
      </c>
      <c r="I254" s="596" t="n">
        <f aca="false">I255</f>
        <v>0</v>
      </c>
    </row>
    <row r="255" s="551" customFormat="true" ht="12.75" hidden="false" customHeight="false" outlineLevel="0" collapsed="false">
      <c r="A255" s="573" t="n">
        <v>236</v>
      </c>
      <c r="B255" s="590" t="s">
        <v>797</v>
      </c>
      <c r="C255" s="591" t="s">
        <v>1295</v>
      </c>
      <c r="D255" s="591" t="s">
        <v>558</v>
      </c>
      <c r="E255" s="583" t="s">
        <v>611</v>
      </c>
      <c r="F255" s="583" t="s">
        <v>538</v>
      </c>
      <c r="G255" s="595" t="n">
        <v>6168.65</v>
      </c>
      <c r="H255" s="595" t="n">
        <v>41.8</v>
      </c>
      <c r="I255" s="596"/>
    </row>
    <row r="256" s="551" customFormat="true" ht="25.5" hidden="false" customHeight="false" outlineLevel="0" collapsed="false">
      <c r="A256" s="573" t="n">
        <v>237</v>
      </c>
      <c r="B256" s="590" t="s">
        <v>981</v>
      </c>
      <c r="C256" s="591" t="s">
        <v>1295</v>
      </c>
      <c r="D256" s="591" t="s">
        <v>982</v>
      </c>
      <c r="E256" s="583"/>
      <c r="F256" s="594"/>
      <c r="G256" s="595" t="n">
        <f aca="false">G257</f>
        <v>0</v>
      </c>
      <c r="H256" s="595" t="n">
        <f aca="false">H257</f>
        <v>4132.66741</v>
      </c>
      <c r="I256" s="596" t="n">
        <f aca="false">I257</f>
        <v>0</v>
      </c>
    </row>
    <row r="257" s="551" customFormat="true" ht="12.75" hidden="false" customHeight="false" outlineLevel="0" collapsed="false">
      <c r="A257" s="573" t="n">
        <v>238</v>
      </c>
      <c r="B257" s="590" t="s">
        <v>1151</v>
      </c>
      <c r="C257" s="591" t="s">
        <v>1295</v>
      </c>
      <c r="D257" s="591" t="s">
        <v>1152</v>
      </c>
      <c r="E257" s="583"/>
      <c r="F257" s="594"/>
      <c r="G257" s="595" t="n">
        <f aca="false">G258</f>
        <v>0</v>
      </c>
      <c r="H257" s="595" t="n">
        <f aca="false">H258</f>
        <v>4132.66741</v>
      </c>
      <c r="I257" s="596" t="n">
        <f aca="false">I258</f>
        <v>0</v>
      </c>
    </row>
    <row r="258" s="551" customFormat="true" ht="12.75" hidden="false" customHeight="false" outlineLevel="0" collapsed="false">
      <c r="A258" s="573" t="n">
        <v>239</v>
      </c>
      <c r="B258" s="590" t="s">
        <v>795</v>
      </c>
      <c r="C258" s="591" t="s">
        <v>1295</v>
      </c>
      <c r="D258" s="591" t="s">
        <v>1152</v>
      </c>
      <c r="E258" s="583" t="s">
        <v>611</v>
      </c>
      <c r="F258" s="583" t="s">
        <v>528</v>
      </c>
      <c r="G258" s="585" t="n">
        <f aca="false">G259</f>
        <v>0</v>
      </c>
      <c r="H258" s="585" t="n">
        <f aca="false">H259</f>
        <v>4132.66741</v>
      </c>
      <c r="I258" s="586" t="n">
        <f aca="false">I259</f>
        <v>0</v>
      </c>
    </row>
    <row r="259" s="551" customFormat="true" ht="12.75" hidden="false" customHeight="false" outlineLevel="0" collapsed="false">
      <c r="A259" s="573" t="n">
        <v>240</v>
      </c>
      <c r="B259" s="590" t="s">
        <v>797</v>
      </c>
      <c r="C259" s="591" t="s">
        <v>1295</v>
      </c>
      <c r="D259" s="591" t="s">
        <v>1152</v>
      </c>
      <c r="E259" s="583" t="s">
        <v>611</v>
      </c>
      <c r="F259" s="583" t="s">
        <v>538</v>
      </c>
      <c r="G259" s="595" t="n">
        <v>0</v>
      </c>
      <c r="H259" s="595" t="n">
        <v>4132.66741</v>
      </c>
      <c r="I259" s="596" t="n">
        <v>0</v>
      </c>
    </row>
    <row r="260" s="551" customFormat="true" ht="63.75" hidden="false" customHeight="false" outlineLevel="0" collapsed="false">
      <c r="A260" s="573" t="n">
        <v>241</v>
      </c>
      <c r="B260" s="590" t="s">
        <v>1296</v>
      </c>
      <c r="C260" s="591" t="s">
        <v>1297</v>
      </c>
      <c r="D260" s="591"/>
      <c r="E260" s="583"/>
      <c r="F260" s="594"/>
      <c r="G260" s="595" t="n">
        <f aca="false">G261</f>
        <v>0</v>
      </c>
      <c r="H260" s="595" t="n">
        <f aca="false">H261</f>
        <v>3951.96429</v>
      </c>
      <c r="I260" s="596" t="n">
        <f aca="false">I261</f>
        <v>2029.60039</v>
      </c>
    </row>
    <row r="261" s="551" customFormat="true" ht="25.5" hidden="false" customHeight="false" outlineLevel="0" collapsed="false">
      <c r="A261" s="573" t="n">
        <v>242</v>
      </c>
      <c r="B261" s="590" t="s">
        <v>981</v>
      </c>
      <c r="C261" s="591" t="s">
        <v>1297</v>
      </c>
      <c r="D261" s="591" t="s">
        <v>982</v>
      </c>
      <c r="E261" s="583"/>
      <c r="F261" s="594"/>
      <c r="G261" s="595" t="n">
        <f aca="false">G262</f>
        <v>0</v>
      </c>
      <c r="H261" s="595" t="n">
        <f aca="false">H262</f>
        <v>3951.96429</v>
      </c>
      <c r="I261" s="596" t="n">
        <f aca="false">I262</f>
        <v>2029.60039</v>
      </c>
    </row>
    <row r="262" s="551" customFormat="true" ht="12.75" hidden="false" customHeight="false" outlineLevel="0" collapsed="false">
      <c r="A262" s="573" t="n">
        <v>243</v>
      </c>
      <c r="B262" s="590" t="s">
        <v>1151</v>
      </c>
      <c r="C262" s="591" t="s">
        <v>1297</v>
      </c>
      <c r="D262" s="591" t="s">
        <v>1152</v>
      </c>
      <c r="E262" s="583"/>
      <c r="F262" s="594"/>
      <c r="G262" s="595" t="n">
        <f aca="false">G263</f>
        <v>0</v>
      </c>
      <c r="H262" s="595" t="n">
        <f aca="false">H263</f>
        <v>3951.96429</v>
      </c>
      <c r="I262" s="596" t="n">
        <f aca="false">I263</f>
        <v>2029.60039</v>
      </c>
    </row>
    <row r="263" s="551" customFormat="true" ht="12.75" hidden="false" customHeight="false" outlineLevel="0" collapsed="false">
      <c r="A263" s="573" t="n">
        <v>244</v>
      </c>
      <c r="B263" s="590" t="s">
        <v>795</v>
      </c>
      <c r="C263" s="591" t="s">
        <v>1297</v>
      </c>
      <c r="D263" s="591" t="s">
        <v>1152</v>
      </c>
      <c r="E263" s="583" t="s">
        <v>611</v>
      </c>
      <c r="F263" s="583" t="s">
        <v>528</v>
      </c>
      <c r="G263" s="585" t="n">
        <f aca="false">G264</f>
        <v>0</v>
      </c>
      <c r="H263" s="585" t="n">
        <f aca="false">H264</f>
        <v>3951.96429</v>
      </c>
      <c r="I263" s="586" t="n">
        <f aca="false">I264</f>
        <v>2029.60039</v>
      </c>
    </row>
    <row r="264" s="551" customFormat="true" ht="12.75" hidden="false" customHeight="false" outlineLevel="0" collapsed="false">
      <c r="A264" s="573" t="n">
        <v>245</v>
      </c>
      <c r="B264" s="590" t="s">
        <v>797</v>
      </c>
      <c r="C264" s="591" t="s">
        <v>1297</v>
      </c>
      <c r="D264" s="591" t="s">
        <v>1152</v>
      </c>
      <c r="E264" s="583" t="s">
        <v>611</v>
      </c>
      <c r="F264" s="583" t="s">
        <v>538</v>
      </c>
      <c r="G264" s="595" t="n">
        <v>0</v>
      </c>
      <c r="H264" s="595" t="n">
        <v>3951.96429</v>
      </c>
      <c r="I264" s="596" t="n">
        <v>2029.60039</v>
      </c>
    </row>
    <row r="265" s="551" customFormat="true" ht="25.5" hidden="false" customHeight="false" outlineLevel="0" collapsed="false">
      <c r="A265" s="573" t="n">
        <v>246</v>
      </c>
      <c r="B265" s="581" t="s">
        <v>1224</v>
      </c>
      <c r="C265" s="582" t="s">
        <v>1225</v>
      </c>
      <c r="D265" s="582"/>
      <c r="E265" s="583"/>
      <c r="F265" s="583"/>
      <c r="G265" s="585" t="n">
        <f aca="false">G266+G271</f>
        <v>4275</v>
      </c>
      <c r="H265" s="585" t="n">
        <f aca="false">H266+H271</f>
        <v>0</v>
      </c>
      <c r="I265" s="585" t="n">
        <f aca="false">I266+I271</f>
        <v>3678.5</v>
      </c>
    </row>
    <row r="266" s="551" customFormat="true" ht="89.25" hidden="false" customHeight="false" outlineLevel="0" collapsed="false">
      <c r="A266" s="573" t="n">
        <v>247</v>
      </c>
      <c r="B266" s="590" t="s">
        <v>1271</v>
      </c>
      <c r="C266" s="604" t="s">
        <v>1272</v>
      </c>
      <c r="D266" s="604"/>
      <c r="E266" s="604"/>
      <c r="F266" s="605"/>
      <c r="G266" s="588" t="n">
        <f aca="false">G267</f>
        <v>0</v>
      </c>
      <c r="H266" s="588" t="n">
        <f aca="false">H267</f>
        <v>0</v>
      </c>
      <c r="I266" s="589" t="n">
        <f aca="false">I267</f>
        <v>3678.5</v>
      </c>
    </row>
    <row r="267" s="551" customFormat="true" ht="12.75" hidden="false" customHeight="false" outlineLevel="0" collapsed="false">
      <c r="A267" s="573" t="n">
        <v>248</v>
      </c>
      <c r="B267" s="590" t="s">
        <v>1228</v>
      </c>
      <c r="C267" s="604" t="s">
        <v>1272</v>
      </c>
      <c r="D267" s="604" t="s">
        <v>1229</v>
      </c>
      <c r="E267" s="604"/>
      <c r="F267" s="605"/>
      <c r="G267" s="588" t="n">
        <f aca="false">G268</f>
        <v>0</v>
      </c>
      <c r="H267" s="588" t="n">
        <f aca="false">H268</f>
        <v>0</v>
      </c>
      <c r="I267" s="589" t="n">
        <f aca="false">I268</f>
        <v>3678.5</v>
      </c>
    </row>
    <row r="268" s="551" customFormat="true" ht="12.75" hidden="false" customHeight="false" outlineLevel="0" collapsed="false">
      <c r="A268" s="573" t="n">
        <v>249</v>
      </c>
      <c r="B268" s="590" t="s">
        <v>1230</v>
      </c>
      <c r="C268" s="604" t="s">
        <v>1272</v>
      </c>
      <c r="D268" s="604" t="s">
        <v>313</v>
      </c>
      <c r="E268" s="604"/>
      <c r="F268" s="605"/>
      <c r="G268" s="588" t="n">
        <f aca="false">G269</f>
        <v>0</v>
      </c>
      <c r="H268" s="588" t="n">
        <f aca="false">H269</f>
        <v>0</v>
      </c>
      <c r="I268" s="589" t="n">
        <f aca="false">I269</f>
        <v>3678.5</v>
      </c>
    </row>
    <row r="269" s="551" customFormat="true" ht="12.75" hidden="false" customHeight="false" outlineLevel="0" collapsed="false">
      <c r="A269" s="573" t="n">
        <v>250</v>
      </c>
      <c r="B269" s="603" t="s">
        <v>805</v>
      </c>
      <c r="C269" s="604" t="s">
        <v>1272</v>
      </c>
      <c r="D269" s="604" t="s">
        <v>313</v>
      </c>
      <c r="E269" s="583" t="s">
        <v>681</v>
      </c>
      <c r="F269" s="604" t="s">
        <v>528</v>
      </c>
      <c r="G269" s="585" t="n">
        <f aca="false">G270</f>
        <v>0</v>
      </c>
      <c r="H269" s="585" t="n">
        <f aca="false">H270</f>
        <v>0</v>
      </c>
      <c r="I269" s="586" t="n">
        <f aca="false">I270</f>
        <v>3678.5</v>
      </c>
    </row>
    <row r="270" s="551" customFormat="true" ht="12.75" hidden="false" customHeight="false" outlineLevel="0" collapsed="false">
      <c r="A270" s="573" t="n">
        <v>251</v>
      </c>
      <c r="B270" s="590" t="s">
        <v>808</v>
      </c>
      <c r="C270" s="604" t="s">
        <v>1272</v>
      </c>
      <c r="D270" s="604" t="s">
        <v>313</v>
      </c>
      <c r="E270" s="604" t="s">
        <v>681</v>
      </c>
      <c r="F270" s="605" t="s">
        <v>582</v>
      </c>
      <c r="G270" s="588" t="n">
        <v>0</v>
      </c>
      <c r="H270" s="588" t="n">
        <v>0</v>
      </c>
      <c r="I270" s="589" t="n">
        <v>3678.5</v>
      </c>
    </row>
    <row r="271" s="551" customFormat="true" ht="89.25" hidden="false" customHeight="false" outlineLevel="0" collapsed="false">
      <c r="A271" s="573" t="n">
        <v>252</v>
      </c>
      <c r="B271" s="590" t="s">
        <v>1226</v>
      </c>
      <c r="C271" s="604" t="s">
        <v>1227</v>
      </c>
      <c r="D271" s="604"/>
      <c r="E271" s="604"/>
      <c r="F271" s="605"/>
      <c r="G271" s="588" t="n">
        <f aca="false">G272</f>
        <v>4275</v>
      </c>
      <c r="H271" s="588" t="n">
        <f aca="false">H272</f>
        <v>0</v>
      </c>
      <c r="I271" s="589" t="n">
        <f aca="false">I272</f>
        <v>0</v>
      </c>
    </row>
    <row r="272" s="551" customFormat="true" ht="12.75" hidden="false" customHeight="false" outlineLevel="0" collapsed="false">
      <c r="A272" s="573" t="n">
        <v>253</v>
      </c>
      <c r="B272" s="590" t="s">
        <v>1228</v>
      </c>
      <c r="C272" s="604" t="s">
        <v>1227</v>
      </c>
      <c r="D272" s="604" t="s">
        <v>1229</v>
      </c>
      <c r="E272" s="604"/>
      <c r="F272" s="605"/>
      <c r="G272" s="588" t="n">
        <f aca="false">G273</f>
        <v>4275</v>
      </c>
      <c r="H272" s="588" t="n">
        <f aca="false">H273</f>
        <v>0</v>
      </c>
      <c r="I272" s="589" t="n">
        <f aca="false">I273</f>
        <v>0</v>
      </c>
    </row>
    <row r="273" s="551" customFormat="true" ht="12.75" hidden="false" customHeight="false" outlineLevel="0" collapsed="false">
      <c r="A273" s="573" t="n">
        <v>254</v>
      </c>
      <c r="B273" s="590" t="s">
        <v>1230</v>
      </c>
      <c r="C273" s="604" t="s">
        <v>1227</v>
      </c>
      <c r="D273" s="604" t="s">
        <v>313</v>
      </c>
      <c r="E273" s="604"/>
      <c r="F273" s="605"/>
      <c r="G273" s="588" t="n">
        <f aca="false">G274</f>
        <v>4275</v>
      </c>
      <c r="H273" s="588" t="n">
        <f aca="false">H274</f>
        <v>0</v>
      </c>
      <c r="I273" s="589" t="n">
        <f aca="false">I274</f>
        <v>0</v>
      </c>
    </row>
    <row r="274" s="551" customFormat="true" ht="12.75" hidden="false" customHeight="false" outlineLevel="0" collapsed="false">
      <c r="A274" s="573" t="n">
        <v>255</v>
      </c>
      <c r="B274" s="603" t="s">
        <v>805</v>
      </c>
      <c r="C274" s="604" t="s">
        <v>1227</v>
      </c>
      <c r="D274" s="604" t="s">
        <v>313</v>
      </c>
      <c r="E274" s="583" t="s">
        <v>681</v>
      </c>
      <c r="F274" s="604" t="s">
        <v>528</v>
      </c>
      <c r="G274" s="585" t="n">
        <f aca="false">G275</f>
        <v>4275</v>
      </c>
      <c r="H274" s="585" t="n">
        <f aca="false">H275</f>
        <v>0</v>
      </c>
      <c r="I274" s="586" t="n">
        <f aca="false">I275</f>
        <v>0</v>
      </c>
    </row>
    <row r="275" s="551" customFormat="true" ht="12.75" hidden="false" customHeight="false" outlineLevel="0" collapsed="false">
      <c r="A275" s="573" t="n">
        <v>256</v>
      </c>
      <c r="B275" s="590" t="s">
        <v>808</v>
      </c>
      <c r="C275" s="604" t="s">
        <v>1227</v>
      </c>
      <c r="D275" s="604" t="s">
        <v>313</v>
      </c>
      <c r="E275" s="604" t="s">
        <v>681</v>
      </c>
      <c r="F275" s="605" t="s">
        <v>582</v>
      </c>
      <c r="G275" s="588" t="n">
        <v>4275</v>
      </c>
      <c r="H275" s="588" t="n">
        <v>0</v>
      </c>
      <c r="I275" s="589" t="n">
        <v>0</v>
      </c>
    </row>
    <row r="276" s="551" customFormat="true" ht="25.5" hidden="false" customHeight="false" outlineLevel="0" collapsed="false">
      <c r="A276" s="573" t="n">
        <v>257</v>
      </c>
      <c r="B276" s="581" t="s">
        <v>1316</v>
      </c>
      <c r="C276" s="582" t="s">
        <v>1317</v>
      </c>
      <c r="D276" s="582"/>
      <c r="E276" s="583"/>
      <c r="F276" s="583"/>
      <c r="G276" s="601" t="n">
        <f aca="false">G277+G294</f>
        <v>43926.171</v>
      </c>
      <c r="H276" s="601" t="n">
        <f aca="false">H277+H294</f>
        <v>42871.992</v>
      </c>
      <c r="I276" s="602" t="n">
        <f aca="false">I277+I294</f>
        <v>42871.992</v>
      </c>
    </row>
    <row r="277" s="551" customFormat="true" ht="51" hidden="false" customHeight="false" outlineLevel="0" collapsed="false">
      <c r="A277" s="573" t="n">
        <v>258</v>
      </c>
      <c r="B277" s="587" t="s">
        <v>1318</v>
      </c>
      <c r="C277" s="582" t="s">
        <v>1278</v>
      </c>
      <c r="D277" s="582"/>
      <c r="E277" s="583"/>
      <c r="F277" s="583"/>
      <c r="G277" s="601" t="n">
        <f aca="false">G278+G282+G286+G290</f>
        <v>21095.87</v>
      </c>
      <c r="H277" s="601" t="n">
        <f aca="false">H278+H282+H286</f>
        <v>20024.69</v>
      </c>
      <c r="I277" s="602" t="n">
        <f aca="false">I278+I282+I286</f>
        <v>20024.69</v>
      </c>
    </row>
    <row r="278" s="551" customFormat="true" ht="38.25" hidden="false" customHeight="false" outlineLevel="0" collapsed="false">
      <c r="A278" s="573" t="n">
        <v>259</v>
      </c>
      <c r="B278" s="587" t="s">
        <v>843</v>
      </c>
      <c r="C278" s="582" t="s">
        <v>1278</v>
      </c>
      <c r="D278" s="582" t="s">
        <v>550</v>
      </c>
      <c r="E278" s="583"/>
      <c r="F278" s="583"/>
      <c r="G278" s="585" t="n">
        <f aca="false">G279</f>
        <v>18198.861</v>
      </c>
      <c r="H278" s="588" t="n">
        <f aca="false">H279</f>
        <v>17524.925</v>
      </c>
      <c r="I278" s="589" t="n">
        <f aca="false">I279</f>
        <v>17524.925</v>
      </c>
    </row>
    <row r="279" s="551" customFormat="true" ht="12.75" hidden="false" customHeight="false" outlineLevel="0" collapsed="false">
      <c r="A279" s="573" t="n">
        <v>260</v>
      </c>
      <c r="B279" s="587" t="s">
        <v>974</v>
      </c>
      <c r="C279" s="582" t="s">
        <v>1278</v>
      </c>
      <c r="D279" s="582" t="s">
        <v>533</v>
      </c>
      <c r="E279" s="583"/>
      <c r="F279" s="583"/>
      <c r="G279" s="585" t="n">
        <f aca="false">G280</f>
        <v>18198.861</v>
      </c>
      <c r="H279" s="588" t="n">
        <f aca="false">H280</f>
        <v>17524.925</v>
      </c>
      <c r="I279" s="589" t="n">
        <f aca="false">I280</f>
        <v>17524.925</v>
      </c>
    </row>
    <row r="280" s="551" customFormat="true" ht="12.75" hidden="false" customHeight="false" outlineLevel="0" collapsed="false">
      <c r="A280" s="573" t="n">
        <v>261</v>
      </c>
      <c r="B280" s="590" t="s">
        <v>795</v>
      </c>
      <c r="C280" s="582" t="s">
        <v>1278</v>
      </c>
      <c r="D280" s="582" t="s">
        <v>533</v>
      </c>
      <c r="E280" s="583" t="s">
        <v>611</v>
      </c>
      <c r="F280" s="583" t="s">
        <v>528</v>
      </c>
      <c r="G280" s="585" t="n">
        <f aca="false">G281</f>
        <v>18198.861</v>
      </c>
      <c r="H280" s="588" t="n">
        <f aca="false">H281</f>
        <v>17524.925</v>
      </c>
      <c r="I280" s="589" t="n">
        <f aca="false">I281</f>
        <v>17524.925</v>
      </c>
    </row>
    <row r="281" s="551" customFormat="true" ht="12.75" hidden="false" customHeight="false" outlineLevel="0" collapsed="false">
      <c r="A281" s="573" t="n">
        <v>262</v>
      </c>
      <c r="B281" s="581" t="s">
        <v>800</v>
      </c>
      <c r="C281" s="582" t="s">
        <v>1278</v>
      </c>
      <c r="D281" s="582" t="s">
        <v>533</v>
      </c>
      <c r="E281" s="583" t="s">
        <v>611</v>
      </c>
      <c r="F281" s="583" t="s">
        <v>784</v>
      </c>
      <c r="G281" s="585" t="n">
        <f aca="false">17298.861+900</f>
        <v>18198.861</v>
      </c>
      <c r="H281" s="585" t="n">
        <v>17524.925</v>
      </c>
      <c r="I281" s="586" t="n">
        <v>17524.925</v>
      </c>
    </row>
    <row r="282" s="551" customFormat="true" ht="25.5" hidden="false" customHeight="false" outlineLevel="0" collapsed="false">
      <c r="A282" s="573" t="n">
        <v>263</v>
      </c>
      <c r="B282" s="587" t="s">
        <v>845</v>
      </c>
      <c r="C282" s="582" t="s">
        <v>1278</v>
      </c>
      <c r="D282" s="582" t="s">
        <v>672</v>
      </c>
      <c r="E282" s="583"/>
      <c r="F282" s="583"/>
      <c r="G282" s="585" t="n">
        <f aca="false">G283</f>
        <v>2825.002</v>
      </c>
      <c r="H282" s="588" t="n">
        <f aca="false">H283</f>
        <v>2427.765</v>
      </c>
      <c r="I282" s="589" t="n">
        <f aca="false">I283</f>
        <v>2427.765</v>
      </c>
    </row>
    <row r="283" s="551" customFormat="true" ht="25.5" hidden="false" customHeight="false" outlineLevel="0" collapsed="false">
      <c r="A283" s="573" t="n">
        <v>264</v>
      </c>
      <c r="B283" s="587" t="s">
        <v>1358</v>
      </c>
      <c r="C283" s="582" t="s">
        <v>1278</v>
      </c>
      <c r="D283" s="582" t="s">
        <v>558</v>
      </c>
      <c r="E283" s="583"/>
      <c r="F283" s="583"/>
      <c r="G283" s="585" t="n">
        <f aca="false">G284</f>
        <v>2825.002</v>
      </c>
      <c r="H283" s="588" t="n">
        <f aca="false">H284</f>
        <v>2427.765</v>
      </c>
      <c r="I283" s="589" t="n">
        <f aca="false">I284</f>
        <v>2427.765</v>
      </c>
    </row>
    <row r="284" s="551" customFormat="true" ht="12.75" hidden="false" customHeight="false" outlineLevel="0" collapsed="false">
      <c r="A284" s="573" t="n">
        <v>265</v>
      </c>
      <c r="B284" s="590" t="s">
        <v>795</v>
      </c>
      <c r="C284" s="582" t="s">
        <v>1278</v>
      </c>
      <c r="D284" s="582" t="s">
        <v>558</v>
      </c>
      <c r="E284" s="583" t="s">
        <v>611</v>
      </c>
      <c r="F284" s="583" t="s">
        <v>528</v>
      </c>
      <c r="G284" s="585" t="n">
        <f aca="false">G285</f>
        <v>2825.002</v>
      </c>
      <c r="H284" s="588" t="n">
        <f aca="false">H285</f>
        <v>2427.765</v>
      </c>
      <c r="I284" s="589" t="n">
        <f aca="false">I285</f>
        <v>2427.765</v>
      </c>
    </row>
    <row r="285" s="551" customFormat="true" ht="12.75" hidden="false" customHeight="false" outlineLevel="0" collapsed="false">
      <c r="A285" s="573" t="n">
        <v>266</v>
      </c>
      <c r="B285" s="581" t="s">
        <v>800</v>
      </c>
      <c r="C285" s="582" t="s">
        <v>1278</v>
      </c>
      <c r="D285" s="582" t="s">
        <v>558</v>
      </c>
      <c r="E285" s="583" t="s">
        <v>611</v>
      </c>
      <c r="F285" s="583" t="s">
        <v>784</v>
      </c>
      <c r="G285" s="585" t="n">
        <v>2825.002</v>
      </c>
      <c r="H285" s="585" t="n">
        <v>2427.765</v>
      </c>
      <c r="I285" s="586" t="n">
        <v>2427.765</v>
      </c>
    </row>
    <row r="286" s="551" customFormat="true" ht="12.75" hidden="false" customHeight="false" outlineLevel="0" collapsed="false">
      <c r="A286" s="573" t="n">
        <v>267</v>
      </c>
      <c r="B286" s="581" t="s">
        <v>1315</v>
      </c>
      <c r="C286" s="582" t="s">
        <v>1278</v>
      </c>
      <c r="D286" s="582" t="s">
        <v>707</v>
      </c>
      <c r="E286" s="583"/>
      <c r="F286" s="583"/>
      <c r="G286" s="585" t="n">
        <f aca="false">G287</f>
        <v>72</v>
      </c>
      <c r="H286" s="588" t="n">
        <f aca="false">H287</f>
        <v>72</v>
      </c>
      <c r="I286" s="589" t="n">
        <f aca="false">I287</f>
        <v>72</v>
      </c>
    </row>
    <row r="287" s="551" customFormat="true" ht="12.75" hidden="false" customHeight="false" outlineLevel="0" collapsed="false">
      <c r="A287" s="573" t="n">
        <v>268</v>
      </c>
      <c r="B287" s="581" t="s">
        <v>1319</v>
      </c>
      <c r="C287" s="582" t="s">
        <v>1278</v>
      </c>
      <c r="D287" s="582" t="s">
        <v>1320</v>
      </c>
      <c r="E287" s="583"/>
      <c r="F287" s="583"/>
      <c r="G287" s="585" t="n">
        <f aca="false">G288</f>
        <v>72</v>
      </c>
      <c r="H287" s="588" t="n">
        <f aca="false">H288</f>
        <v>72</v>
      </c>
      <c r="I287" s="589" t="n">
        <f aca="false">I288</f>
        <v>72</v>
      </c>
    </row>
    <row r="288" s="551" customFormat="true" ht="12.75" hidden="false" customHeight="false" outlineLevel="0" collapsed="false">
      <c r="A288" s="573" t="n">
        <v>269</v>
      </c>
      <c r="B288" s="590" t="s">
        <v>795</v>
      </c>
      <c r="C288" s="582" t="s">
        <v>1278</v>
      </c>
      <c r="D288" s="582" t="s">
        <v>1320</v>
      </c>
      <c r="E288" s="583" t="s">
        <v>611</v>
      </c>
      <c r="F288" s="583" t="s">
        <v>528</v>
      </c>
      <c r="G288" s="585" t="n">
        <f aca="false">G289</f>
        <v>72</v>
      </c>
      <c r="H288" s="588" t="n">
        <f aca="false">H289</f>
        <v>72</v>
      </c>
      <c r="I288" s="589" t="n">
        <f aca="false">I289</f>
        <v>72</v>
      </c>
    </row>
    <row r="289" s="551" customFormat="true" ht="12.75" hidden="false" customHeight="false" outlineLevel="0" collapsed="false">
      <c r="A289" s="573" t="n">
        <v>270</v>
      </c>
      <c r="B289" s="581" t="s">
        <v>800</v>
      </c>
      <c r="C289" s="582" t="s">
        <v>1278</v>
      </c>
      <c r="D289" s="582" t="s">
        <v>1320</v>
      </c>
      <c r="E289" s="583" t="s">
        <v>611</v>
      </c>
      <c r="F289" s="583" t="s">
        <v>784</v>
      </c>
      <c r="G289" s="585" t="n">
        <v>72</v>
      </c>
      <c r="H289" s="588" t="n">
        <v>72</v>
      </c>
      <c r="I289" s="589" t="n">
        <v>72</v>
      </c>
    </row>
    <row r="290" s="551" customFormat="true" ht="12.75" hidden="false" customHeight="false" outlineLevel="0" collapsed="false">
      <c r="A290" s="573" t="n">
        <v>271</v>
      </c>
      <c r="B290" s="590" t="s">
        <v>847</v>
      </c>
      <c r="C290" s="582" t="s">
        <v>1278</v>
      </c>
      <c r="D290" s="582" t="s">
        <v>848</v>
      </c>
      <c r="E290" s="583"/>
      <c r="F290" s="583"/>
      <c r="G290" s="585" t="n">
        <f aca="false">G291</f>
        <v>0.007</v>
      </c>
      <c r="H290" s="588" t="n">
        <f aca="false">H291</f>
        <v>0</v>
      </c>
      <c r="I290" s="589" t="n">
        <f aca="false">I291</f>
        <v>0</v>
      </c>
    </row>
    <row r="291" s="551" customFormat="true" ht="12.75" hidden="false" customHeight="false" outlineLevel="0" collapsed="false">
      <c r="A291" s="573" t="n">
        <v>272</v>
      </c>
      <c r="B291" s="590" t="s">
        <v>849</v>
      </c>
      <c r="C291" s="582" t="s">
        <v>1278</v>
      </c>
      <c r="D291" s="582" t="s">
        <v>850</v>
      </c>
      <c r="E291" s="583"/>
      <c r="F291" s="583"/>
      <c r="G291" s="585" t="n">
        <f aca="false">G292</f>
        <v>0.007</v>
      </c>
      <c r="H291" s="588" t="n">
        <f aca="false">H292</f>
        <v>0</v>
      </c>
      <c r="I291" s="589" t="n">
        <f aca="false">I292</f>
        <v>0</v>
      </c>
    </row>
    <row r="292" s="551" customFormat="true" ht="12.75" hidden="false" customHeight="false" outlineLevel="0" collapsed="false">
      <c r="A292" s="573" t="n">
        <v>273</v>
      </c>
      <c r="B292" s="590" t="s">
        <v>795</v>
      </c>
      <c r="C292" s="582" t="s">
        <v>1278</v>
      </c>
      <c r="D292" s="582" t="s">
        <v>850</v>
      </c>
      <c r="E292" s="583" t="s">
        <v>611</v>
      </c>
      <c r="F292" s="583" t="s">
        <v>528</v>
      </c>
      <c r="G292" s="585" t="n">
        <f aca="false">G293</f>
        <v>0.007</v>
      </c>
      <c r="H292" s="588" t="n">
        <f aca="false">H293</f>
        <v>0</v>
      </c>
      <c r="I292" s="589" t="n">
        <f aca="false">I293</f>
        <v>0</v>
      </c>
    </row>
    <row r="293" s="551" customFormat="true" ht="12.75" hidden="false" customHeight="false" outlineLevel="0" collapsed="false">
      <c r="A293" s="573" t="n">
        <v>274</v>
      </c>
      <c r="B293" s="581" t="s">
        <v>800</v>
      </c>
      <c r="C293" s="582" t="s">
        <v>1278</v>
      </c>
      <c r="D293" s="582" t="s">
        <v>850</v>
      </c>
      <c r="E293" s="583" t="s">
        <v>611</v>
      </c>
      <c r="F293" s="583" t="s">
        <v>784</v>
      </c>
      <c r="G293" s="585" t="n">
        <v>0.007</v>
      </c>
      <c r="H293" s="585" t="n">
        <v>0</v>
      </c>
      <c r="I293" s="586" t="n">
        <v>0</v>
      </c>
    </row>
    <row r="294" s="551" customFormat="true" ht="51" hidden="false" customHeight="false" outlineLevel="0" collapsed="false">
      <c r="A294" s="573" t="n">
        <v>275</v>
      </c>
      <c r="B294" s="587" t="s">
        <v>1321</v>
      </c>
      <c r="C294" s="582" t="s">
        <v>1322</v>
      </c>
      <c r="D294" s="582"/>
      <c r="E294" s="583"/>
      <c r="F294" s="583"/>
      <c r="G294" s="585" t="n">
        <f aca="false">G295+G299+G303</f>
        <v>22830.301</v>
      </c>
      <c r="H294" s="588" t="n">
        <f aca="false">H295+H299</f>
        <v>22847.302</v>
      </c>
      <c r="I294" s="589" t="n">
        <f aca="false">I295+I299</f>
        <v>22847.302</v>
      </c>
    </row>
    <row r="295" s="551" customFormat="true" ht="38.25" hidden="false" customHeight="false" outlineLevel="0" collapsed="false">
      <c r="A295" s="573" t="n">
        <v>276</v>
      </c>
      <c r="B295" s="587" t="s">
        <v>843</v>
      </c>
      <c r="C295" s="582" t="s">
        <v>1322</v>
      </c>
      <c r="D295" s="582" t="s">
        <v>550</v>
      </c>
      <c r="E295" s="583"/>
      <c r="F295" s="583"/>
      <c r="G295" s="585" t="n">
        <f aca="false">G297</f>
        <v>20701.248</v>
      </c>
      <c r="H295" s="588" t="n">
        <f aca="false">H297</f>
        <v>21262.688</v>
      </c>
      <c r="I295" s="589" t="n">
        <f aca="false">I297</f>
        <v>21262.688</v>
      </c>
    </row>
    <row r="296" s="551" customFormat="true" ht="12.75" hidden="false" customHeight="false" outlineLevel="0" collapsed="false">
      <c r="A296" s="573" t="n">
        <v>277</v>
      </c>
      <c r="B296" s="587" t="s">
        <v>974</v>
      </c>
      <c r="C296" s="582" t="s">
        <v>1322</v>
      </c>
      <c r="D296" s="582" t="s">
        <v>533</v>
      </c>
      <c r="E296" s="583"/>
      <c r="F296" s="583"/>
      <c r="G296" s="585" t="n">
        <f aca="false">G297</f>
        <v>20701.248</v>
      </c>
      <c r="H296" s="588" t="n">
        <f aca="false">H297</f>
        <v>21262.688</v>
      </c>
      <c r="I296" s="589" t="n">
        <f aca="false">I298</f>
        <v>21262.688</v>
      </c>
    </row>
    <row r="297" s="551" customFormat="true" ht="12.75" hidden="false" customHeight="false" outlineLevel="0" collapsed="false">
      <c r="A297" s="573" t="n">
        <v>278</v>
      </c>
      <c r="B297" s="590" t="s">
        <v>795</v>
      </c>
      <c r="C297" s="582" t="s">
        <v>1322</v>
      </c>
      <c r="D297" s="582" t="s">
        <v>533</v>
      </c>
      <c r="E297" s="583" t="s">
        <v>611</v>
      </c>
      <c r="F297" s="583" t="s">
        <v>528</v>
      </c>
      <c r="G297" s="585" t="n">
        <f aca="false">G298</f>
        <v>20701.248</v>
      </c>
      <c r="H297" s="588" t="n">
        <f aca="false">H298</f>
        <v>21262.688</v>
      </c>
      <c r="I297" s="589" t="n">
        <f aca="false">I298</f>
        <v>21262.688</v>
      </c>
    </row>
    <row r="298" s="551" customFormat="true" ht="12.75" hidden="false" customHeight="false" outlineLevel="0" collapsed="false">
      <c r="A298" s="573" t="n">
        <v>279</v>
      </c>
      <c r="B298" s="581" t="s">
        <v>800</v>
      </c>
      <c r="C298" s="582" t="s">
        <v>1322</v>
      </c>
      <c r="D298" s="582" t="s">
        <v>533</v>
      </c>
      <c r="E298" s="583" t="s">
        <v>611</v>
      </c>
      <c r="F298" s="583" t="s">
        <v>784</v>
      </c>
      <c r="G298" s="585" t="n">
        <v>20701.248</v>
      </c>
      <c r="H298" s="585" t="n">
        <v>21262.688</v>
      </c>
      <c r="I298" s="586" t="n">
        <v>21262.688</v>
      </c>
    </row>
    <row r="299" s="551" customFormat="true" ht="25.5" hidden="false" customHeight="false" outlineLevel="0" collapsed="false">
      <c r="A299" s="573" t="n">
        <v>280</v>
      </c>
      <c r="B299" s="587" t="s">
        <v>845</v>
      </c>
      <c r="C299" s="582" t="s">
        <v>1322</v>
      </c>
      <c r="D299" s="582" t="s">
        <v>672</v>
      </c>
      <c r="E299" s="583"/>
      <c r="F299" s="583"/>
      <c r="G299" s="585" t="n">
        <f aca="false">G300</f>
        <v>2129.044</v>
      </c>
      <c r="H299" s="588" t="n">
        <f aca="false">H300</f>
        <v>1584.614</v>
      </c>
      <c r="I299" s="589" t="n">
        <f aca="false">I300</f>
        <v>1584.614</v>
      </c>
    </row>
    <row r="300" s="551" customFormat="true" ht="25.5" hidden="false" customHeight="false" outlineLevel="0" collapsed="false">
      <c r="A300" s="573" t="n">
        <v>281</v>
      </c>
      <c r="B300" s="587" t="s">
        <v>1358</v>
      </c>
      <c r="C300" s="582" t="s">
        <v>1322</v>
      </c>
      <c r="D300" s="582" t="s">
        <v>558</v>
      </c>
      <c r="E300" s="583"/>
      <c r="F300" s="583"/>
      <c r="G300" s="585" t="n">
        <f aca="false">G301</f>
        <v>2129.044</v>
      </c>
      <c r="H300" s="588" t="n">
        <f aca="false">H301</f>
        <v>1584.614</v>
      </c>
      <c r="I300" s="589" t="n">
        <f aca="false">I301</f>
        <v>1584.614</v>
      </c>
    </row>
    <row r="301" s="551" customFormat="true" ht="12.75" hidden="false" customHeight="false" outlineLevel="0" collapsed="false">
      <c r="A301" s="573" t="n">
        <v>282</v>
      </c>
      <c r="B301" s="590" t="s">
        <v>795</v>
      </c>
      <c r="C301" s="582" t="s">
        <v>1322</v>
      </c>
      <c r="D301" s="582" t="s">
        <v>558</v>
      </c>
      <c r="E301" s="583" t="s">
        <v>611</v>
      </c>
      <c r="F301" s="583" t="s">
        <v>528</v>
      </c>
      <c r="G301" s="585" t="n">
        <f aca="false">G302</f>
        <v>2129.044</v>
      </c>
      <c r="H301" s="588" t="n">
        <f aca="false">H302</f>
        <v>1584.614</v>
      </c>
      <c r="I301" s="589" t="n">
        <f aca="false">I302</f>
        <v>1584.614</v>
      </c>
    </row>
    <row r="302" s="551" customFormat="true" ht="12.75" hidden="false" customHeight="false" outlineLevel="0" collapsed="false">
      <c r="A302" s="573" t="n">
        <v>283</v>
      </c>
      <c r="B302" s="581" t="s">
        <v>800</v>
      </c>
      <c r="C302" s="582" t="s">
        <v>1322</v>
      </c>
      <c r="D302" s="582" t="s">
        <v>558</v>
      </c>
      <c r="E302" s="583" t="s">
        <v>611</v>
      </c>
      <c r="F302" s="583" t="s">
        <v>784</v>
      </c>
      <c r="G302" s="585" t="n">
        <v>2129.044</v>
      </c>
      <c r="H302" s="585" t="n">
        <v>1584.614</v>
      </c>
      <c r="I302" s="586" t="n">
        <v>1584.614</v>
      </c>
    </row>
    <row r="303" s="551" customFormat="true" ht="12.75" hidden="false" customHeight="false" outlineLevel="0" collapsed="false">
      <c r="A303" s="573" t="n">
        <v>284</v>
      </c>
      <c r="B303" s="590" t="s">
        <v>847</v>
      </c>
      <c r="C303" s="582" t="s">
        <v>1322</v>
      </c>
      <c r="D303" s="582" t="s">
        <v>848</v>
      </c>
      <c r="E303" s="583"/>
      <c r="F303" s="583"/>
      <c r="G303" s="585" t="n">
        <f aca="false">G304</f>
        <v>0.009</v>
      </c>
      <c r="H303" s="588" t="n">
        <f aca="false">H304</f>
        <v>0</v>
      </c>
      <c r="I303" s="589" t="n">
        <f aca="false">I304</f>
        <v>0</v>
      </c>
    </row>
    <row r="304" s="551" customFormat="true" ht="12.75" hidden="false" customHeight="false" outlineLevel="0" collapsed="false">
      <c r="A304" s="573" t="n">
        <v>285</v>
      </c>
      <c r="B304" s="590" t="s">
        <v>849</v>
      </c>
      <c r="C304" s="582" t="s">
        <v>1322</v>
      </c>
      <c r="D304" s="582" t="s">
        <v>850</v>
      </c>
      <c r="E304" s="583"/>
      <c r="F304" s="583"/>
      <c r="G304" s="585" t="n">
        <f aca="false">G305</f>
        <v>0.009</v>
      </c>
      <c r="H304" s="588" t="n">
        <f aca="false">H305</f>
        <v>0</v>
      </c>
      <c r="I304" s="589" t="n">
        <f aca="false">I305</f>
        <v>0</v>
      </c>
    </row>
    <row r="305" s="551" customFormat="true" ht="12.75" hidden="false" customHeight="false" outlineLevel="0" collapsed="false">
      <c r="A305" s="573" t="n">
        <v>286</v>
      </c>
      <c r="B305" s="590" t="s">
        <v>795</v>
      </c>
      <c r="C305" s="582" t="s">
        <v>1322</v>
      </c>
      <c r="D305" s="582" t="s">
        <v>850</v>
      </c>
      <c r="E305" s="583" t="s">
        <v>611</v>
      </c>
      <c r="F305" s="583" t="s">
        <v>528</v>
      </c>
      <c r="G305" s="585" t="n">
        <f aca="false">G306</f>
        <v>0.009</v>
      </c>
      <c r="H305" s="588" t="n">
        <f aca="false">H306</f>
        <v>0</v>
      </c>
      <c r="I305" s="589" t="n">
        <f aca="false">I306</f>
        <v>0</v>
      </c>
    </row>
    <row r="306" s="551" customFormat="true" ht="12.75" hidden="false" customHeight="false" outlineLevel="0" collapsed="false">
      <c r="A306" s="573" t="n">
        <v>287</v>
      </c>
      <c r="B306" s="581" t="s">
        <v>800</v>
      </c>
      <c r="C306" s="582" t="s">
        <v>1322</v>
      </c>
      <c r="D306" s="582" t="s">
        <v>850</v>
      </c>
      <c r="E306" s="583" t="s">
        <v>611</v>
      </c>
      <c r="F306" s="583" t="s">
        <v>784</v>
      </c>
      <c r="G306" s="585" t="n">
        <v>0.009</v>
      </c>
      <c r="H306" s="585" t="n">
        <v>0</v>
      </c>
      <c r="I306" s="586" t="n">
        <v>0</v>
      </c>
    </row>
    <row r="307" s="551" customFormat="true" ht="25.5" hidden="false" customHeight="false" outlineLevel="0" collapsed="false">
      <c r="A307" s="573" t="n">
        <v>288</v>
      </c>
      <c r="B307" s="606" t="s">
        <v>1231</v>
      </c>
      <c r="C307" s="604" t="s">
        <v>1210</v>
      </c>
      <c r="D307" s="604"/>
      <c r="E307" s="604"/>
      <c r="F307" s="583"/>
      <c r="G307" s="607" t="n">
        <f aca="false">G308+G323</f>
        <v>2871.65127</v>
      </c>
      <c r="H307" s="588" t="n">
        <f aca="false">H308+H323</f>
        <v>3028.113</v>
      </c>
      <c r="I307" s="589" t="n">
        <f aca="false">I308+I323</f>
        <v>3028.113</v>
      </c>
    </row>
    <row r="308" s="551" customFormat="true" ht="25.5" hidden="false" customHeight="false" outlineLevel="0" collapsed="false">
      <c r="A308" s="573" t="n">
        <v>289</v>
      </c>
      <c r="B308" s="608" t="s">
        <v>1362</v>
      </c>
      <c r="C308" s="604" t="s">
        <v>1212</v>
      </c>
      <c r="D308" s="604"/>
      <c r="E308" s="604"/>
      <c r="F308" s="583"/>
      <c r="G308" s="588" t="n">
        <f aca="false">G309+G314</f>
        <v>2281.37927</v>
      </c>
      <c r="H308" s="588" t="n">
        <f aca="false">H309+H314</f>
        <v>2437.841</v>
      </c>
      <c r="I308" s="589" t="n">
        <f aca="false">I309+I314</f>
        <v>2437.841</v>
      </c>
    </row>
    <row r="309" s="551" customFormat="true" ht="51" hidden="false" customHeight="false" outlineLevel="0" collapsed="false">
      <c r="A309" s="573" t="n">
        <v>290</v>
      </c>
      <c r="B309" s="606" t="s">
        <v>1213</v>
      </c>
      <c r="C309" s="604" t="s">
        <v>1214</v>
      </c>
      <c r="D309" s="604"/>
      <c r="E309" s="604"/>
      <c r="F309" s="583"/>
      <c r="G309" s="588" t="n">
        <f aca="false">G310</f>
        <v>1911.9</v>
      </c>
      <c r="H309" s="588" t="n">
        <f aca="false">H310</f>
        <v>1911.9</v>
      </c>
      <c r="I309" s="589" t="n">
        <f aca="false">I310</f>
        <v>1911.9</v>
      </c>
    </row>
    <row r="310" s="551" customFormat="true" ht="12.75" hidden="false" customHeight="false" outlineLevel="0" collapsed="false">
      <c r="A310" s="573" t="n">
        <v>291</v>
      </c>
      <c r="B310" s="606" t="s">
        <v>886</v>
      </c>
      <c r="C310" s="604" t="s">
        <v>1214</v>
      </c>
      <c r="D310" s="604" t="s">
        <v>707</v>
      </c>
      <c r="E310" s="604"/>
      <c r="F310" s="583"/>
      <c r="G310" s="588" t="n">
        <f aca="false">G311</f>
        <v>1911.9</v>
      </c>
      <c r="H310" s="588" t="n">
        <f aca="false">H311</f>
        <v>1911.9</v>
      </c>
      <c r="I310" s="589" t="n">
        <f aca="false">I311</f>
        <v>1911.9</v>
      </c>
    </row>
    <row r="311" s="551" customFormat="true" ht="12.75" hidden="false" customHeight="false" outlineLevel="0" collapsed="false">
      <c r="A311" s="573" t="n">
        <v>292</v>
      </c>
      <c r="B311" s="606" t="s">
        <v>1215</v>
      </c>
      <c r="C311" s="604" t="s">
        <v>1214</v>
      </c>
      <c r="D311" s="604" t="s">
        <v>1216</v>
      </c>
      <c r="E311" s="604"/>
      <c r="F311" s="583"/>
      <c r="G311" s="588" t="n">
        <f aca="false">G312</f>
        <v>1911.9</v>
      </c>
      <c r="H311" s="588" t="n">
        <f aca="false">H312</f>
        <v>1911.9</v>
      </c>
      <c r="I311" s="589" t="n">
        <f aca="false">I312</f>
        <v>1911.9</v>
      </c>
    </row>
    <row r="312" s="551" customFormat="true" ht="12.75" hidden="false" customHeight="false" outlineLevel="0" collapsed="false">
      <c r="A312" s="573" t="n">
        <v>293</v>
      </c>
      <c r="B312" s="581" t="s">
        <v>805</v>
      </c>
      <c r="C312" s="604" t="s">
        <v>1214</v>
      </c>
      <c r="D312" s="604" t="s">
        <v>1216</v>
      </c>
      <c r="E312" s="604" t="n">
        <v>10</v>
      </c>
      <c r="F312" s="583" t="s">
        <v>528</v>
      </c>
      <c r="G312" s="588" t="n">
        <f aca="false">G313</f>
        <v>1911.9</v>
      </c>
      <c r="H312" s="588" t="n">
        <f aca="false">H313</f>
        <v>1911.9</v>
      </c>
      <c r="I312" s="589" t="n">
        <f aca="false">I313</f>
        <v>1911.9</v>
      </c>
    </row>
    <row r="313" s="551" customFormat="true" ht="12.75" hidden="false" customHeight="false" outlineLevel="0" collapsed="false">
      <c r="A313" s="573" t="n">
        <v>294</v>
      </c>
      <c r="B313" s="608" t="s">
        <v>806</v>
      </c>
      <c r="C313" s="604" t="s">
        <v>1214</v>
      </c>
      <c r="D313" s="604" t="s">
        <v>1216</v>
      </c>
      <c r="E313" s="604" t="n">
        <v>10</v>
      </c>
      <c r="F313" s="583" t="s">
        <v>68</v>
      </c>
      <c r="G313" s="588" t="n">
        <v>1911.9</v>
      </c>
      <c r="H313" s="588" t="n">
        <v>1911.9</v>
      </c>
      <c r="I313" s="589" t="n">
        <v>1911.9</v>
      </c>
    </row>
    <row r="314" s="551" customFormat="true" ht="63.75" hidden="false" customHeight="false" outlineLevel="0" collapsed="false">
      <c r="A314" s="573" t="n">
        <v>295</v>
      </c>
      <c r="B314" s="609" t="s">
        <v>1233</v>
      </c>
      <c r="C314" s="604" t="s">
        <v>1234</v>
      </c>
      <c r="D314" s="604"/>
      <c r="E314" s="604"/>
      <c r="F314" s="583"/>
      <c r="G314" s="607" t="n">
        <f aca="false">G319+G315</f>
        <v>369.47927</v>
      </c>
      <c r="H314" s="588" t="n">
        <f aca="false">H319+H315</f>
        <v>525.941</v>
      </c>
      <c r="I314" s="589" t="n">
        <f aca="false">I319+I315</f>
        <v>525.941</v>
      </c>
    </row>
    <row r="315" s="551" customFormat="true" ht="25.5" hidden="false" customHeight="false" outlineLevel="0" collapsed="false">
      <c r="A315" s="573" t="n">
        <v>296</v>
      </c>
      <c r="B315" s="592" t="s">
        <v>845</v>
      </c>
      <c r="C315" s="604" t="s">
        <v>1234</v>
      </c>
      <c r="D315" s="604" t="s">
        <v>672</v>
      </c>
      <c r="E315" s="604"/>
      <c r="F315" s="583"/>
      <c r="G315" s="588" t="n">
        <f aca="false">G316</f>
        <v>88.45327</v>
      </c>
      <c r="H315" s="588" t="n">
        <f aca="false">H316</f>
        <v>244.915</v>
      </c>
      <c r="I315" s="589" t="n">
        <f aca="false">I316</f>
        <v>244.915</v>
      </c>
    </row>
    <row r="316" s="551" customFormat="true" ht="25.5" hidden="false" customHeight="false" outlineLevel="0" collapsed="false">
      <c r="A316" s="573" t="n">
        <v>297</v>
      </c>
      <c r="B316" s="587" t="s">
        <v>1358</v>
      </c>
      <c r="C316" s="604" t="s">
        <v>1234</v>
      </c>
      <c r="D316" s="604" t="s">
        <v>558</v>
      </c>
      <c r="E316" s="604"/>
      <c r="F316" s="583"/>
      <c r="G316" s="588" t="n">
        <f aca="false">G317</f>
        <v>88.45327</v>
      </c>
      <c r="H316" s="588" t="n">
        <f aca="false">H317</f>
        <v>244.915</v>
      </c>
      <c r="I316" s="589" t="n">
        <f aca="false">I317</f>
        <v>244.915</v>
      </c>
    </row>
    <row r="317" s="551" customFormat="true" ht="12.75" hidden="false" customHeight="false" outlineLevel="0" collapsed="false">
      <c r="A317" s="573" t="n">
        <v>298</v>
      </c>
      <c r="B317" s="581" t="s">
        <v>805</v>
      </c>
      <c r="C317" s="604" t="s">
        <v>1234</v>
      </c>
      <c r="D317" s="604" t="s">
        <v>558</v>
      </c>
      <c r="E317" s="604" t="s">
        <v>681</v>
      </c>
      <c r="F317" s="583" t="s">
        <v>528</v>
      </c>
      <c r="G317" s="588" t="n">
        <f aca="false">G318</f>
        <v>88.45327</v>
      </c>
      <c r="H317" s="588" t="n">
        <f aca="false">H318</f>
        <v>244.915</v>
      </c>
      <c r="I317" s="589" t="n">
        <f aca="false">I318</f>
        <v>244.915</v>
      </c>
    </row>
    <row r="318" s="551" customFormat="true" ht="12.75" hidden="false" customHeight="false" outlineLevel="0" collapsed="false">
      <c r="A318" s="573" t="n">
        <v>299</v>
      </c>
      <c r="B318" s="592" t="s">
        <v>809</v>
      </c>
      <c r="C318" s="604" t="s">
        <v>1234</v>
      </c>
      <c r="D318" s="604" t="s">
        <v>558</v>
      </c>
      <c r="E318" s="604" t="s">
        <v>681</v>
      </c>
      <c r="F318" s="583" t="s">
        <v>585</v>
      </c>
      <c r="G318" s="607" t="n">
        <v>88.45327</v>
      </c>
      <c r="H318" s="588" t="n">
        <v>244.915</v>
      </c>
      <c r="I318" s="589" t="n">
        <v>244.915</v>
      </c>
    </row>
    <row r="319" s="551" customFormat="true" ht="12.75" hidden="false" customHeight="false" outlineLevel="0" collapsed="false">
      <c r="A319" s="573" t="n">
        <v>300</v>
      </c>
      <c r="B319" s="606" t="s">
        <v>886</v>
      </c>
      <c r="C319" s="604" t="s">
        <v>1234</v>
      </c>
      <c r="D319" s="604" t="s">
        <v>707</v>
      </c>
      <c r="E319" s="604"/>
      <c r="F319" s="583"/>
      <c r="G319" s="588" t="n">
        <f aca="false">G320</f>
        <v>281.026</v>
      </c>
      <c r="H319" s="588" t="n">
        <f aca="false">H320</f>
        <v>281.026</v>
      </c>
      <c r="I319" s="589" t="n">
        <f aca="false">I320</f>
        <v>281.026</v>
      </c>
    </row>
    <row r="320" s="551" customFormat="true" ht="12.75" hidden="false" customHeight="false" outlineLevel="0" collapsed="false">
      <c r="A320" s="573" t="n">
        <v>301</v>
      </c>
      <c r="B320" s="606" t="s">
        <v>1215</v>
      </c>
      <c r="C320" s="604" t="s">
        <v>1234</v>
      </c>
      <c r="D320" s="604" t="s">
        <v>1216</v>
      </c>
      <c r="E320" s="604"/>
      <c r="F320" s="583"/>
      <c r="G320" s="588" t="n">
        <f aca="false">G321</f>
        <v>281.026</v>
      </c>
      <c r="H320" s="588" t="n">
        <f aca="false">H321</f>
        <v>281.026</v>
      </c>
      <c r="I320" s="589" t="n">
        <f aca="false">I321</f>
        <v>281.026</v>
      </c>
    </row>
    <row r="321" s="551" customFormat="true" ht="12.75" hidden="false" customHeight="false" outlineLevel="0" collapsed="false">
      <c r="A321" s="573" t="n">
        <v>302</v>
      </c>
      <c r="B321" s="581" t="s">
        <v>805</v>
      </c>
      <c r="C321" s="604" t="s">
        <v>1234</v>
      </c>
      <c r="D321" s="604" t="s">
        <v>1216</v>
      </c>
      <c r="E321" s="604" t="s">
        <v>681</v>
      </c>
      <c r="F321" s="583" t="s">
        <v>528</v>
      </c>
      <c r="G321" s="588" t="n">
        <f aca="false">G322</f>
        <v>281.026</v>
      </c>
      <c r="H321" s="588" t="n">
        <f aca="false">H322</f>
        <v>281.026</v>
      </c>
      <c r="I321" s="589" t="n">
        <f aca="false">I322</f>
        <v>281.026</v>
      </c>
    </row>
    <row r="322" s="551" customFormat="true" ht="12.75" hidden="false" customHeight="false" outlineLevel="0" collapsed="false">
      <c r="A322" s="573" t="n">
        <v>303</v>
      </c>
      <c r="B322" s="592" t="s">
        <v>809</v>
      </c>
      <c r="C322" s="604" t="s">
        <v>1234</v>
      </c>
      <c r="D322" s="604" t="s">
        <v>1216</v>
      </c>
      <c r="E322" s="604" t="s">
        <v>681</v>
      </c>
      <c r="F322" s="583" t="s">
        <v>585</v>
      </c>
      <c r="G322" s="588" t="n">
        <v>281.026</v>
      </c>
      <c r="H322" s="588" t="n">
        <v>281.026</v>
      </c>
      <c r="I322" s="589" t="n">
        <v>281.026</v>
      </c>
    </row>
    <row r="323" s="551" customFormat="true" ht="12.75" hidden="false" customHeight="false" outlineLevel="0" collapsed="false">
      <c r="A323" s="573" t="n">
        <v>304</v>
      </c>
      <c r="B323" s="610" t="s">
        <v>1235</v>
      </c>
      <c r="C323" s="604" t="s">
        <v>1236</v>
      </c>
      <c r="D323" s="604"/>
      <c r="E323" s="611"/>
      <c r="F323" s="583"/>
      <c r="G323" s="588" t="n">
        <f aca="false">G324</f>
        <v>590.272</v>
      </c>
      <c r="H323" s="588" t="n">
        <f aca="false">H324</f>
        <v>590.272</v>
      </c>
      <c r="I323" s="589" t="n">
        <f aca="false">I324</f>
        <v>590.272</v>
      </c>
    </row>
    <row r="324" s="551" customFormat="true" ht="51" hidden="false" customHeight="false" outlineLevel="0" collapsed="false">
      <c r="A324" s="573" t="n">
        <v>305</v>
      </c>
      <c r="B324" s="606" t="s">
        <v>1237</v>
      </c>
      <c r="C324" s="604" t="s">
        <v>1238</v>
      </c>
      <c r="D324" s="604"/>
      <c r="E324" s="604"/>
      <c r="F324" s="583"/>
      <c r="G324" s="588" t="n">
        <f aca="false">G325+G329</f>
        <v>590.272</v>
      </c>
      <c r="H324" s="588" t="n">
        <f aca="false">H325+H329</f>
        <v>590.272</v>
      </c>
      <c r="I324" s="589" t="n">
        <f aca="false">I325+I329</f>
        <v>590.272</v>
      </c>
    </row>
    <row r="325" s="551" customFormat="true" ht="25.5" hidden="false" customHeight="false" outlineLevel="0" collapsed="false">
      <c r="A325" s="573" t="n">
        <v>306</v>
      </c>
      <c r="B325" s="592" t="s">
        <v>845</v>
      </c>
      <c r="C325" s="604" t="s">
        <v>1238</v>
      </c>
      <c r="D325" s="604" t="s">
        <v>672</v>
      </c>
      <c r="E325" s="604"/>
      <c r="F325" s="583"/>
      <c r="G325" s="588" t="n">
        <f aca="false">G326</f>
        <v>3.6</v>
      </c>
      <c r="H325" s="588" t="n">
        <f aca="false">H326</f>
        <v>3.6</v>
      </c>
      <c r="I325" s="589" t="n">
        <f aca="false">I326</f>
        <v>3.6</v>
      </c>
    </row>
    <row r="326" s="551" customFormat="true" ht="25.5" hidden="false" customHeight="false" outlineLevel="0" collapsed="false">
      <c r="A326" s="573" t="n">
        <v>307</v>
      </c>
      <c r="B326" s="587" t="s">
        <v>1358</v>
      </c>
      <c r="C326" s="604" t="s">
        <v>1238</v>
      </c>
      <c r="D326" s="604" t="s">
        <v>558</v>
      </c>
      <c r="E326" s="604"/>
      <c r="F326" s="583"/>
      <c r="G326" s="588" t="n">
        <f aca="false">G327</f>
        <v>3.6</v>
      </c>
      <c r="H326" s="588" t="n">
        <f aca="false">H327</f>
        <v>3.6</v>
      </c>
      <c r="I326" s="589" t="n">
        <f aca="false">I327</f>
        <v>3.6</v>
      </c>
    </row>
    <row r="327" s="551" customFormat="true" ht="12.75" hidden="false" customHeight="false" outlineLevel="0" collapsed="false">
      <c r="A327" s="573" t="n">
        <v>308</v>
      </c>
      <c r="B327" s="581" t="s">
        <v>805</v>
      </c>
      <c r="C327" s="604" t="s">
        <v>1238</v>
      </c>
      <c r="D327" s="604" t="s">
        <v>558</v>
      </c>
      <c r="E327" s="604" t="s">
        <v>681</v>
      </c>
      <c r="F327" s="583" t="s">
        <v>528</v>
      </c>
      <c r="G327" s="588" t="n">
        <f aca="false">G328</f>
        <v>3.6</v>
      </c>
      <c r="H327" s="588" t="n">
        <f aca="false">H328</f>
        <v>3.6</v>
      </c>
      <c r="I327" s="589" t="n">
        <f aca="false">I328</f>
        <v>3.6</v>
      </c>
    </row>
    <row r="328" s="551" customFormat="true" ht="12.75" hidden="false" customHeight="false" outlineLevel="0" collapsed="false">
      <c r="A328" s="573" t="n">
        <v>309</v>
      </c>
      <c r="B328" s="592" t="s">
        <v>809</v>
      </c>
      <c r="C328" s="604" t="s">
        <v>1238</v>
      </c>
      <c r="D328" s="604" t="s">
        <v>558</v>
      </c>
      <c r="E328" s="604" t="s">
        <v>681</v>
      </c>
      <c r="F328" s="583" t="s">
        <v>585</v>
      </c>
      <c r="G328" s="588" t="n">
        <v>3.6</v>
      </c>
      <c r="H328" s="588" t="n">
        <v>3.6</v>
      </c>
      <c r="I328" s="589" t="n">
        <v>3.6</v>
      </c>
    </row>
    <row r="329" s="551" customFormat="true" ht="70.5" hidden="false" customHeight="true" outlineLevel="0" collapsed="false">
      <c r="A329" s="573" t="n">
        <v>310</v>
      </c>
      <c r="B329" s="606" t="s">
        <v>886</v>
      </c>
      <c r="C329" s="604" t="s">
        <v>1238</v>
      </c>
      <c r="D329" s="604" t="s">
        <v>707</v>
      </c>
      <c r="E329" s="604"/>
      <c r="F329" s="583"/>
      <c r="G329" s="588" t="n">
        <f aca="false">G333+G330</f>
        <v>586.672</v>
      </c>
      <c r="H329" s="588" t="n">
        <f aca="false">H333+H330</f>
        <v>586.672</v>
      </c>
      <c r="I329" s="589" t="n">
        <f aca="false">I333+I330</f>
        <v>586.672</v>
      </c>
    </row>
    <row r="330" s="551" customFormat="true" ht="12.75" hidden="false" customHeight="false" outlineLevel="0" collapsed="false">
      <c r="A330" s="573" t="n">
        <v>311</v>
      </c>
      <c r="B330" s="606" t="s">
        <v>1215</v>
      </c>
      <c r="C330" s="604" t="s">
        <v>1238</v>
      </c>
      <c r="D330" s="604" t="s">
        <v>1216</v>
      </c>
      <c r="E330" s="604"/>
      <c r="F330" s="583"/>
      <c r="G330" s="588" t="n">
        <f aca="false">G331</f>
        <v>277.392</v>
      </c>
      <c r="H330" s="588" t="n">
        <f aca="false">H331</f>
        <v>277.392</v>
      </c>
      <c r="I330" s="589" t="n">
        <f aca="false">I331</f>
        <v>277.392</v>
      </c>
    </row>
    <row r="331" s="551" customFormat="true" ht="12.75" hidden="false" customHeight="false" outlineLevel="0" collapsed="false">
      <c r="A331" s="573" t="n">
        <v>312</v>
      </c>
      <c r="B331" s="581" t="s">
        <v>805</v>
      </c>
      <c r="C331" s="604" t="s">
        <v>1238</v>
      </c>
      <c r="D331" s="604" t="s">
        <v>1216</v>
      </c>
      <c r="E331" s="604" t="s">
        <v>681</v>
      </c>
      <c r="F331" s="583" t="s">
        <v>528</v>
      </c>
      <c r="G331" s="588" t="n">
        <f aca="false">G332</f>
        <v>277.392</v>
      </c>
      <c r="H331" s="588" t="n">
        <f aca="false">H332</f>
        <v>277.392</v>
      </c>
      <c r="I331" s="589" t="n">
        <f aca="false">I332</f>
        <v>277.392</v>
      </c>
    </row>
    <row r="332" s="551" customFormat="true" ht="12.75" hidden="false" customHeight="false" outlineLevel="0" collapsed="false">
      <c r="A332" s="573" t="n">
        <v>313</v>
      </c>
      <c r="B332" s="592" t="s">
        <v>809</v>
      </c>
      <c r="C332" s="604" t="s">
        <v>1238</v>
      </c>
      <c r="D332" s="604" t="s">
        <v>1216</v>
      </c>
      <c r="E332" s="604" t="s">
        <v>681</v>
      </c>
      <c r="F332" s="583" t="s">
        <v>585</v>
      </c>
      <c r="G332" s="588" t="n">
        <v>277.392</v>
      </c>
      <c r="H332" s="588" t="n">
        <v>277.392</v>
      </c>
      <c r="I332" s="589" t="n">
        <v>277.392</v>
      </c>
    </row>
    <row r="333" s="551" customFormat="true" ht="25.5" hidden="false" customHeight="false" outlineLevel="0" collapsed="false">
      <c r="A333" s="573" t="n">
        <v>314</v>
      </c>
      <c r="B333" s="606" t="s">
        <v>887</v>
      </c>
      <c r="C333" s="604" t="s">
        <v>1238</v>
      </c>
      <c r="D333" s="604" t="s">
        <v>888</v>
      </c>
      <c r="E333" s="604"/>
      <c r="F333" s="583"/>
      <c r="G333" s="588" t="n">
        <f aca="false">G334</f>
        <v>309.28</v>
      </c>
      <c r="H333" s="588" t="n">
        <f aca="false">H334</f>
        <v>309.28</v>
      </c>
      <c r="I333" s="589" t="n">
        <f aca="false">I334</f>
        <v>309.28</v>
      </c>
    </row>
    <row r="334" s="551" customFormat="true" ht="64.5" hidden="false" customHeight="true" outlineLevel="0" collapsed="false">
      <c r="A334" s="573" t="n">
        <v>315</v>
      </c>
      <c r="B334" s="581" t="s">
        <v>805</v>
      </c>
      <c r="C334" s="604" t="s">
        <v>1238</v>
      </c>
      <c r="D334" s="604" t="s">
        <v>888</v>
      </c>
      <c r="E334" s="604" t="s">
        <v>681</v>
      </c>
      <c r="F334" s="583" t="s">
        <v>528</v>
      </c>
      <c r="G334" s="588" t="n">
        <f aca="false">G335</f>
        <v>309.28</v>
      </c>
      <c r="H334" s="588" t="n">
        <f aca="false">H335</f>
        <v>309.28</v>
      </c>
      <c r="I334" s="589" t="n">
        <f aca="false">I335</f>
        <v>309.28</v>
      </c>
    </row>
    <row r="335" s="551" customFormat="true" ht="12.75" hidden="false" customHeight="false" outlineLevel="0" collapsed="false">
      <c r="A335" s="573" t="n">
        <v>316</v>
      </c>
      <c r="B335" s="592" t="s">
        <v>809</v>
      </c>
      <c r="C335" s="604" t="s">
        <v>1238</v>
      </c>
      <c r="D335" s="604" t="s">
        <v>888</v>
      </c>
      <c r="E335" s="604" t="s">
        <v>681</v>
      </c>
      <c r="F335" s="583" t="s">
        <v>585</v>
      </c>
      <c r="G335" s="588" t="n">
        <f aca="false">329.38-247+226.9</f>
        <v>309.28</v>
      </c>
      <c r="H335" s="588" t="n">
        <f aca="false">329.38-247+226.9</f>
        <v>309.28</v>
      </c>
      <c r="I335" s="589" t="n">
        <f aca="false">329.38-247+226.9</f>
        <v>309.28</v>
      </c>
    </row>
    <row r="336" s="551" customFormat="true" ht="38.25" hidden="false" customHeight="false" outlineLevel="0" collapsed="false">
      <c r="A336" s="573" t="n">
        <v>317</v>
      </c>
      <c r="B336" s="590" t="s">
        <v>1363</v>
      </c>
      <c r="C336" s="583" t="s">
        <v>1100</v>
      </c>
      <c r="D336" s="583"/>
      <c r="E336" s="583"/>
      <c r="F336" s="583"/>
      <c r="G336" s="612" t="n">
        <f aca="false">G337+G363</f>
        <v>102616.23841</v>
      </c>
      <c r="H336" s="613" t="n">
        <f aca="false">H337+H363</f>
        <v>80650.887</v>
      </c>
      <c r="I336" s="614" t="n">
        <f aca="false">I337+I363</f>
        <v>80650.887</v>
      </c>
    </row>
    <row r="337" s="551" customFormat="true" ht="25.5" hidden="false" customHeight="false" outlineLevel="0" collapsed="false">
      <c r="A337" s="573" t="n">
        <v>318</v>
      </c>
      <c r="B337" s="590" t="s">
        <v>1364</v>
      </c>
      <c r="C337" s="583" t="s">
        <v>1102</v>
      </c>
      <c r="D337" s="583"/>
      <c r="E337" s="583"/>
      <c r="F337" s="583"/>
      <c r="G337" s="612" t="n">
        <f aca="false">G343+G348+G338+G353+G358</f>
        <v>89810.66277</v>
      </c>
      <c r="H337" s="613" t="n">
        <f aca="false">H343+H348+H338+H353+H358</f>
        <v>70499.2</v>
      </c>
      <c r="I337" s="614" t="n">
        <f aca="false">I343+I348+I338+I353+I358</f>
        <v>70499.2</v>
      </c>
    </row>
    <row r="338" s="551" customFormat="true" ht="76.5" hidden="false" customHeight="false" outlineLevel="0" collapsed="false">
      <c r="A338" s="573" t="n">
        <v>319</v>
      </c>
      <c r="B338" s="590" t="s">
        <v>1103</v>
      </c>
      <c r="C338" s="583" t="s">
        <v>1104</v>
      </c>
      <c r="D338" s="583"/>
      <c r="E338" s="583"/>
      <c r="F338" s="583"/>
      <c r="G338" s="613" t="n">
        <f aca="false">G339</f>
        <v>520</v>
      </c>
      <c r="H338" s="588" t="n">
        <f aca="false">H339</f>
        <v>0</v>
      </c>
      <c r="I338" s="589" t="n">
        <f aca="false">I339</f>
        <v>0</v>
      </c>
    </row>
    <row r="339" s="551" customFormat="true" ht="70.5" hidden="false" customHeight="true" outlineLevel="0" collapsed="false">
      <c r="A339" s="573" t="n">
        <v>320</v>
      </c>
      <c r="B339" s="592" t="s">
        <v>845</v>
      </c>
      <c r="C339" s="583" t="s">
        <v>1104</v>
      </c>
      <c r="D339" s="583" t="s">
        <v>672</v>
      </c>
      <c r="E339" s="583"/>
      <c r="F339" s="583"/>
      <c r="G339" s="613" t="n">
        <f aca="false">G340</f>
        <v>520</v>
      </c>
      <c r="H339" s="588" t="n">
        <f aca="false">H340</f>
        <v>0</v>
      </c>
      <c r="I339" s="589" t="n">
        <f aca="false">I340</f>
        <v>0</v>
      </c>
    </row>
    <row r="340" s="551" customFormat="true" ht="25.5" hidden="false" customHeight="false" outlineLevel="0" collapsed="false">
      <c r="A340" s="573" t="n">
        <v>321</v>
      </c>
      <c r="B340" s="587" t="s">
        <v>1358</v>
      </c>
      <c r="C340" s="583" t="s">
        <v>1104</v>
      </c>
      <c r="D340" s="583" t="s">
        <v>558</v>
      </c>
      <c r="E340" s="583"/>
      <c r="F340" s="583"/>
      <c r="G340" s="613" t="n">
        <f aca="false">G341</f>
        <v>520</v>
      </c>
      <c r="H340" s="588" t="n">
        <f aca="false">H341</f>
        <v>0</v>
      </c>
      <c r="I340" s="589" t="n">
        <f aca="false">I341</f>
        <v>0</v>
      </c>
    </row>
    <row r="341" s="551" customFormat="true" ht="12.75" hidden="false" customHeight="false" outlineLevel="0" collapsed="false">
      <c r="A341" s="573" t="n">
        <v>322</v>
      </c>
      <c r="B341" s="590" t="s">
        <v>787</v>
      </c>
      <c r="C341" s="583" t="s">
        <v>1104</v>
      </c>
      <c r="D341" s="583" t="s">
        <v>558</v>
      </c>
      <c r="E341" s="583" t="s">
        <v>64</v>
      </c>
      <c r="F341" s="583" t="s">
        <v>528</v>
      </c>
      <c r="G341" s="613" t="n">
        <f aca="false">G342</f>
        <v>520</v>
      </c>
      <c r="H341" s="588" t="n">
        <f aca="false">H342</f>
        <v>0</v>
      </c>
      <c r="I341" s="589" t="n">
        <f aca="false">I342</f>
        <v>0</v>
      </c>
    </row>
    <row r="342" s="551" customFormat="true" ht="12.75" hidden="false" customHeight="false" outlineLevel="0" collapsed="false">
      <c r="A342" s="573" t="n">
        <v>323</v>
      </c>
      <c r="B342" s="590" t="s">
        <v>789</v>
      </c>
      <c r="C342" s="583" t="s">
        <v>1104</v>
      </c>
      <c r="D342" s="583" t="s">
        <v>558</v>
      </c>
      <c r="E342" s="583" t="s">
        <v>64</v>
      </c>
      <c r="F342" s="583" t="s">
        <v>538</v>
      </c>
      <c r="G342" s="613" t="n">
        <v>520</v>
      </c>
      <c r="H342" s="588" t="n">
        <v>0</v>
      </c>
      <c r="I342" s="589" t="n">
        <v>0</v>
      </c>
    </row>
    <row r="343" s="551" customFormat="true" ht="89.25" hidden="false" customHeight="false" outlineLevel="0" collapsed="false">
      <c r="A343" s="573" t="n">
        <v>324</v>
      </c>
      <c r="B343" s="590" t="s">
        <v>1365</v>
      </c>
      <c r="C343" s="583" t="s">
        <v>1106</v>
      </c>
      <c r="D343" s="583"/>
      <c r="E343" s="583"/>
      <c r="F343" s="583"/>
      <c r="G343" s="613" t="n">
        <f aca="false">G344</f>
        <v>33895.2</v>
      </c>
      <c r="H343" s="588" t="n">
        <f aca="false">H344</f>
        <v>38765.9</v>
      </c>
      <c r="I343" s="589" t="n">
        <f aca="false">I344</f>
        <v>38765.9</v>
      </c>
    </row>
    <row r="344" s="551" customFormat="true" ht="66" hidden="false" customHeight="true" outlineLevel="0" collapsed="false">
      <c r="A344" s="573" t="n">
        <v>325</v>
      </c>
      <c r="B344" s="590" t="s">
        <v>847</v>
      </c>
      <c r="C344" s="583" t="s">
        <v>1106</v>
      </c>
      <c r="D344" s="583" t="s">
        <v>848</v>
      </c>
      <c r="E344" s="583"/>
      <c r="F344" s="583"/>
      <c r="G344" s="613" t="n">
        <f aca="false">G345</f>
        <v>33895.2</v>
      </c>
      <c r="H344" s="588" t="n">
        <f aca="false">H345</f>
        <v>38765.9</v>
      </c>
      <c r="I344" s="589" t="n">
        <f aca="false">I345</f>
        <v>38765.9</v>
      </c>
    </row>
    <row r="345" s="551" customFormat="true" ht="38.25" hidden="false" customHeight="false" outlineLevel="0" collapsed="false">
      <c r="A345" s="573" t="n">
        <v>326</v>
      </c>
      <c r="B345" s="590" t="s">
        <v>989</v>
      </c>
      <c r="C345" s="583" t="s">
        <v>1106</v>
      </c>
      <c r="D345" s="583" t="s">
        <v>990</v>
      </c>
      <c r="E345" s="583"/>
      <c r="F345" s="583"/>
      <c r="G345" s="613" t="n">
        <f aca="false">G346</f>
        <v>33895.2</v>
      </c>
      <c r="H345" s="588" t="n">
        <f aca="false">H346</f>
        <v>38765.9</v>
      </c>
      <c r="I345" s="589" t="n">
        <f aca="false">I346</f>
        <v>38765.9</v>
      </c>
    </row>
    <row r="346" s="551" customFormat="true" ht="12.75" hidden="false" customHeight="false" outlineLevel="0" collapsed="false">
      <c r="A346" s="573" t="n">
        <v>327</v>
      </c>
      <c r="B346" s="590" t="s">
        <v>787</v>
      </c>
      <c r="C346" s="583" t="s">
        <v>1106</v>
      </c>
      <c r="D346" s="583" t="s">
        <v>990</v>
      </c>
      <c r="E346" s="583" t="s">
        <v>64</v>
      </c>
      <c r="F346" s="583" t="s">
        <v>528</v>
      </c>
      <c r="G346" s="613" t="n">
        <f aca="false">G347</f>
        <v>33895.2</v>
      </c>
      <c r="H346" s="588" t="n">
        <f aca="false">H347</f>
        <v>38765.9</v>
      </c>
      <c r="I346" s="589" t="n">
        <f aca="false">I347</f>
        <v>38765.9</v>
      </c>
    </row>
    <row r="347" s="551" customFormat="true" ht="12.75" hidden="false" customHeight="false" outlineLevel="0" collapsed="false">
      <c r="A347" s="573" t="n">
        <v>328</v>
      </c>
      <c r="B347" s="590" t="s">
        <v>789</v>
      </c>
      <c r="C347" s="583" t="s">
        <v>1106</v>
      </c>
      <c r="D347" s="583" t="s">
        <v>990</v>
      </c>
      <c r="E347" s="583" t="s">
        <v>64</v>
      </c>
      <c r="F347" s="583" t="s">
        <v>538</v>
      </c>
      <c r="G347" s="613" t="n">
        <v>33895.2</v>
      </c>
      <c r="H347" s="588" t="n">
        <v>38765.9</v>
      </c>
      <c r="I347" s="589" t="n">
        <v>38765.9</v>
      </c>
    </row>
    <row r="348" s="551" customFormat="true" ht="114.75" hidden="false" customHeight="false" outlineLevel="0" collapsed="false">
      <c r="A348" s="573" t="n">
        <v>329</v>
      </c>
      <c r="B348" s="590" t="s">
        <v>1366</v>
      </c>
      <c r="C348" s="583" t="s">
        <v>1108</v>
      </c>
      <c r="D348" s="583"/>
      <c r="E348" s="583"/>
      <c r="F348" s="583"/>
      <c r="G348" s="613" t="n">
        <f aca="false">G349</f>
        <v>31733.3</v>
      </c>
      <c r="H348" s="588" t="n">
        <f aca="false">H349</f>
        <v>31733.3</v>
      </c>
      <c r="I348" s="589" t="n">
        <f aca="false">I349</f>
        <v>31733.3</v>
      </c>
    </row>
    <row r="349" s="551" customFormat="true" ht="68.25" hidden="false" customHeight="true" outlineLevel="0" collapsed="false">
      <c r="A349" s="573" t="n">
        <v>330</v>
      </c>
      <c r="B349" s="590" t="s">
        <v>847</v>
      </c>
      <c r="C349" s="583" t="s">
        <v>1108</v>
      </c>
      <c r="D349" s="583" t="s">
        <v>848</v>
      </c>
      <c r="E349" s="583"/>
      <c r="F349" s="583"/>
      <c r="G349" s="613" t="n">
        <f aca="false">G350</f>
        <v>31733.3</v>
      </c>
      <c r="H349" s="588" t="n">
        <f aca="false">H350</f>
        <v>31733.3</v>
      </c>
      <c r="I349" s="589" t="n">
        <f aca="false">I350</f>
        <v>31733.3</v>
      </c>
    </row>
    <row r="350" s="551" customFormat="true" ht="38.25" hidden="false" customHeight="false" outlineLevel="0" collapsed="false">
      <c r="A350" s="573" t="n">
        <v>331</v>
      </c>
      <c r="B350" s="590" t="s">
        <v>989</v>
      </c>
      <c r="C350" s="583" t="s">
        <v>1108</v>
      </c>
      <c r="D350" s="583" t="s">
        <v>990</v>
      </c>
      <c r="E350" s="583"/>
      <c r="F350" s="583"/>
      <c r="G350" s="613" t="n">
        <f aca="false">G351</f>
        <v>31733.3</v>
      </c>
      <c r="H350" s="588" t="n">
        <f aca="false">H351</f>
        <v>31733.3</v>
      </c>
      <c r="I350" s="589" t="n">
        <f aca="false">I351</f>
        <v>31733.3</v>
      </c>
    </row>
    <row r="351" s="551" customFormat="true" ht="12.75" hidden="false" customHeight="false" outlineLevel="0" collapsed="false">
      <c r="A351" s="573" t="n">
        <v>332</v>
      </c>
      <c r="B351" s="590" t="s">
        <v>787</v>
      </c>
      <c r="C351" s="583" t="s">
        <v>1108</v>
      </c>
      <c r="D351" s="583" t="s">
        <v>990</v>
      </c>
      <c r="E351" s="583" t="s">
        <v>64</v>
      </c>
      <c r="F351" s="583" t="s">
        <v>528</v>
      </c>
      <c r="G351" s="613" t="n">
        <f aca="false">G352</f>
        <v>31733.3</v>
      </c>
      <c r="H351" s="588" t="n">
        <f aca="false">H352</f>
        <v>31733.3</v>
      </c>
      <c r="I351" s="589" t="n">
        <f aca="false">I352</f>
        <v>31733.3</v>
      </c>
    </row>
    <row r="352" s="551" customFormat="true" ht="12.75" hidden="false" customHeight="false" outlineLevel="0" collapsed="false">
      <c r="A352" s="573" t="n">
        <v>333</v>
      </c>
      <c r="B352" s="590" t="s">
        <v>789</v>
      </c>
      <c r="C352" s="583" t="s">
        <v>1108</v>
      </c>
      <c r="D352" s="583" t="s">
        <v>990</v>
      </c>
      <c r="E352" s="583" t="s">
        <v>64</v>
      </c>
      <c r="F352" s="583" t="s">
        <v>538</v>
      </c>
      <c r="G352" s="613" t="n">
        <v>31733.3</v>
      </c>
      <c r="H352" s="613" t="n">
        <v>31733.3</v>
      </c>
      <c r="I352" s="614" t="n">
        <v>31733.3</v>
      </c>
    </row>
    <row r="353" s="551" customFormat="true" ht="140.25" hidden="false" customHeight="false" outlineLevel="0" collapsed="false">
      <c r="A353" s="573" t="n">
        <v>334</v>
      </c>
      <c r="B353" s="590" t="s">
        <v>1111</v>
      </c>
      <c r="C353" s="583" t="s">
        <v>1112</v>
      </c>
      <c r="D353" s="583"/>
      <c r="E353" s="583"/>
      <c r="F353" s="583"/>
      <c r="G353" s="613" t="n">
        <f aca="false">G354</f>
        <v>20040.57028</v>
      </c>
      <c r="H353" s="588" t="n">
        <f aca="false">H354</f>
        <v>0</v>
      </c>
      <c r="I353" s="589" t="n">
        <f aca="false">I354</f>
        <v>0</v>
      </c>
    </row>
    <row r="354" s="551" customFormat="true" ht="25.5" hidden="false" customHeight="false" outlineLevel="0" collapsed="false">
      <c r="A354" s="573" t="n">
        <v>335</v>
      </c>
      <c r="B354" s="592" t="s">
        <v>845</v>
      </c>
      <c r="C354" s="583" t="s">
        <v>1112</v>
      </c>
      <c r="D354" s="583" t="s">
        <v>672</v>
      </c>
      <c r="E354" s="583"/>
      <c r="F354" s="583"/>
      <c r="G354" s="613" t="n">
        <f aca="false">G355</f>
        <v>20040.57028</v>
      </c>
      <c r="H354" s="588" t="n">
        <f aca="false">H355</f>
        <v>0</v>
      </c>
      <c r="I354" s="589" t="n">
        <f aca="false">I355</f>
        <v>0</v>
      </c>
    </row>
    <row r="355" s="551" customFormat="true" ht="25.5" hidden="false" customHeight="false" outlineLevel="0" collapsed="false">
      <c r="A355" s="573" t="n">
        <v>336</v>
      </c>
      <c r="B355" s="587" t="s">
        <v>1358</v>
      </c>
      <c r="C355" s="583" t="s">
        <v>1112</v>
      </c>
      <c r="D355" s="583" t="s">
        <v>558</v>
      </c>
      <c r="E355" s="583"/>
      <c r="F355" s="583"/>
      <c r="G355" s="613" t="n">
        <f aca="false">G356</f>
        <v>20040.57028</v>
      </c>
      <c r="H355" s="588" t="n">
        <f aca="false">H356</f>
        <v>0</v>
      </c>
      <c r="I355" s="589" t="n">
        <f aca="false">I356</f>
        <v>0</v>
      </c>
    </row>
    <row r="356" s="551" customFormat="true" ht="12.75" hidden="false" customHeight="false" outlineLevel="0" collapsed="false">
      <c r="A356" s="573" t="n">
        <v>337</v>
      </c>
      <c r="B356" s="590" t="s">
        <v>787</v>
      </c>
      <c r="C356" s="583" t="s">
        <v>1112</v>
      </c>
      <c r="D356" s="583" t="s">
        <v>558</v>
      </c>
      <c r="E356" s="583" t="s">
        <v>64</v>
      </c>
      <c r="F356" s="583" t="s">
        <v>528</v>
      </c>
      <c r="G356" s="613" t="n">
        <f aca="false">G357</f>
        <v>20040.57028</v>
      </c>
      <c r="H356" s="588" t="n">
        <f aca="false">H357</f>
        <v>0</v>
      </c>
      <c r="I356" s="589" t="n">
        <f aca="false">I357</f>
        <v>0</v>
      </c>
    </row>
    <row r="357" s="551" customFormat="true" ht="12.75" hidden="false" customHeight="false" outlineLevel="0" collapsed="false">
      <c r="A357" s="573" t="n">
        <v>338</v>
      </c>
      <c r="B357" s="606" t="s">
        <v>791</v>
      </c>
      <c r="C357" s="583" t="s">
        <v>1112</v>
      </c>
      <c r="D357" s="583" t="s">
        <v>558</v>
      </c>
      <c r="E357" s="583" t="s">
        <v>64</v>
      </c>
      <c r="F357" s="583" t="s">
        <v>64</v>
      </c>
      <c r="G357" s="613" t="n">
        <v>20040.57028</v>
      </c>
      <c r="H357" s="588" t="n">
        <v>0</v>
      </c>
      <c r="I357" s="589" t="n">
        <v>0</v>
      </c>
    </row>
    <row r="358" s="551" customFormat="true" ht="102" hidden="false" customHeight="false" outlineLevel="0" collapsed="false">
      <c r="A358" s="573" t="n">
        <v>339</v>
      </c>
      <c r="B358" s="590" t="s">
        <v>1113</v>
      </c>
      <c r="C358" s="583" t="s">
        <v>1114</v>
      </c>
      <c r="D358" s="583"/>
      <c r="E358" s="583"/>
      <c r="F358" s="583"/>
      <c r="G358" s="613" t="n">
        <f aca="false">G359</f>
        <v>3621.59249</v>
      </c>
      <c r="H358" s="588" t="n">
        <f aca="false">H359</f>
        <v>0</v>
      </c>
      <c r="I358" s="589" t="n">
        <f aca="false">I359</f>
        <v>0</v>
      </c>
    </row>
    <row r="359" s="551" customFormat="true" ht="66" hidden="false" customHeight="true" outlineLevel="0" collapsed="false">
      <c r="A359" s="573" t="n">
        <v>340</v>
      </c>
      <c r="B359" s="592" t="s">
        <v>845</v>
      </c>
      <c r="C359" s="583" t="s">
        <v>1114</v>
      </c>
      <c r="D359" s="583" t="s">
        <v>672</v>
      </c>
      <c r="E359" s="583"/>
      <c r="F359" s="583"/>
      <c r="G359" s="613" t="n">
        <f aca="false">G360</f>
        <v>3621.59249</v>
      </c>
      <c r="H359" s="588" t="n">
        <f aca="false">H360</f>
        <v>0</v>
      </c>
      <c r="I359" s="589" t="n">
        <f aca="false">I360</f>
        <v>0</v>
      </c>
    </row>
    <row r="360" s="551" customFormat="true" ht="25.5" hidden="false" customHeight="false" outlineLevel="0" collapsed="false">
      <c r="A360" s="573" t="n">
        <v>341</v>
      </c>
      <c r="B360" s="587" t="s">
        <v>1358</v>
      </c>
      <c r="C360" s="583" t="s">
        <v>1114</v>
      </c>
      <c r="D360" s="583" t="s">
        <v>558</v>
      </c>
      <c r="E360" s="583"/>
      <c r="F360" s="583"/>
      <c r="G360" s="613" t="n">
        <f aca="false">G361</f>
        <v>3621.59249</v>
      </c>
      <c r="H360" s="588" t="n">
        <f aca="false">H361</f>
        <v>0</v>
      </c>
      <c r="I360" s="589" t="n">
        <f aca="false">I361</f>
        <v>0</v>
      </c>
    </row>
    <row r="361" s="551" customFormat="true" ht="12.75" hidden="false" customHeight="false" outlineLevel="0" collapsed="false">
      <c r="A361" s="573" t="n">
        <v>342</v>
      </c>
      <c r="B361" s="590" t="s">
        <v>787</v>
      </c>
      <c r="C361" s="583" t="s">
        <v>1114</v>
      </c>
      <c r="D361" s="583" t="s">
        <v>558</v>
      </c>
      <c r="E361" s="583" t="s">
        <v>64</v>
      </c>
      <c r="F361" s="583" t="s">
        <v>528</v>
      </c>
      <c r="G361" s="613" t="n">
        <f aca="false">G362</f>
        <v>3621.59249</v>
      </c>
      <c r="H361" s="588" t="n">
        <f aca="false">H362</f>
        <v>0</v>
      </c>
      <c r="I361" s="589" t="n">
        <f aca="false">I362</f>
        <v>0</v>
      </c>
    </row>
    <row r="362" s="551" customFormat="true" ht="12.75" hidden="false" customHeight="false" outlineLevel="0" collapsed="false">
      <c r="A362" s="573" t="n">
        <v>343</v>
      </c>
      <c r="B362" s="606" t="s">
        <v>791</v>
      </c>
      <c r="C362" s="583" t="s">
        <v>1114</v>
      </c>
      <c r="D362" s="583" t="s">
        <v>558</v>
      </c>
      <c r="E362" s="583" t="s">
        <v>64</v>
      </c>
      <c r="F362" s="583" t="s">
        <v>64</v>
      </c>
      <c r="G362" s="613" t="n">
        <v>3621.59249</v>
      </c>
      <c r="H362" s="588" t="n">
        <v>0</v>
      </c>
      <c r="I362" s="589" t="n">
        <v>0</v>
      </c>
    </row>
    <row r="363" s="551" customFormat="true" ht="25.5" hidden="false" customHeight="false" outlineLevel="0" collapsed="false">
      <c r="A363" s="573" t="n">
        <v>344</v>
      </c>
      <c r="B363" s="590" t="s">
        <v>1367</v>
      </c>
      <c r="C363" s="583" t="s">
        <v>1115</v>
      </c>
      <c r="D363" s="583"/>
      <c r="E363" s="583"/>
      <c r="F363" s="583"/>
      <c r="G363" s="613" t="n">
        <f aca="false">G364</f>
        <v>12805.57564</v>
      </c>
      <c r="H363" s="613" t="n">
        <f aca="false">H364</f>
        <v>10151.687</v>
      </c>
      <c r="I363" s="614" t="n">
        <f aca="false">I364</f>
        <v>10151.687</v>
      </c>
    </row>
    <row r="364" s="551" customFormat="true" ht="63.75" hidden="false" customHeight="false" outlineLevel="0" collapsed="false">
      <c r="A364" s="573" t="n">
        <v>345</v>
      </c>
      <c r="B364" s="603" t="s">
        <v>1368</v>
      </c>
      <c r="C364" s="604" t="s">
        <v>1117</v>
      </c>
      <c r="D364" s="604"/>
      <c r="E364" s="583"/>
      <c r="F364" s="583"/>
      <c r="G364" s="615" t="n">
        <f aca="false">G365+G369+G373</f>
        <v>12805.57564</v>
      </c>
      <c r="H364" s="616" t="n">
        <f aca="false">H365+H369+H373</f>
        <v>10151.687</v>
      </c>
      <c r="I364" s="617" t="n">
        <f aca="false">I365+I369+I373</f>
        <v>10151.687</v>
      </c>
    </row>
    <row r="365" s="551" customFormat="true" ht="38.25" hidden="false" customHeight="false" outlineLevel="0" collapsed="false">
      <c r="A365" s="573" t="n">
        <v>346</v>
      </c>
      <c r="B365" s="592" t="s">
        <v>843</v>
      </c>
      <c r="C365" s="604" t="s">
        <v>1117</v>
      </c>
      <c r="D365" s="604" t="s">
        <v>550</v>
      </c>
      <c r="E365" s="583"/>
      <c r="F365" s="583"/>
      <c r="G365" s="616" t="n">
        <f aca="false">G366</f>
        <v>10407.15012</v>
      </c>
      <c r="H365" s="616" t="n">
        <f aca="false">H366</f>
        <v>9533.557</v>
      </c>
      <c r="I365" s="617" t="n">
        <f aca="false">I366</f>
        <v>9533.557</v>
      </c>
    </row>
    <row r="366" s="551" customFormat="true" ht="12.75" hidden="false" customHeight="false" outlineLevel="0" collapsed="false">
      <c r="A366" s="573" t="n">
        <v>347</v>
      </c>
      <c r="B366" s="618" t="s">
        <v>974</v>
      </c>
      <c r="C366" s="604" t="s">
        <v>1117</v>
      </c>
      <c r="D366" s="604" t="s">
        <v>533</v>
      </c>
      <c r="E366" s="583"/>
      <c r="F366" s="583"/>
      <c r="G366" s="616" t="n">
        <f aca="false">G367</f>
        <v>10407.15012</v>
      </c>
      <c r="H366" s="616" t="n">
        <f aca="false">H367</f>
        <v>9533.557</v>
      </c>
      <c r="I366" s="617" t="n">
        <f aca="false">I367</f>
        <v>9533.557</v>
      </c>
    </row>
    <row r="367" s="551" customFormat="true" ht="12.75" hidden="false" customHeight="false" outlineLevel="0" collapsed="false">
      <c r="A367" s="573" t="n">
        <v>348</v>
      </c>
      <c r="B367" s="590" t="s">
        <v>787</v>
      </c>
      <c r="C367" s="604" t="s">
        <v>1117</v>
      </c>
      <c r="D367" s="604" t="s">
        <v>533</v>
      </c>
      <c r="E367" s="583" t="s">
        <v>64</v>
      </c>
      <c r="F367" s="583" t="s">
        <v>528</v>
      </c>
      <c r="G367" s="616" t="n">
        <f aca="false">G368</f>
        <v>10407.15012</v>
      </c>
      <c r="H367" s="616" t="n">
        <f aca="false">H368</f>
        <v>9533.557</v>
      </c>
      <c r="I367" s="617" t="n">
        <f aca="false">I368</f>
        <v>9533.557</v>
      </c>
    </row>
    <row r="368" s="551" customFormat="true" ht="12.75" hidden="false" customHeight="false" outlineLevel="0" collapsed="false">
      <c r="A368" s="573" t="n">
        <v>349</v>
      </c>
      <c r="B368" s="606" t="s">
        <v>1109</v>
      </c>
      <c r="C368" s="604" t="s">
        <v>1117</v>
      </c>
      <c r="D368" s="604" t="s">
        <v>533</v>
      </c>
      <c r="E368" s="583" t="s">
        <v>64</v>
      </c>
      <c r="F368" s="583" t="s">
        <v>64</v>
      </c>
      <c r="G368" s="616" t="n">
        <f aca="false">8580.15012+1827</f>
        <v>10407.15012</v>
      </c>
      <c r="H368" s="616" t="n">
        <v>9533.557</v>
      </c>
      <c r="I368" s="617" t="n">
        <v>9533.557</v>
      </c>
      <c r="J368" s="619" t="n">
        <v>1827</v>
      </c>
    </row>
    <row r="369" s="551" customFormat="true" ht="25.5" hidden="false" customHeight="false" outlineLevel="0" collapsed="false">
      <c r="A369" s="573" t="n">
        <v>350</v>
      </c>
      <c r="B369" s="592" t="s">
        <v>845</v>
      </c>
      <c r="C369" s="604" t="s">
        <v>1117</v>
      </c>
      <c r="D369" s="604" t="s">
        <v>672</v>
      </c>
      <c r="E369" s="583"/>
      <c r="F369" s="583"/>
      <c r="G369" s="616" t="n">
        <f aca="false">G370</f>
        <v>2257.85952</v>
      </c>
      <c r="H369" s="616" t="n">
        <f aca="false">H370</f>
        <v>575.564</v>
      </c>
      <c r="I369" s="617" t="n">
        <f aca="false">I370</f>
        <v>575.564</v>
      </c>
    </row>
    <row r="370" s="551" customFormat="true" ht="25.5" hidden="false" customHeight="false" outlineLevel="0" collapsed="false">
      <c r="A370" s="573" t="n">
        <v>351</v>
      </c>
      <c r="B370" s="587" t="s">
        <v>1358</v>
      </c>
      <c r="C370" s="604" t="s">
        <v>1117</v>
      </c>
      <c r="D370" s="604" t="s">
        <v>558</v>
      </c>
      <c r="E370" s="583"/>
      <c r="F370" s="583"/>
      <c r="G370" s="616" t="n">
        <f aca="false">G371</f>
        <v>2257.85952</v>
      </c>
      <c r="H370" s="616" t="n">
        <f aca="false">H371</f>
        <v>575.564</v>
      </c>
      <c r="I370" s="617" t="n">
        <f aca="false">I371</f>
        <v>575.564</v>
      </c>
    </row>
    <row r="371" s="551" customFormat="true" ht="12.75" hidden="false" customHeight="false" outlineLevel="0" collapsed="false">
      <c r="A371" s="573" t="n">
        <v>352</v>
      </c>
      <c r="B371" s="590" t="s">
        <v>787</v>
      </c>
      <c r="C371" s="604" t="s">
        <v>1117</v>
      </c>
      <c r="D371" s="604" t="s">
        <v>558</v>
      </c>
      <c r="E371" s="583" t="s">
        <v>64</v>
      </c>
      <c r="F371" s="583" t="s">
        <v>528</v>
      </c>
      <c r="G371" s="616" t="n">
        <f aca="false">G372</f>
        <v>2257.85952</v>
      </c>
      <c r="H371" s="616" t="n">
        <f aca="false">H372</f>
        <v>575.564</v>
      </c>
      <c r="I371" s="617" t="n">
        <f aca="false">I372</f>
        <v>575.564</v>
      </c>
    </row>
    <row r="372" s="551" customFormat="true" ht="12.75" hidden="false" customHeight="false" outlineLevel="0" collapsed="false">
      <c r="A372" s="573" t="n">
        <v>353</v>
      </c>
      <c r="B372" s="606" t="s">
        <v>791</v>
      </c>
      <c r="C372" s="604" t="s">
        <v>1117</v>
      </c>
      <c r="D372" s="604" t="s">
        <v>558</v>
      </c>
      <c r="E372" s="583" t="s">
        <v>64</v>
      </c>
      <c r="F372" s="583" t="s">
        <v>64</v>
      </c>
      <c r="G372" s="616" t="n">
        <f aca="false">2115.54952+142.31</f>
        <v>2257.85952</v>
      </c>
      <c r="H372" s="616" t="n">
        <v>575.564</v>
      </c>
      <c r="I372" s="617" t="n">
        <v>575.564</v>
      </c>
      <c r="J372" s="619" t="n">
        <v>142.31</v>
      </c>
    </row>
    <row r="373" s="551" customFormat="true" ht="12.75" hidden="false" customHeight="false" outlineLevel="0" collapsed="false">
      <c r="A373" s="573" t="n">
        <v>354</v>
      </c>
      <c r="B373" s="590" t="s">
        <v>847</v>
      </c>
      <c r="C373" s="604" t="s">
        <v>1117</v>
      </c>
      <c r="D373" s="604" t="s">
        <v>848</v>
      </c>
      <c r="E373" s="583"/>
      <c r="F373" s="583"/>
      <c r="G373" s="616" t="n">
        <f aca="false">G374</f>
        <v>140.566</v>
      </c>
      <c r="H373" s="616" t="n">
        <f aca="false">H374</f>
        <v>42.566</v>
      </c>
      <c r="I373" s="617" t="n">
        <f aca="false">I374</f>
        <v>42.566</v>
      </c>
    </row>
    <row r="374" s="551" customFormat="true" ht="12.75" hidden="false" customHeight="false" outlineLevel="0" collapsed="false">
      <c r="A374" s="573" t="n">
        <v>355</v>
      </c>
      <c r="B374" s="590" t="s">
        <v>849</v>
      </c>
      <c r="C374" s="604" t="s">
        <v>1117</v>
      </c>
      <c r="D374" s="604" t="s">
        <v>850</v>
      </c>
      <c r="E374" s="583"/>
      <c r="F374" s="583"/>
      <c r="G374" s="616" t="n">
        <f aca="false">G375</f>
        <v>140.566</v>
      </c>
      <c r="H374" s="616" t="n">
        <f aca="false">H375</f>
        <v>42.566</v>
      </c>
      <c r="I374" s="617" t="n">
        <f aca="false">I375</f>
        <v>42.566</v>
      </c>
    </row>
    <row r="375" s="551" customFormat="true" ht="12.75" hidden="false" customHeight="false" outlineLevel="0" collapsed="false">
      <c r="A375" s="573" t="n">
        <v>356</v>
      </c>
      <c r="B375" s="590" t="s">
        <v>787</v>
      </c>
      <c r="C375" s="604" t="s">
        <v>1117</v>
      </c>
      <c r="D375" s="604" t="s">
        <v>850</v>
      </c>
      <c r="E375" s="583" t="s">
        <v>64</v>
      </c>
      <c r="F375" s="583" t="s">
        <v>528</v>
      </c>
      <c r="G375" s="616" t="n">
        <f aca="false">G376</f>
        <v>140.566</v>
      </c>
      <c r="H375" s="616" t="n">
        <f aca="false">H376</f>
        <v>42.566</v>
      </c>
      <c r="I375" s="617" t="n">
        <f aca="false">I376</f>
        <v>42.566</v>
      </c>
    </row>
    <row r="376" s="551" customFormat="true" ht="12.75" hidden="false" customHeight="false" outlineLevel="0" collapsed="false">
      <c r="A376" s="573" t="n">
        <v>357</v>
      </c>
      <c r="B376" s="606" t="s">
        <v>791</v>
      </c>
      <c r="C376" s="604" t="s">
        <v>1117</v>
      </c>
      <c r="D376" s="604" t="s">
        <v>850</v>
      </c>
      <c r="E376" s="583" t="s">
        <v>64</v>
      </c>
      <c r="F376" s="583" t="s">
        <v>64</v>
      </c>
      <c r="G376" s="616" t="n">
        <v>140.566</v>
      </c>
      <c r="H376" s="616" t="n">
        <v>42.566</v>
      </c>
      <c r="I376" s="617" t="n">
        <v>42.566</v>
      </c>
    </row>
    <row r="377" s="551" customFormat="true" ht="25.5" hidden="false" customHeight="false" outlineLevel="0" collapsed="false">
      <c r="A377" s="573" t="n">
        <v>358</v>
      </c>
      <c r="B377" s="590" t="s">
        <v>1141</v>
      </c>
      <c r="C377" s="583" t="s">
        <v>1142</v>
      </c>
      <c r="D377" s="583"/>
      <c r="E377" s="583"/>
      <c r="F377" s="583"/>
      <c r="G377" s="613" t="n">
        <f aca="false">G378</f>
        <v>3213.286</v>
      </c>
      <c r="H377" s="613" t="n">
        <f aca="false">H378</f>
        <v>0</v>
      </c>
      <c r="I377" s="614" t="n">
        <f aca="false">I378</f>
        <v>0</v>
      </c>
    </row>
    <row r="378" s="551" customFormat="true" ht="12.75" hidden="false" customHeight="false" outlineLevel="0" collapsed="false">
      <c r="A378" s="573" t="n">
        <v>359</v>
      </c>
      <c r="B378" s="590" t="s">
        <v>1143</v>
      </c>
      <c r="C378" s="583" t="s">
        <v>1144</v>
      </c>
      <c r="D378" s="583"/>
      <c r="E378" s="583"/>
      <c r="F378" s="583"/>
      <c r="G378" s="613" t="n">
        <f aca="false">G379</f>
        <v>3213.286</v>
      </c>
      <c r="H378" s="613" t="n">
        <f aca="false">H379</f>
        <v>0</v>
      </c>
      <c r="I378" s="614" t="n">
        <f aca="false">I379</f>
        <v>0</v>
      </c>
    </row>
    <row r="379" s="551" customFormat="true" ht="51" hidden="false" customHeight="false" outlineLevel="0" collapsed="false">
      <c r="A379" s="573" t="n">
        <v>360</v>
      </c>
      <c r="B379" s="590" t="s">
        <v>1369</v>
      </c>
      <c r="C379" s="583" t="s">
        <v>1146</v>
      </c>
      <c r="D379" s="583"/>
      <c r="E379" s="583"/>
      <c r="F379" s="583"/>
      <c r="G379" s="613" t="n">
        <f aca="false">G380</f>
        <v>3213.286</v>
      </c>
      <c r="H379" s="613" t="n">
        <f aca="false">H380</f>
        <v>0</v>
      </c>
      <c r="I379" s="614" t="n">
        <f aca="false">I380</f>
        <v>0</v>
      </c>
    </row>
    <row r="380" s="551" customFormat="true" ht="12.75" hidden="false" customHeight="false" outlineLevel="0" collapsed="false">
      <c r="A380" s="573" t="n">
        <v>361</v>
      </c>
      <c r="B380" s="590" t="s">
        <v>1370</v>
      </c>
      <c r="C380" s="583" t="s">
        <v>1146</v>
      </c>
      <c r="D380" s="583" t="s">
        <v>672</v>
      </c>
      <c r="E380" s="583"/>
      <c r="F380" s="583"/>
      <c r="G380" s="613" t="n">
        <f aca="false">G381</f>
        <v>3213.286</v>
      </c>
      <c r="H380" s="588" t="n">
        <f aca="false">H381</f>
        <v>0</v>
      </c>
      <c r="I380" s="589" t="n">
        <f aca="false">I381</f>
        <v>0</v>
      </c>
    </row>
    <row r="381" s="551" customFormat="true" ht="25.5" hidden="false" customHeight="false" outlineLevel="0" collapsed="false">
      <c r="A381" s="573" t="n">
        <v>362</v>
      </c>
      <c r="B381" s="587" t="s">
        <v>1358</v>
      </c>
      <c r="C381" s="583" t="s">
        <v>1146</v>
      </c>
      <c r="D381" s="583" t="s">
        <v>558</v>
      </c>
      <c r="E381" s="583"/>
      <c r="F381" s="583"/>
      <c r="G381" s="613" t="n">
        <f aca="false">G382</f>
        <v>3213.286</v>
      </c>
      <c r="H381" s="588" t="n">
        <f aca="false">H382</f>
        <v>0</v>
      </c>
      <c r="I381" s="589" t="n">
        <f aca="false">I382</f>
        <v>0</v>
      </c>
    </row>
    <row r="382" s="551" customFormat="true" ht="12.75" hidden="false" customHeight="false" outlineLevel="0" collapsed="false">
      <c r="A382" s="573" t="n">
        <v>363</v>
      </c>
      <c r="B382" s="590" t="s">
        <v>792</v>
      </c>
      <c r="C382" s="583" t="s">
        <v>1146</v>
      </c>
      <c r="D382" s="583" t="s">
        <v>558</v>
      </c>
      <c r="E382" s="583" t="s">
        <v>585</v>
      </c>
      <c r="F382" s="583" t="s">
        <v>528</v>
      </c>
      <c r="G382" s="613" t="n">
        <f aca="false">G383</f>
        <v>3213.286</v>
      </c>
      <c r="H382" s="588" t="n">
        <f aca="false">H383</f>
        <v>0</v>
      </c>
      <c r="I382" s="589" t="n">
        <f aca="false">I383</f>
        <v>0</v>
      </c>
    </row>
    <row r="383" s="551" customFormat="true" ht="12.75" hidden="false" customHeight="false" outlineLevel="0" collapsed="false">
      <c r="A383" s="573" t="n">
        <v>364</v>
      </c>
      <c r="B383" s="590" t="s">
        <v>794</v>
      </c>
      <c r="C383" s="583" t="s">
        <v>1146</v>
      </c>
      <c r="D383" s="583" t="s">
        <v>558</v>
      </c>
      <c r="E383" s="583" t="s">
        <v>585</v>
      </c>
      <c r="F383" s="583" t="s">
        <v>64</v>
      </c>
      <c r="G383" s="613" t="n">
        <f aca="false">3076.1+137.186</f>
        <v>3213.286</v>
      </c>
      <c r="H383" s="613" t="n">
        <v>0</v>
      </c>
      <c r="I383" s="614" t="n">
        <v>0</v>
      </c>
    </row>
    <row r="384" s="551" customFormat="true" ht="25.5" hidden="false" customHeight="false" outlineLevel="0" collapsed="false">
      <c r="A384" s="573" t="n">
        <v>365</v>
      </c>
      <c r="B384" s="590" t="s">
        <v>968</v>
      </c>
      <c r="C384" s="583" t="s">
        <v>969</v>
      </c>
      <c r="D384" s="583"/>
      <c r="E384" s="583"/>
      <c r="F384" s="583"/>
      <c r="G384" s="612" t="n">
        <f aca="false">G385+G395+G451+G457+G478+G484</f>
        <v>97969.43638</v>
      </c>
      <c r="H384" s="613" t="n">
        <f aca="false">H385+H395+H451+H457+H478+H484</f>
        <v>71166.56</v>
      </c>
      <c r="I384" s="614" t="n">
        <f aca="false">I385+I395+I451+I457+I478+I484</f>
        <v>71533.787</v>
      </c>
    </row>
    <row r="385" s="551" customFormat="true" ht="12.75" hidden="false" customHeight="false" outlineLevel="0" collapsed="false">
      <c r="A385" s="573" t="n">
        <v>366</v>
      </c>
      <c r="B385" s="590" t="s">
        <v>970</v>
      </c>
      <c r="C385" s="583" t="s">
        <v>971</v>
      </c>
      <c r="D385" s="583"/>
      <c r="E385" s="583"/>
      <c r="F385" s="583"/>
      <c r="G385" s="613" t="n">
        <f aca="false">G386</f>
        <v>220</v>
      </c>
      <c r="H385" s="613" t="n">
        <f aca="false">H386</f>
        <v>220</v>
      </c>
      <c r="I385" s="614" t="n">
        <f aca="false">I386</f>
        <v>220</v>
      </c>
    </row>
    <row r="386" s="551" customFormat="true" ht="76.5" hidden="false" customHeight="false" outlineLevel="0" collapsed="false">
      <c r="A386" s="573" t="n">
        <v>367</v>
      </c>
      <c r="B386" s="590" t="s">
        <v>972</v>
      </c>
      <c r="C386" s="583" t="s">
        <v>973</v>
      </c>
      <c r="D386" s="583"/>
      <c r="E386" s="583"/>
      <c r="F386" s="583"/>
      <c r="G386" s="613" t="n">
        <f aca="false">G387+G391</f>
        <v>220</v>
      </c>
      <c r="H386" s="588" t="n">
        <f aca="false">H387+H391</f>
        <v>220</v>
      </c>
      <c r="I386" s="589" t="n">
        <f aca="false">I387+I391</f>
        <v>220</v>
      </c>
    </row>
    <row r="387" s="551" customFormat="true" ht="38.25" hidden="false" customHeight="false" outlineLevel="0" collapsed="false">
      <c r="A387" s="573" t="n">
        <v>368</v>
      </c>
      <c r="B387" s="590" t="s">
        <v>961</v>
      </c>
      <c r="C387" s="583" t="s">
        <v>973</v>
      </c>
      <c r="D387" s="583" t="s">
        <v>550</v>
      </c>
      <c r="E387" s="583"/>
      <c r="F387" s="583"/>
      <c r="G387" s="613" t="n">
        <f aca="false">G388</f>
        <v>165.84</v>
      </c>
      <c r="H387" s="588" t="n">
        <f aca="false">H388</f>
        <v>165.84</v>
      </c>
      <c r="I387" s="589" t="n">
        <f aca="false">I388</f>
        <v>165.84</v>
      </c>
    </row>
    <row r="388" s="551" customFormat="true" ht="12.75" hidden="false" customHeight="false" outlineLevel="0" collapsed="false">
      <c r="A388" s="573" t="n">
        <v>369</v>
      </c>
      <c r="B388" s="618" t="s">
        <v>974</v>
      </c>
      <c r="C388" s="583" t="s">
        <v>973</v>
      </c>
      <c r="D388" s="583" t="s">
        <v>533</v>
      </c>
      <c r="E388" s="583"/>
      <c r="F388" s="583"/>
      <c r="G388" s="613" t="n">
        <f aca="false">G389</f>
        <v>165.84</v>
      </c>
      <c r="H388" s="588" t="n">
        <f aca="false">H389</f>
        <v>165.84</v>
      </c>
      <c r="I388" s="589" t="n">
        <f aca="false">I389</f>
        <v>165.84</v>
      </c>
    </row>
    <row r="389" s="551" customFormat="true" ht="12.75" hidden="false" customHeight="false" outlineLevel="0" collapsed="false">
      <c r="A389" s="573" t="n">
        <v>370</v>
      </c>
      <c r="B389" s="590" t="s">
        <v>766</v>
      </c>
      <c r="C389" s="583" t="s">
        <v>973</v>
      </c>
      <c r="D389" s="583" t="s">
        <v>533</v>
      </c>
      <c r="E389" s="583" t="s">
        <v>68</v>
      </c>
      <c r="F389" s="583" t="s">
        <v>528</v>
      </c>
      <c r="G389" s="613" t="n">
        <f aca="false">G390</f>
        <v>165.84</v>
      </c>
      <c r="H389" s="588" t="n">
        <f aca="false">H390</f>
        <v>165.84</v>
      </c>
      <c r="I389" s="589" t="n">
        <f aca="false">I390</f>
        <v>165.84</v>
      </c>
    </row>
    <row r="390" customFormat="false" ht="12.75" hidden="false" customHeight="false" outlineLevel="0" collapsed="false">
      <c r="A390" s="573" t="n">
        <v>371</v>
      </c>
      <c r="B390" s="590" t="s">
        <v>773</v>
      </c>
      <c r="C390" s="583" t="s">
        <v>973</v>
      </c>
      <c r="D390" s="583" t="s">
        <v>533</v>
      </c>
      <c r="E390" s="583" t="s">
        <v>68</v>
      </c>
      <c r="F390" s="583" t="s">
        <v>90</v>
      </c>
      <c r="G390" s="613" t="n">
        <v>165.84</v>
      </c>
      <c r="H390" s="613" t="n">
        <v>165.84</v>
      </c>
      <c r="I390" s="614" t="n">
        <v>165.84</v>
      </c>
    </row>
    <row r="391" customFormat="false" ht="12.75" hidden="false" customHeight="false" outlineLevel="0" collapsed="false">
      <c r="A391" s="573" t="n">
        <v>372</v>
      </c>
      <c r="B391" s="590" t="s">
        <v>1370</v>
      </c>
      <c r="C391" s="583" t="s">
        <v>973</v>
      </c>
      <c r="D391" s="583" t="s">
        <v>672</v>
      </c>
      <c r="E391" s="583"/>
      <c r="F391" s="583"/>
      <c r="G391" s="613" t="n">
        <f aca="false">G392</f>
        <v>54.16</v>
      </c>
      <c r="H391" s="588" t="n">
        <f aca="false">H392</f>
        <v>54.16</v>
      </c>
      <c r="I391" s="589" t="n">
        <f aca="false">I392</f>
        <v>54.16</v>
      </c>
    </row>
    <row r="392" customFormat="false" ht="25.5" hidden="false" customHeight="false" outlineLevel="0" collapsed="false">
      <c r="A392" s="573" t="n">
        <v>373</v>
      </c>
      <c r="B392" s="587" t="s">
        <v>1358</v>
      </c>
      <c r="C392" s="583" t="s">
        <v>973</v>
      </c>
      <c r="D392" s="583" t="s">
        <v>558</v>
      </c>
      <c r="E392" s="583"/>
      <c r="F392" s="583"/>
      <c r="G392" s="613" t="n">
        <f aca="false">G393</f>
        <v>54.16</v>
      </c>
      <c r="H392" s="588" t="n">
        <f aca="false">H393</f>
        <v>54.16</v>
      </c>
      <c r="I392" s="589" t="n">
        <f aca="false">I393</f>
        <v>54.16</v>
      </c>
    </row>
    <row r="393" customFormat="false" ht="12.75" hidden="false" customHeight="false" outlineLevel="0" collapsed="false">
      <c r="A393" s="573" t="n">
        <v>374</v>
      </c>
      <c r="B393" s="590" t="s">
        <v>766</v>
      </c>
      <c r="C393" s="583" t="s">
        <v>973</v>
      </c>
      <c r="D393" s="583" t="s">
        <v>558</v>
      </c>
      <c r="E393" s="583" t="s">
        <v>68</v>
      </c>
      <c r="F393" s="583" t="s">
        <v>528</v>
      </c>
      <c r="G393" s="613" t="n">
        <f aca="false">G394</f>
        <v>54.16</v>
      </c>
      <c r="H393" s="588" t="n">
        <f aca="false">H394</f>
        <v>54.16</v>
      </c>
      <c r="I393" s="589" t="n">
        <f aca="false">I394</f>
        <v>54.16</v>
      </c>
    </row>
    <row r="394" customFormat="false" ht="12.75" hidden="false" customHeight="false" outlineLevel="0" collapsed="false">
      <c r="A394" s="573" t="n">
        <v>375</v>
      </c>
      <c r="B394" s="590" t="s">
        <v>773</v>
      </c>
      <c r="C394" s="583" t="s">
        <v>973</v>
      </c>
      <c r="D394" s="583" t="s">
        <v>558</v>
      </c>
      <c r="E394" s="583" t="s">
        <v>68</v>
      </c>
      <c r="F394" s="583" t="s">
        <v>90</v>
      </c>
      <c r="G394" s="613" t="n">
        <v>54.16</v>
      </c>
      <c r="H394" s="613" t="n">
        <v>54.16</v>
      </c>
      <c r="I394" s="614" t="n">
        <v>54.16</v>
      </c>
    </row>
    <row r="395" customFormat="false" ht="12.75" hidden="false" customHeight="false" outlineLevel="0" collapsed="false">
      <c r="A395" s="573" t="n">
        <v>376</v>
      </c>
      <c r="B395" s="590" t="s">
        <v>1371</v>
      </c>
      <c r="C395" s="583" t="s">
        <v>1164</v>
      </c>
      <c r="D395" s="583"/>
      <c r="E395" s="583"/>
      <c r="F395" s="583"/>
      <c r="G395" s="612" t="n">
        <f aca="false">G396+G401+G406+G411+G416+G421+G431+G426+G446+G436+G441</f>
        <v>50702.83638</v>
      </c>
      <c r="H395" s="613" t="n">
        <f aca="false">H396+H401+H406+H411+H416+H421+H431+H426+H446+H436+H441</f>
        <v>29411.877</v>
      </c>
      <c r="I395" s="614" t="n">
        <f aca="false">I396+I401+I406+I411+I416+I421+I431+I426+I446+I436+I441</f>
        <v>29779.104</v>
      </c>
    </row>
    <row r="396" customFormat="false" ht="51" hidden="false" customHeight="false" outlineLevel="0" collapsed="false">
      <c r="A396" s="573" t="n">
        <v>377</v>
      </c>
      <c r="B396" s="590" t="s">
        <v>1372</v>
      </c>
      <c r="C396" s="583" t="s">
        <v>1166</v>
      </c>
      <c r="D396" s="583"/>
      <c r="E396" s="583"/>
      <c r="F396" s="583"/>
      <c r="G396" s="613" t="n">
        <f aca="false">G397</f>
        <v>22932.27</v>
      </c>
      <c r="H396" s="613" t="n">
        <f aca="false">H397</f>
        <v>17904.641</v>
      </c>
      <c r="I396" s="614" t="n">
        <f aca="false">I397</f>
        <v>17904.641</v>
      </c>
    </row>
    <row r="397" customFormat="false" ht="25.5" hidden="false" customHeight="false" outlineLevel="0" collapsed="false">
      <c r="A397" s="573" t="n">
        <v>378</v>
      </c>
      <c r="B397" s="590" t="s">
        <v>981</v>
      </c>
      <c r="C397" s="583" t="s">
        <v>1166</v>
      </c>
      <c r="D397" s="583" t="s">
        <v>982</v>
      </c>
      <c r="E397" s="583"/>
      <c r="F397" s="583"/>
      <c r="G397" s="613" t="n">
        <f aca="false">G398</f>
        <v>22932.27</v>
      </c>
      <c r="H397" s="588" t="n">
        <f aca="false">H398</f>
        <v>17904.641</v>
      </c>
      <c r="I397" s="589" t="n">
        <f aca="false">I398</f>
        <v>17904.641</v>
      </c>
    </row>
    <row r="398" customFormat="false" ht="12.75" hidden="false" customHeight="false" outlineLevel="0" collapsed="false">
      <c r="A398" s="573" t="n">
        <v>379</v>
      </c>
      <c r="B398" s="590" t="s">
        <v>1151</v>
      </c>
      <c r="C398" s="583" t="s">
        <v>1166</v>
      </c>
      <c r="D398" s="583" t="s">
        <v>1152</v>
      </c>
      <c r="E398" s="583"/>
      <c r="F398" s="583"/>
      <c r="G398" s="613" t="n">
        <f aca="false">G399</f>
        <v>22932.27</v>
      </c>
      <c r="H398" s="588" t="n">
        <f aca="false">H399</f>
        <v>17904.641</v>
      </c>
      <c r="I398" s="589" t="n">
        <f aca="false">I399</f>
        <v>17904.641</v>
      </c>
    </row>
    <row r="399" s="551" customFormat="true" ht="12.75" hidden="false" customHeight="false" outlineLevel="0" collapsed="false">
      <c r="A399" s="573" t="n">
        <v>380</v>
      </c>
      <c r="B399" s="590" t="s">
        <v>927</v>
      </c>
      <c r="C399" s="583" t="s">
        <v>1166</v>
      </c>
      <c r="D399" s="583" t="s">
        <v>1152</v>
      </c>
      <c r="E399" s="583" t="s">
        <v>596</v>
      </c>
      <c r="F399" s="583" t="s">
        <v>528</v>
      </c>
      <c r="G399" s="613" t="n">
        <f aca="false">G400</f>
        <v>22932.27</v>
      </c>
      <c r="H399" s="588" t="n">
        <f aca="false">H400</f>
        <v>17904.641</v>
      </c>
      <c r="I399" s="589" t="n">
        <f aca="false">I400</f>
        <v>17904.641</v>
      </c>
    </row>
    <row r="400" s="551" customFormat="true" ht="12.75" hidden="false" customHeight="false" outlineLevel="0" collapsed="false">
      <c r="A400" s="573" t="n">
        <v>381</v>
      </c>
      <c r="B400" s="590" t="s">
        <v>802</v>
      </c>
      <c r="C400" s="583" t="s">
        <v>1166</v>
      </c>
      <c r="D400" s="583" t="s">
        <v>1152</v>
      </c>
      <c r="E400" s="583" t="s">
        <v>596</v>
      </c>
      <c r="F400" s="583" t="s">
        <v>68</v>
      </c>
      <c r="G400" s="613" t="n">
        <f aca="false">21647.201+150.04+206.029+929</f>
        <v>22932.27</v>
      </c>
      <c r="H400" s="613" t="n">
        <v>17904.641</v>
      </c>
      <c r="I400" s="614" t="n">
        <v>17904.641</v>
      </c>
      <c r="J400" s="619" t="n">
        <v>929</v>
      </c>
    </row>
    <row r="401" s="551" customFormat="true" ht="102" hidden="false" customHeight="false" outlineLevel="0" collapsed="false">
      <c r="A401" s="573" t="n">
        <v>382</v>
      </c>
      <c r="B401" s="610" t="s">
        <v>1373</v>
      </c>
      <c r="C401" s="583" t="s">
        <v>1168</v>
      </c>
      <c r="D401" s="583"/>
      <c r="E401" s="583"/>
      <c r="F401" s="583"/>
      <c r="G401" s="613" t="n">
        <f aca="false">G402</f>
        <v>2228.705</v>
      </c>
      <c r="H401" s="588" t="n">
        <f aca="false">H402</f>
        <v>2038.105</v>
      </c>
      <c r="I401" s="589" t="n">
        <f aca="false">I402</f>
        <v>2038.105</v>
      </c>
    </row>
    <row r="402" s="551" customFormat="true" ht="25.5" hidden="false" customHeight="false" outlineLevel="0" collapsed="false">
      <c r="A402" s="573" t="n">
        <v>383</v>
      </c>
      <c r="B402" s="590" t="s">
        <v>981</v>
      </c>
      <c r="C402" s="583" t="s">
        <v>1168</v>
      </c>
      <c r="D402" s="583" t="s">
        <v>982</v>
      </c>
      <c r="E402" s="583"/>
      <c r="F402" s="583"/>
      <c r="G402" s="613" t="n">
        <f aca="false">G403</f>
        <v>2228.705</v>
      </c>
      <c r="H402" s="588" t="n">
        <f aca="false">H403</f>
        <v>2038.105</v>
      </c>
      <c r="I402" s="589" t="n">
        <f aca="false">I403</f>
        <v>2038.105</v>
      </c>
    </row>
    <row r="403" s="551" customFormat="true" ht="12.75" hidden="false" customHeight="false" outlineLevel="0" collapsed="false">
      <c r="A403" s="573" t="n">
        <v>384</v>
      </c>
      <c r="B403" s="590" t="s">
        <v>1151</v>
      </c>
      <c r="C403" s="583" t="s">
        <v>1168</v>
      </c>
      <c r="D403" s="583" t="s">
        <v>1152</v>
      </c>
      <c r="E403" s="583"/>
      <c r="F403" s="583"/>
      <c r="G403" s="613" t="n">
        <f aca="false">G404</f>
        <v>2228.705</v>
      </c>
      <c r="H403" s="588" t="n">
        <f aca="false">H404</f>
        <v>2038.105</v>
      </c>
      <c r="I403" s="589" t="n">
        <f aca="false">I404</f>
        <v>2038.105</v>
      </c>
    </row>
    <row r="404" s="551" customFormat="true" ht="12.75" hidden="false" customHeight="false" outlineLevel="0" collapsed="false">
      <c r="A404" s="573" t="n">
        <v>385</v>
      </c>
      <c r="B404" s="590" t="s">
        <v>927</v>
      </c>
      <c r="C404" s="583" t="s">
        <v>1168</v>
      </c>
      <c r="D404" s="583" t="s">
        <v>1152</v>
      </c>
      <c r="E404" s="583" t="s">
        <v>596</v>
      </c>
      <c r="F404" s="583" t="s">
        <v>528</v>
      </c>
      <c r="G404" s="613" t="n">
        <f aca="false">G405</f>
        <v>2228.705</v>
      </c>
      <c r="H404" s="588" t="n">
        <f aca="false">H405</f>
        <v>2038.105</v>
      </c>
      <c r="I404" s="589" t="n">
        <f aca="false">I405</f>
        <v>2038.105</v>
      </c>
    </row>
    <row r="405" s="551" customFormat="true" ht="12.75" hidden="false" customHeight="false" outlineLevel="0" collapsed="false">
      <c r="A405" s="573" t="n">
        <v>386</v>
      </c>
      <c r="B405" s="590" t="s">
        <v>802</v>
      </c>
      <c r="C405" s="583" t="s">
        <v>1168</v>
      </c>
      <c r="D405" s="583" t="s">
        <v>1152</v>
      </c>
      <c r="E405" s="583" t="s">
        <v>596</v>
      </c>
      <c r="F405" s="583" t="s">
        <v>68</v>
      </c>
      <c r="G405" s="613" t="n">
        <v>2228.705</v>
      </c>
      <c r="H405" s="613" t="n">
        <v>2038.105</v>
      </c>
      <c r="I405" s="614" t="n">
        <v>2038.105</v>
      </c>
    </row>
    <row r="406" s="551" customFormat="true" ht="89.25" hidden="false" customHeight="false" outlineLevel="0" collapsed="false">
      <c r="A406" s="573" t="n">
        <v>387</v>
      </c>
      <c r="B406" s="610" t="s">
        <v>1374</v>
      </c>
      <c r="C406" s="583" t="s">
        <v>1170</v>
      </c>
      <c r="D406" s="583"/>
      <c r="E406" s="583"/>
      <c r="F406" s="583"/>
      <c r="G406" s="613" t="n">
        <f aca="false">G407</f>
        <v>1820.673</v>
      </c>
      <c r="H406" s="588" t="n">
        <f aca="false">H407</f>
        <v>1630.073</v>
      </c>
      <c r="I406" s="589" t="n">
        <f aca="false">I407</f>
        <v>1630.073</v>
      </c>
    </row>
    <row r="407" s="551" customFormat="true" ht="25.5" hidden="false" customHeight="false" outlineLevel="0" collapsed="false">
      <c r="A407" s="573" t="n">
        <v>388</v>
      </c>
      <c r="B407" s="590" t="s">
        <v>981</v>
      </c>
      <c r="C407" s="583" t="s">
        <v>1170</v>
      </c>
      <c r="D407" s="583" t="s">
        <v>982</v>
      </c>
      <c r="E407" s="583"/>
      <c r="F407" s="583"/>
      <c r="G407" s="613" t="n">
        <f aca="false">G408</f>
        <v>1820.673</v>
      </c>
      <c r="H407" s="588" t="n">
        <f aca="false">H408</f>
        <v>1630.073</v>
      </c>
      <c r="I407" s="589" t="n">
        <f aca="false">I408</f>
        <v>1630.073</v>
      </c>
    </row>
    <row r="408" s="551" customFormat="true" ht="12.75" hidden="false" customHeight="false" outlineLevel="0" collapsed="false">
      <c r="A408" s="573" t="n">
        <v>389</v>
      </c>
      <c r="B408" s="590" t="s">
        <v>1151</v>
      </c>
      <c r="C408" s="583" t="s">
        <v>1170</v>
      </c>
      <c r="D408" s="583" t="s">
        <v>1152</v>
      </c>
      <c r="E408" s="583"/>
      <c r="F408" s="583"/>
      <c r="G408" s="613" t="n">
        <f aca="false">G409</f>
        <v>1820.673</v>
      </c>
      <c r="H408" s="588" t="n">
        <f aca="false">H409</f>
        <v>1630.073</v>
      </c>
      <c r="I408" s="589" t="n">
        <f aca="false">I409</f>
        <v>1630.073</v>
      </c>
    </row>
    <row r="409" s="551" customFormat="true" ht="12.75" hidden="false" customHeight="false" outlineLevel="0" collapsed="false">
      <c r="A409" s="573" t="n">
        <v>390</v>
      </c>
      <c r="B409" s="590" t="s">
        <v>927</v>
      </c>
      <c r="C409" s="583" t="s">
        <v>1170</v>
      </c>
      <c r="D409" s="583" t="s">
        <v>1152</v>
      </c>
      <c r="E409" s="583" t="s">
        <v>596</v>
      </c>
      <c r="F409" s="583" t="s">
        <v>528</v>
      </c>
      <c r="G409" s="613" t="n">
        <f aca="false">G410</f>
        <v>1820.673</v>
      </c>
      <c r="H409" s="588" t="n">
        <f aca="false">H410</f>
        <v>1630.073</v>
      </c>
      <c r="I409" s="589" t="n">
        <f aca="false">I410</f>
        <v>1630.073</v>
      </c>
    </row>
    <row r="410" s="551" customFormat="true" ht="12.75" hidden="false" customHeight="false" outlineLevel="0" collapsed="false">
      <c r="A410" s="573" t="n">
        <v>391</v>
      </c>
      <c r="B410" s="590" t="s">
        <v>802</v>
      </c>
      <c r="C410" s="583" t="s">
        <v>1170</v>
      </c>
      <c r="D410" s="583" t="s">
        <v>1152</v>
      </c>
      <c r="E410" s="583" t="s">
        <v>596</v>
      </c>
      <c r="F410" s="583" t="s">
        <v>68</v>
      </c>
      <c r="G410" s="613" t="n">
        <v>1820.673</v>
      </c>
      <c r="H410" s="613" t="n">
        <v>1630.073</v>
      </c>
      <c r="I410" s="614" t="n">
        <v>1630.073</v>
      </c>
    </row>
    <row r="411" s="551" customFormat="true" ht="89.25" hidden="false" customHeight="false" outlineLevel="0" collapsed="false">
      <c r="A411" s="573" t="n">
        <v>392</v>
      </c>
      <c r="B411" s="610" t="s">
        <v>1375</v>
      </c>
      <c r="C411" s="583" t="s">
        <v>1172</v>
      </c>
      <c r="D411" s="583"/>
      <c r="E411" s="583"/>
      <c r="F411" s="583"/>
      <c r="G411" s="613" t="n">
        <f aca="false">G412</f>
        <v>1212.005</v>
      </c>
      <c r="H411" s="588" t="n">
        <f aca="false">H412</f>
        <v>1085.005</v>
      </c>
      <c r="I411" s="589" t="n">
        <f aca="false">I412</f>
        <v>1085.005</v>
      </c>
    </row>
    <row r="412" s="551" customFormat="true" ht="25.5" hidden="false" customHeight="false" outlineLevel="0" collapsed="false">
      <c r="A412" s="573" t="n">
        <v>393</v>
      </c>
      <c r="B412" s="590" t="s">
        <v>981</v>
      </c>
      <c r="C412" s="583" t="s">
        <v>1172</v>
      </c>
      <c r="D412" s="583" t="s">
        <v>982</v>
      </c>
      <c r="E412" s="583"/>
      <c r="F412" s="583"/>
      <c r="G412" s="613" t="n">
        <f aca="false">G413</f>
        <v>1212.005</v>
      </c>
      <c r="H412" s="588" t="n">
        <f aca="false">H413</f>
        <v>1085.005</v>
      </c>
      <c r="I412" s="589" t="n">
        <f aca="false">I413</f>
        <v>1085.005</v>
      </c>
    </row>
    <row r="413" s="551" customFormat="true" ht="12.75" hidden="false" customHeight="false" outlineLevel="0" collapsed="false">
      <c r="A413" s="573" t="n">
        <v>394</v>
      </c>
      <c r="B413" s="590" t="s">
        <v>1151</v>
      </c>
      <c r="C413" s="583" t="s">
        <v>1172</v>
      </c>
      <c r="D413" s="583" t="s">
        <v>1152</v>
      </c>
      <c r="E413" s="583"/>
      <c r="F413" s="583"/>
      <c r="G413" s="613" t="n">
        <f aca="false">G414</f>
        <v>1212.005</v>
      </c>
      <c r="H413" s="588" t="n">
        <f aca="false">H414</f>
        <v>1085.005</v>
      </c>
      <c r="I413" s="589" t="n">
        <f aca="false">I414</f>
        <v>1085.005</v>
      </c>
    </row>
    <row r="414" s="551" customFormat="true" ht="12.75" hidden="false" customHeight="false" outlineLevel="0" collapsed="false">
      <c r="A414" s="573" t="n">
        <v>395</v>
      </c>
      <c r="B414" s="590" t="s">
        <v>927</v>
      </c>
      <c r="C414" s="583" t="s">
        <v>1172</v>
      </c>
      <c r="D414" s="583" t="s">
        <v>1152</v>
      </c>
      <c r="E414" s="583" t="s">
        <v>596</v>
      </c>
      <c r="F414" s="583" t="s">
        <v>528</v>
      </c>
      <c r="G414" s="613" t="n">
        <f aca="false">G415</f>
        <v>1212.005</v>
      </c>
      <c r="H414" s="588" t="n">
        <f aca="false">H415</f>
        <v>1085.005</v>
      </c>
      <c r="I414" s="589" t="n">
        <f aca="false">I415</f>
        <v>1085.005</v>
      </c>
    </row>
    <row r="415" s="551" customFormat="true" ht="12.75" hidden="false" customHeight="false" outlineLevel="0" collapsed="false">
      <c r="A415" s="573" t="n">
        <v>396</v>
      </c>
      <c r="B415" s="590" t="s">
        <v>802</v>
      </c>
      <c r="C415" s="583" t="s">
        <v>1172</v>
      </c>
      <c r="D415" s="583" t="s">
        <v>1152</v>
      </c>
      <c r="E415" s="583" t="s">
        <v>596</v>
      </c>
      <c r="F415" s="583" t="s">
        <v>68</v>
      </c>
      <c r="G415" s="613" t="n">
        <v>1212.005</v>
      </c>
      <c r="H415" s="613" t="n">
        <v>1085.005</v>
      </c>
      <c r="I415" s="614" t="n">
        <v>1085.005</v>
      </c>
    </row>
    <row r="416" s="551" customFormat="true" ht="89.25" hidden="false" customHeight="false" outlineLevel="0" collapsed="false">
      <c r="A416" s="573" t="n">
        <v>397</v>
      </c>
      <c r="B416" s="610" t="s">
        <v>1376</v>
      </c>
      <c r="C416" s="583" t="s">
        <v>1174</v>
      </c>
      <c r="D416" s="583"/>
      <c r="E416" s="583"/>
      <c r="F416" s="583"/>
      <c r="G416" s="613" t="n">
        <f aca="false">G417</f>
        <v>1655.961</v>
      </c>
      <c r="H416" s="588" t="n">
        <f aca="false">H417</f>
        <v>1528.961</v>
      </c>
      <c r="I416" s="589" t="n">
        <f aca="false">I417</f>
        <v>1528.961</v>
      </c>
    </row>
    <row r="417" s="551" customFormat="true" ht="25.5" hidden="false" customHeight="false" outlineLevel="0" collapsed="false">
      <c r="A417" s="573" t="n">
        <v>398</v>
      </c>
      <c r="B417" s="590" t="s">
        <v>981</v>
      </c>
      <c r="C417" s="583" t="s">
        <v>1174</v>
      </c>
      <c r="D417" s="583" t="s">
        <v>982</v>
      </c>
      <c r="E417" s="583"/>
      <c r="F417" s="583"/>
      <c r="G417" s="613" t="n">
        <f aca="false">G418</f>
        <v>1655.961</v>
      </c>
      <c r="H417" s="588" t="n">
        <f aca="false">H418</f>
        <v>1528.961</v>
      </c>
      <c r="I417" s="589" t="n">
        <f aca="false">I418</f>
        <v>1528.961</v>
      </c>
    </row>
    <row r="418" s="551" customFormat="true" ht="12.75" hidden="false" customHeight="false" outlineLevel="0" collapsed="false">
      <c r="A418" s="573" t="n">
        <v>399</v>
      </c>
      <c r="B418" s="590" t="s">
        <v>1151</v>
      </c>
      <c r="C418" s="583" t="s">
        <v>1174</v>
      </c>
      <c r="D418" s="583" t="s">
        <v>1152</v>
      </c>
      <c r="E418" s="583"/>
      <c r="F418" s="583"/>
      <c r="G418" s="613" t="n">
        <f aca="false">G419</f>
        <v>1655.961</v>
      </c>
      <c r="H418" s="588" t="n">
        <f aca="false">H419</f>
        <v>1528.961</v>
      </c>
      <c r="I418" s="589" t="n">
        <f aca="false">I419</f>
        <v>1528.961</v>
      </c>
    </row>
    <row r="419" s="551" customFormat="true" ht="12.75" hidden="false" customHeight="false" outlineLevel="0" collapsed="false">
      <c r="A419" s="573" t="n">
        <v>400</v>
      </c>
      <c r="B419" s="590" t="s">
        <v>927</v>
      </c>
      <c r="C419" s="583" t="s">
        <v>1174</v>
      </c>
      <c r="D419" s="583" t="s">
        <v>1152</v>
      </c>
      <c r="E419" s="583" t="s">
        <v>596</v>
      </c>
      <c r="F419" s="583" t="s">
        <v>528</v>
      </c>
      <c r="G419" s="613" t="n">
        <f aca="false">G420</f>
        <v>1655.961</v>
      </c>
      <c r="H419" s="588" t="n">
        <f aca="false">H420</f>
        <v>1528.961</v>
      </c>
      <c r="I419" s="589" t="n">
        <f aca="false">I420</f>
        <v>1528.961</v>
      </c>
    </row>
    <row r="420" s="551" customFormat="true" ht="12.75" hidden="false" customHeight="false" outlineLevel="0" collapsed="false">
      <c r="A420" s="573" t="n">
        <v>401</v>
      </c>
      <c r="B420" s="590" t="s">
        <v>802</v>
      </c>
      <c r="C420" s="583" t="s">
        <v>1174</v>
      </c>
      <c r="D420" s="583" t="s">
        <v>1152</v>
      </c>
      <c r="E420" s="583" t="s">
        <v>596</v>
      </c>
      <c r="F420" s="583" t="s">
        <v>68</v>
      </c>
      <c r="G420" s="613" t="n">
        <v>1655.961</v>
      </c>
      <c r="H420" s="613" t="n">
        <v>1528.961</v>
      </c>
      <c r="I420" s="614" t="n">
        <v>1528.961</v>
      </c>
    </row>
    <row r="421" s="551" customFormat="true" ht="89.25" hidden="false" customHeight="false" outlineLevel="0" collapsed="false">
      <c r="A421" s="573" t="n">
        <v>402</v>
      </c>
      <c r="B421" s="610" t="s">
        <v>1377</v>
      </c>
      <c r="C421" s="583" t="s">
        <v>1176</v>
      </c>
      <c r="D421" s="583"/>
      <c r="E421" s="583"/>
      <c r="F421" s="583"/>
      <c r="G421" s="613" t="n">
        <f aca="false">G422</f>
        <v>2341.287</v>
      </c>
      <c r="H421" s="588" t="n">
        <f aca="false">H422</f>
        <v>2087.187</v>
      </c>
      <c r="I421" s="589" t="n">
        <f aca="false">I422</f>
        <v>2087.187</v>
      </c>
    </row>
    <row r="422" s="551" customFormat="true" ht="25.5" hidden="false" customHeight="false" outlineLevel="0" collapsed="false">
      <c r="A422" s="573" t="n">
        <v>403</v>
      </c>
      <c r="B422" s="590" t="s">
        <v>981</v>
      </c>
      <c r="C422" s="583" t="s">
        <v>1176</v>
      </c>
      <c r="D422" s="583" t="s">
        <v>982</v>
      </c>
      <c r="E422" s="583"/>
      <c r="F422" s="583"/>
      <c r="G422" s="613" t="n">
        <f aca="false">G423</f>
        <v>2341.287</v>
      </c>
      <c r="H422" s="588" t="n">
        <f aca="false">H423</f>
        <v>2087.187</v>
      </c>
      <c r="I422" s="589" t="n">
        <f aca="false">I423</f>
        <v>2087.187</v>
      </c>
    </row>
    <row r="423" s="551" customFormat="true" ht="12.75" hidden="false" customHeight="false" outlineLevel="0" collapsed="false">
      <c r="A423" s="573" t="n">
        <v>404</v>
      </c>
      <c r="B423" s="590" t="s">
        <v>1151</v>
      </c>
      <c r="C423" s="583" t="s">
        <v>1176</v>
      </c>
      <c r="D423" s="583" t="s">
        <v>1152</v>
      </c>
      <c r="E423" s="583"/>
      <c r="F423" s="583"/>
      <c r="G423" s="613" t="n">
        <f aca="false">G424</f>
        <v>2341.287</v>
      </c>
      <c r="H423" s="588" t="n">
        <f aca="false">H424</f>
        <v>2087.187</v>
      </c>
      <c r="I423" s="589" t="n">
        <f aca="false">I424</f>
        <v>2087.187</v>
      </c>
    </row>
    <row r="424" s="551" customFormat="true" ht="12.75" hidden="false" customHeight="false" outlineLevel="0" collapsed="false">
      <c r="A424" s="573" t="n">
        <v>405</v>
      </c>
      <c r="B424" s="590" t="s">
        <v>927</v>
      </c>
      <c r="C424" s="583" t="s">
        <v>1176</v>
      </c>
      <c r="D424" s="583" t="s">
        <v>1152</v>
      </c>
      <c r="E424" s="583" t="s">
        <v>596</v>
      </c>
      <c r="F424" s="583" t="s">
        <v>528</v>
      </c>
      <c r="G424" s="613" t="n">
        <f aca="false">G425</f>
        <v>2341.287</v>
      </c>
      <c r="H424" s="588" t="n">
        <f aca="false">H425</f>
        <v>2087.187</v>
      </c>
      <c r="I424" s="589" t="n">
        <f aca="false">I425</f>
        <v>2087.187</v>
      </c>
    </row>
    <row r="425" s="551" customFormat="true" ht="12.75" hidden="false" customHeight="false" outlineLevel="0" collapsed="false">
      <c r="A425" s="573" t="n">
        <v>406</v>
      </c>
      <c r="B425" s="590" t="s">
        <v>802</v>
      </c>
      <c r="C425" s="583" t="s">
        <v>1176</v>
      </c>
      <c r="D425" s="583" t="s">
        <v>1152</v>
      </c>
      <c r="E425" s="583" t="s">
        <v>596</v>
      </c>
      <c r="F425" s="583" t="s">
        <v>68</v>
      </c>
      <c r="G425" s="613" t="n">
        <v>2341.287</v>
      </c>
      <c r="H425" s="613" t="n">
        <v>2087.187</v>
      </c>
      <c r="I425" s="614" t="n">
        <v>2087.187</v>
      </c>
    </row>
    <row r="426" s="551" customFormat="true" ht="76.5" hidden="false" customHeight="false" outlineLevel="0" collapsed="false">
      <c r="A426" s="573" t="n">
        <v>407</v>
      </c>
      <c r="B426" s="590" t="s">
        <v>1177</v>
      </c>
      <c r="C426" s="583" t="s">
        <v>1178</v>
      </c>
      <c r="D426" s="583"/>
      <c r="E426" s="583"/>
      <c r="F426" s="594"/>
      <c r="G426" s="613" t="n">
        <f aca="false">G427</f>
        <v>75.35338</v>
      </c>
      <c r="H426" s="613" t="n">
        <f aca="false">H427</f>
        <v>0</v>
      </c>
      <c r="I426" s="614" t="n">
        <f aca="false">I427</f>
        <v>0</v>
      </c>
    </row>
    <row r="427" s="551" customFormat="true" ht="25.5" hidden="false" customHeight="false" outlineLevel="0" collapsed="false">
      <c r="A427" s="573" t="n">
        <v>408</v>
      </c>
      <c r="B427" s="590" t="s">
        <v>981</v>
      </c>
      <c r="C427" s="583" t="s">
        <v>1178</v>
      </c>
      <c r="D427" s="583" t="s">
        <v>982</v>
      </c>
      <c r="E427" s="583"/>
      <c r="F427" s="594"/>
      <c r="G427" s="613" t="n">
        <f aca="false">G428</f>
        <v>75.35338</v>
      </c>
      <c r="H427" s="613" t="n">
        <f aca="false">H428</f>
        <v>0</v>
      </c>
      <c r="I427" s="614" t="n">
        <f aca="false">I428</f>
        <v>0</v>
      </c>
    </row>
    <row r="428" s="551" customFormat="true" ht="12.75" hidden="false" customHeight="false" outlineLevel="0" collapsed="false">
      <c r="A428" s="573" t="n">
        <v>409</v>
      </c>
      <c r="B428" s="590" t="s">
        <v>1151</v>
      </c>
      <c r="C428" s="583" t="s">
        <v>1178</v>
      </c>
      <c r="D428" s="583" t="s">
        <v>1152</v>
      </c>
      <c r="E428" s="583"/>
      <c r="F428" s="594"/>
      <c r="G428" s="613" t="n">
        <f aca="false">G429</f>
        <v>75.35338</v>
      </c>
      <c r="H428" s="613" t="n">
        <f aca="false">H429</f>
        <v>0</v>
      </c>
      <c r="I428" s="614" t="n">
        <f aca="false">I429</f>
        <v>0</v>
      </c>
    </row>
    <row r="429" s="551" customFormat="true" ht="12.75" hidden="false" customHeight="false" outlineLevel="0" collapsed="false">
      <c r="A429" s="573" t="n">
        <v>410</v>
      </c>
      <c r="B429" s="590" t="s">
        <v>927</v>
      </c>
      <c r="C429" s="583" t="s">
        <v>1178</v>
      </c>
      <c r="D429" s="583" t="s">
        <v>1152</v>
      </c>
      <c r="E429" s="583" t="s">
        <v>596</v>
      </c>
      <c r="F429" s="583" t="s">
        <v>528</v>
      </c>
      <c r="G429" s="613" t="n">
        <f aca="false">G430</f>
        <v>75.35338</v>
      </c>
      <c r="H429" s="613" t="n">
        <f aca="false">H430</f>
        <v>0</v>
      </c>
      <c r="I429" s="614" t="n">
        <f aca="false">I430</f>
        <v>0</v>
      </c>
    </row>
    <row r="430" s="551" customFormat="true" ht="12.75" hidden="false" customHeight="false" outlineLevel="0" collapsed="false">
      <c r="A430" s="573" t="n">
        <v>411</v>
      </c>
      <c r="B430" s="590" t="s">
        <v>802</v>
      </c>
      <c r="C430" s="583" t="s">
        <v>1178</v>
      </c>
      <c r="D430" s="583" t="s">
        <v>1152</v>
      </c>
      <c r="E430" s="583" t="s">
        <v>596</v>
      </c>
      <c r="F430" s="583" t="s">
        <v>68</v>
      </c>
      <c r="G430" s="613" t="n">
        <v>75.35338</v>
      </c>
      <c r="H430" s="613" t="n">
        <v>0</v>
      </c>
      <c r="I430" s="614" t="n">
        <v>0</v>
      </c>
    </row>
    <row r="431" s="551" customFormat="true" ht="102" hidden="false" customHeight="false" outlineLevel="0" collapsed="false">
      <c r="A431" s="573" t="n">
        <v>412</v>
      </c>
      <c r="B431" s="610" t="s">
        <v>1378</v>
      </c>
      <c r="C431" s="583" t="s">
        <v>1180</v>
      </c>
      <c r="D431" s="583"/>
      <c r="E431" s="583"/>
      <c r="F431" s="583"/>
      <c r="G431" s="613" t="n">
        <f aca="false">G432</f>
        <v>3238.342</v>
      </c>
      <c r="H431" s="588" t="n">
        <f aca="false">H432</f>
        <v>2952.542</v>
      </c>
      <c r="I431" s="589" t="n">
        <f aca="false">I433</f>
        <v>2952.542</v>
      </c>
    </row>
    <row r="432" s="551" customFormat="true" ht="25.5" hidden="false" customHeight="false" outlineLevel="0" collapsed="false">
      <c r="A432" s="573" t="n">
        <v>413</v>
      </c>
      <c r="B432" s="590" t="s">
        <v>981</v>
      </c>
      <c r="C432" s="583" t="s">
        <v>1180</v>
      </c>
      <c r="D432" s="583" t="s">
        <v>982</v>
      </c>
      <c r="E432" s="583"/>
      <c r="F432" s="583"/>
      <c r="G432" s="613" t="n">
        <f aca="false">G433</f>
        <v>3238.342</v>
      </c>
      <c r="H432" s="588" t="n">
        <f aca="false">H433</f>
        <v>2952.542</v>
      </c>
      <c r="I432" s="589" t="n">
        <f aca="false">I434</f>
        <v>2952.542</v>
      </c>
    </row>
    <row r="433" s="551" customFormat="true" ht="12.75" hidden="false" customHeight="false" outlineLevel="0" collapsed="false">
      <c r="A433" s="573" t="n">
        <v>414</v>
      </c>
      <c r="B433" s="590" t="s">
        <v>1151</v>
      </c>
      <c r="C433" s="583" t="s">
        <v>1180</v>
      </c>
      <c r="D433" s="583" t="s">
        <v>1152</v>
      </c>
      <c r="E433" s="583"/>
      <c r="F433" s="583"/>
      <c r="G433" s="613" t="n">
        <f aca="false">G434</f>
        <v>3238.342</v>
      </c>
      <c r="H433" s="588" t="n">
        <f aca="false">H434</f>
        <v>2952.542</v>
      </c>
      <c r="I433" s="589" t="n">
        <f aca="false">I434</f>
        <v>2952.542</v>
      </c>
    </row>
    <row r="434" s="551" customFormat="true" ht="12.75" hidden="false" customHeight="false" outlineLevel="0" collapsed="false">
      <c r="A434" s="573" t="n">
        <v>415</v>
      </c>
      <c r="B434" s="590" t="s">
        <v>927</v>
      </c>
      <c r="C434" s="583" t="s">
        <v>1180</v>
      </c>
      <c r="D434" s="583" t="s">
        <v>1152</v>
      </c>
      <c r="E434" s="583" t="s">
        <v>596</v>
      </c>
      <c r="F434" s="583" t="s">
        <v>528</v>
      </c>
      <c r="G434" s="613" t="n">
        <f aca="false">G435</f>
        <v>3238.342</v>
      </c>
      <c r="H434" s="588" t="n">
        <f aca="false">H435</f>
        <v>2952.542</v>
      </c>
      <c r="I434" s="589" t="n">
        <f aca="false">I435</f>
        <v>2952.542</v>
      </c>
    </row>
    <row r="435" s="551" customFormat="true" ht="12.75" hidden="false" customHeight="false" outlineLevel="0" collapsed="false">
      <c r="A435" s="573" t="n">
        <v>416</v>
      </c>
      <c r="B435" s="590" t="s">
        <v>802</v>
      </c>
      <c r="C435" s="583" t="s">
        <v>1180</v>
      </c>
      <c r="D435" s="583" t="s">
        <v>1152</v>
      </c>
      <c r="E435" s="583" t="s">
        <v>596</v>
      </c>
      <c r="F435" s="583" t="s">
        <v>68</v>
      </c>
      <c r="G435" s="613" t="n">
        <v>3238.342</v>
      </c>
      <c r="H435" s="613" t="n">
        <v>2952.542</v>
      </c>
      <c r="I435" s="614" t="n">
        <v>2952.542</v>
      </c>
    </row>
    <row r="436" s="551" customFormat="true" ht="76.5" hidden="false" customHeight="false" outlineLevel="0" collapsed="false">
      <c r="A436" s="573" t="n">
        <v>417</v>
      </c>
      <c r="B436" s="610" t="s">
        <v>932</v>
      </c>
      <c r="C436" s="583" t="s">
        <v>1182</v>
      </c>
      <c r="D436" s="583"/>
      <c r="E436" s="583"/>
      <c r="F436" s="583"/>
      <c r="G436" s="613" t="n">
        <f aca="false">G437</f>
        <v>0</v>
      </c>
      <c r="H436" s="588" t="n">
        <f aca="false">H437</f>
        <v>185.363</v>
      </c>
      <c r="I436" s="589" t="n">
        <f aca="false">I438</f>
        <v>552.59</v>
      </c>
    </row>
    <row r="437" s="551" customFormat="true" ht="25.5" hidden="false" customHeight="false" outlineLevel="0" collapsed="false">
      <c r="A437" s="573" t="n">
        <v>418</v>
      </c>
      <c r="B437" s="590" t="s">
        <v>981</v>
      </c>
      <c r="C437" s="583" t="s">
        <v>1182</v>
      </c>
      <c r="D437" s="583" t="s">
        <v>982</v>
      </c>
      <c r="E437" s="583"/>
      <c r="F437" s="583"/>
      <c r="G437" s="613" t="n">
        <f aca="false">G438</f>
        <v>0</v>
      </c>
      <c r="H437" s="588" t="n">
        <f aca="false">H438</f>
        <v>185.363</v>
      </c>
      <c r="I437" s="589" t="n">
        <f aca="false">I439</f>
        <v>552.59</v>
      </c>
    </row>
    <row r="438" s="551" customFormat="true" ht="12.75" hidden="false" customHeight="false" outlineLevel="0" collapsed="false">
      <c r="A438" s="573" t="n">
        <v>419</v>
      </c>
      <c r="B438" s="590" t="s">
        <v>1151</v>
      </c>
      <c r="C438" s="583" t="s">
        <v>1182</v>
      </c>
      <c r="D438" s="583" t="s">
        <v>1152</v>
      </c>
      <c r="E438" s="583"/>
      <c r="F438" s="583"/>
      <c r="G438" s="613" t="n">
        <f aca="false">G439</f>
        <v>0</v>
      </c>
      <c r="H438" s="588" t="n">
        <f aca="false">H439</f>
        <v>185.363</v>
      </c>
      <c r="I438" s="589" t="n">
        <f aca="false">I439</f>
        <v>552.59</v>
      </c>
    </row>
    <row r="439" s="551" customFormat="true" ht="12.75" hidden="false" customHeight="false" outlineLevel="0" collapsed="false">
      <c r="A439" s="573" t="n">
        <v>420</v>
      </c>
      <c r="B439" s="590" t="s">
        <v>927</v>
      </c>
      <c r="C439" s="583" t="s">
        <v>1182</v>
      </c>
      <c r="D439" s="583" t="s">
        <v>1152</v>
      </c>
      <c r="E439" s="583" t="s">
        <v>596</v>
      </c>
      <c r="F439" s="583" t="s">
        <v>528</v>
      </c>
      <c r="G439" s="613" t="n">
        <f aca="false">G440</f>
        <v>0</v>
      </c>
      <c r="H439" s="588" t="n">
        <f aca="false">H440</f>
        <v>185.363</v>
      </c>
      <c r="I439" s="589" t="n">
        <f aca="false">I440</f>
        <v>552.59</v>
      </c>
    </row>
    <row r="440" s="551" customFormat="true" ht="12.75" hidden="false" customHeight="false" outlineLevel="0" collapsed="false">
      <c r="A440" s="573" t="n">
        <v>421</v>
      </c>
      <c r="B440" s="590" t="s">
        <v>802</v>
      </c>
      <c r="C440" s="583" t="s">
        <v>1182</v>
      </c>
      <c r="D440" s="583" t="s">
        <v>1152</v>
      </c>
      <c r="E440" s="583" t="s">
        <v>596</v>
      </c>
      <c r="F440" s="583" t="s">
        <v>68</v>
      </c>
      <c r="G440" s="613" t="n">
        <v>0</v>
      </c>
      <c r="H440" s="613" t="n">
        <v>185.363</v>
      </c>
      <c r="I440" s="614" t="n">
        <v>552.59</v>
      </c>
    </row>
    <row r="441" s="551" customFormat="true" ht="51" hidden="false" customHeight="false" outlineLevel="0" collapsed="false">
      <c r="A441" s="573" t="n">
        <v>422</v>
      </c>
      <c r="B441" s="610" t="s">
        <v>1183</v>
      </c>
      <c r="C441" s="583" t="s">
        <v>1184</v>
      </c>
      <c r="D441" s="583"/>
      <c r="E441" s="583"/>
      <c r="F441" s="583"/>
      <c r="G441" s="613" t="n">
        <f aca="false">G442</f>
        <v>14998.24</v>
      </c>
      <c r="H441" s="588" t="n">
        <f aca="false">H442</f>
        <v>0</v>
      </c>
      <c r="I441" s="589" t="n">
        <f aca="false">I443</f>
        <v>0</v>
      </c>
    </row>
    <row r="442" s="551" customFormat="true" ht="25.5" hidden="false" customHeight="false" outlineLevel="0" collapsed="false">
      <c r="A442" s="573" t="n">
        <v>423</v>
      </c>
      <c r="B442" s="590" t="s">
        <v>981</v>
      </c>
      <c r="C442" s="583" t="s">
        <v>1184</v>
      </c>
      <c r="D442" s="583" t="s">
        <v>982</v>
      </c>
      <c r="E442" s="583"/>
      <c r="F442" s="583"/>
      <c r="G442" s="613" t="n">
        <f aca="false">G443</f>
        <v>14998.24</v>
      </c>
      <c r="H442" s="588" t="n">
        <f aca="false">H443</f>
        <v>0</v>
      </c>
      <c r="I442" s="589" t="n">
        <f aca="false">I444</f>
        <v>0</v>
      </c>
    </row>
    <row r="443" s="551" customFormat="true" ht="12.75" hidden="false" customHeight="false" outlineLevel="0" collapsed="false">
      <c r="A443" s="573" t="n">
        <v>424</v>
      </c>
      <c r="B443" s="590" t="s">
        <v>1151</v>
      </c>
      <c r="C443" s="583" t="s">
        <v>1184</v>
      </c>
      <c r="D443" s="583" t="s">
        <v>1152</v>
      </c>
      <c r="E443" s="583"/>
      <c r="F443" s="583"/>
      <c r="G443" s="613" t="n">
        <f aca="false">G444</f>
        <v>14998.24</v>
      </c>
      <c r="H443" s="588" t="n">
        <f aca="false">H444</f>
        <v>0</v>
      </c>
      <c r="I443" s="589" t="n">
        <f aca="false">I444</f>
        <v>0</v>
      </c>
    </row>
    <row r="444" s="551" customFormat="true" ht="12.75" hidden="false" customHeight="false" outlineLevel="0" collapsed="false">
      <c r="A444" s="573" t="n">
        <v>425</v>
      </c>
      <c r="B444" s="590" t="s">
        <v>927</v>
      </c>
      <c r="C444" s="583" t="s">
        <v>1184</v>
      </c>
      <c r="D444" s="583" t="s">
        <v>1152</v>
      </c>
      <c r="E444" s="583" t="s">
        <v>596</v>
      </c>
      <c r="F444" s="583" t="s">
        <v>528</v>
      </c>
      <c r="G444" s="613" t="n">
        <f aca="false">G445</f>
        <v>14998.24</v>
      </c>
      <c r="H444" s="588" t="n">
        <f aca="false">H445</f>
        <v>0</v>
      </c>
      <c r="I444" s="589" t="n">
        <f aca="false">I445</f>
        <v>0</v>
      </c>
    </row>
    <row r="445" s="551" customFormat="true" ht="12.75" hidden="false" customHeight="false" outlineLevel="0" collapsed="false">
      <c r="A445" s="573" t="n">
        <v>426</v>
      </c>
      <c r="B445" s="590" t="s">
        <v>802</v>
      </c>
      <c r="C445" s="583" t="s">
        <v>1184</v>
      </c>
      <c r="D445" s="583" t="s">
        <v>1152</v>
      </c>
      <c r="E445" s="583" t="s">
        <v>596</v>
      </c>
      <c r="F445" s="583" t="s">
        <v>68</v>
      </c>
      <c r="G445" s="613" t="n">
        <v>14998.24</v>
      </c>
      <c r="H445" s="613" t="n">
        <v>0</v>
      </c>
      <c r="I445" s="614" t="n">
        <v>0</v>
      </c>
    </row>
    <row r="446" s="551" customFormat="true" ht="51" hidden="false" customHeight="false" outlineLevel="0" collapsed="false">
      <c r="A446" s="573" t="n">
        <v>427</v>
      </c>
      <c r="B446" s="610" t="s">
        <v>1185</v>
      </c>
      <c r="C446" s="583" t="s">
        <v>1186</v>
      </c>
      <c r="D446" s="583"/>
      <c r="E446" s="583"/>
      <c r="F446" s="583"/>
      <c r="G446" s="613" t="n">
        <f aca="false">G447</f>
        <v>200</v>
      </c>
      <c r="H446" s="588" t="n">
        <f aca="false">H447</f>
        <v>0</v>
      </c>
      <c r="I446" s="589" t="n">
        <f aca="false">I448</f>
        <v>0</v>
      </c>
    </row>
    <row r="447" s="551" customFormat="true" ht="25.5" hidden="false" customHeight="false" outlineLevel="0" collapsed="false">
      <c r="A447" s="573" t="n">
        <v>428</v>
      </c>
      <c r="B447" s="590" t="s">
        <v>981</v>
      </c>
      <c r="C447" s="583" t="s">
        <v>1186</v>
      </c>
      <c r="D447" s="583" t="s">
        <v>982</v>
      </c>
      <c r="E447" s="583"/>
      <c r="F447" s="583"/>
      <c r="G447" s="613" t="n">
        <f aca="false">G448</f>
        <v>200</v>
      </c>
      <c r="H447" s="588" t="n">
        <f aca="false">H448</f>
        <v>0</v>
      </c>
      <c r="I447" s="589" t="n">
        <f aca="false">I449</f>
        <v>0</v>
      </c>
    </row>
    <row r="448" s="551" customFormat="true" ht="12.75" hidden="false" customHeight="false" outlineLevel="0" collapsed="false">
      <c r="A448" s="573" t="n">
        <v>429</v>
      </c>
      <c r="B448" s="590" t="s">
        <v>1151</v>
      </c>
      <c r="C448" s="583" t="s">
        <v>1186</v>
      </c>
      <c r="D448" s="583" t="s">
        <v>1152</v>
      </c>
      <c r="E448" s="583"/>
      <c r="F448" s="583"/>
      <c r="G448" s="613" t="n">
        <f aca="false">G449</f>
        <v>200</v>
      </c>
      <c r="H448" s="588" t="n">
        <f aca="false">H449</f>
        <v>0</v>
      </c>
      <c r="I448" s="589" t="n">
        <f aca="false">I449</f>
        <v>0</v>
      </c>
    </row>
    <row r="449" s="551" customFormat="true" ht="12.75" hidden="false" customHeight="false" outlineLevel="0" collapsed="false">
      <c r="A449" s="573" t="n">
        <v>430</v>
      </c>
      <c r="B449" s="590" t="s">
        <v>927</v>
      </c>
      <c r="C449" s="583" t="s">
        <v>1186</v>
      </c>
      <c r="D449" s="583" t="s">
        <v>1152</v>
      </c>
      <c r="E449" s="583" t="s">
        <v>596</v>
      </c>
      <c r="F449" s="583" t="s">
        <v>528</v>
      </c>
      <c r="G449" s="613" t="n">
        <f aca="false">G450</f>
        <v>200</v>
      </c>
      <c r="H449" s="588" t="n">
        <f aca="false">H450</f>
        <v>0</v>
      </c>
      <c r="I449" s="589" t="n">
        <f aca="false">I450</f>
        <v>0</v>
      </c>
    </row>
    <row r="450" s="551" customFormat="true" ht="12.75" hidden="false" customHeight="false" outlineLevel="0" collapsed="false">
      <c r="A450" s="573" t="n">
        <v>431</v>
      </c>
      <c r="B450" s="590" t="s">
        <v>802</v>
      </c>
      <c r="C450" s="583" t="s">
        <v>1186</v>
      </c>
      <c r="D450" s="583" t="s">
        <v>1152</v>
      </c>
      <c r="E450" s="583" t="s">
        <v>596</v>
      </c>
      <c r="F450" s="583" t="s">
        <v>68</v>
      </c>
      <c r="G450" s="613" t="n">
        <v>200</v>
      </c>
      <c r="H450" s="613" t="n">
        <v>0</v>
      </c>
      <c r="I450" s="614" t="n">
        <v>0</v>
      </c>
    </row>
    <row r="451" s="551" customFormat="true" ht="12.75" hidden="false" customHeight="false" outlineLevel="0" collapsed="false">
      <c r="A451" s="573" t="n">
        <v>432</v>
      </c>
      <c r="B451" s="590" t="s">
        <v>1187</v>
      </c>
      <c r="C451" s="583" t="s">
        <v>1188</v>
      </c>
      <c r="D451" s="583"/>
      <c r="E451" s="583"/>
      <c r="F451" s="583"/>
      <c r="G451" s="613" t="n">
        <f aca="false">G453</f>
        <v>3661.427</v>
      </c>
      <c r="H451" s="613" t="n">
        <f aca="false">H453</f>
        <v>3351.095</v>
      </c>
      <c r="I451" s="614" t="n">
        <f aca="false">I453</f>
        <v>3351.095</v>
      </c>
    </row>
    <row r="452" s="551" customFormat="true" ht="51" hidden="false" customHeight="false" outlineLevel="0" collapsed="false">
      <c r="A452" s="573" t="n">
        <v>433</v>
      </c>
      <c r="B452" s="590" t="s">
        <v>1189</v>
      </c>
      <c r="C452" s="583" t="s">
        <v>1190</v>
      </c>
      <c r="D452" s="583"/>
      <c r="E452" s="583"/>
      <c r="F452" s="583"/>
      <c r="G452" s="613" t="n">
        <f aca="false">G454</f>
        <v>3661.427</v>
      </c>
      <c r="H452" s="588" t="n">
        <f aca="false">H454</f>
        <v>3351.095</v>
      </c>
      <c r="I452" s="589" t="n">
        <f aca="false">I454</f>
        <v>3351.095</v>
      </c>
    </row>
    <row r="453" s="551" customFormat="true" ht="25.5" hidden="false" customHeight="false" outlineLevel="0" collapsed="false">
      <c r="A453" s="573" t="n">
        <v>434</v>
      </c>
      <c r="B453" s="590" t="s">
        <v>981</v>
      </c>
      <c r="C453" s="583" t="s">
        <v>1190</v>
      </c>
      <c r="D453" s="583" t="s">
        <v>982</v>
      </c>
      <c r="E453" s="583"/>
      <c r="F453" s="583"/>
      <c r="G453" s="613" t="n">
        <f aca="false">G454</f>
        <v>3661.427</v>
      </c>
      <c r="H453" s="588" t="n">
        <f aca="false">H454</f>
        <v>3351.095</v>
      </c>
      <c r="I453" s="589" t="n">
        <f aca="false">I455</f>
        <v>3351.095</v>
      </c>
    </row>
    <row r="454" s="551" customFormat="true" ht="12.75" hidden="false" customHeight="false" outlineLevel="0" collapsed="false">
      <c r="A454" s="573" t="n">
        <v>435</v>
      </c>
      <c r="B454" s="590" t="s">
        <v>1151</v>
      </c>
      <c r="C454" s="583" t="s">
        <v>1190</v>
      </c>
      <c r="D454" s="583" t="s">
        <v>1152</v>
      </c>
      <c r="E454" s="583"/>
      <c r="F454" s="583"/>
      <c r="G454" s="613" t="n">
        <f aca="false">G455</f>
        <v>3661.427</v>
      </c>
      <c r="H454" s="588" t="n">
        <f aca="false">H455</f>
        <v>3351.095</v>
      </c>
      <c r="I454" s="589" t="n">
        <f aca="false">I455</f>
        <v>3351.095</v>
      </c>
    </row>
    <row r="455" s="551" customFormat="true" ht="12.75" hidden="false" customHeight="false" outlineLevel="0" collapsed="false">
      <c r="A455" s="573" t="n">
        <v>436</v>
      </c>
      <c r="B455" s="590" t="s">
        <v>927</v>
      </c>
      <c r="C455" s="583" t="s">
        <v>1190</v>
      </c>
      <c r="D455" s="583" t="s">
        <v>1152</v>
      </c>
      <c r="E455" s="583" t="s">
        <v>596</v>
      </c>
      <c r="F455" s="583" t="s">
        <v>528</v>
      </c>
      <c r="G455" s="613" t="n">
        <f aca="false">G456</f>
        <v>3661.427</v>
      </c>
      <c r="H455" s="588" t="n">
        <f aca="false">H456</f>
        <v>3351.095</v>
      </c>
      <c r="I455" s="589" t="n">
        <f aca="false">I456</f>
        <v>3351.095</v>
      </c>
    </row>
    <row r="456" s="551" customFormat="true" ht="12.75" hidden="false" customHeight="false" outlineLevel="0" collapsed="false">
      <c r="A456" s="573" t="n">
        <v>437</v>
      </c>
      <c r="B456" s="590" t="s">
        <v>802</v>
      </c>
      <c r="C456" s="583" t="s">
        <v>1190</v>
      </c>
      <c r="D456" s="583" t="s">
        <v>1152</v>
      </c>
      <c r="E456" s="583" t="s">
        <v>596</v>
      </c>
      <c r="F456" s="583" t="s">
        <v>68</v>
      </c>
      <c r="G456" s="613" t="n">
        <f aca="false">3605.195+356.232-300</f>
        <v>3661.427</v>
      </c>
      <c r="H456" s="613" t="n">
        <v>3351.095</v>
      </c>
      <c r="I456" s="614" t="n">
        <v>3351.095</v>
      </c>
      <c r="J456" s="619" t="n">
        <v>-300</v>
      </c>
    </row>
    <row r="457" s="551" customFormat="true" ht="25.5" hidden="false" customHeight="false" outlineLevel="0" collapsed="false">
      <c r="A457" s="573" t="n">
        <v>438</v>
      </c>
      <c r="B457" s="590" t="s">
        <v>1191</v>
      </c>
      <c r="C457" s="583" t="s">
        <v>1192</v>
      </c>
      <c r="D457" s="583"/>
      <c r="E457" s="583"/>
      <c r="F457" s="583"/>
      <c r="G457" s="613" t="n">
        <f aca="false">G458+G468+G463+G473</f>
        <v>25521.777</v>
      </c>
      <c r="H457" s="613" t="n">
        <f aca="false">H458+H468+H463+H473</f>
        <v>20889.944</v>
      </c>
      <c r="I457" s="614" t="n">
        <f aca="false">I458+I468+I463+I473</f>
        <v>20889.944</v>
      </c>
    </row>
    <row r="458" s="551" customFormat="true" ht="51" hidden="false" customHeight="false" outlineLevel="0" collapsed="false">
      <c r="A458" s="573" t="n">
        <v>439</v>
      </c>
      <c r="B458" s="590" t="s">
        <v>1193</v>
      </c>
      <c r="C458" s="583" t="s">
        <v>1194</v>
      </c>
      <c r="D458" s="583"/>
      <c r="E458" s="583"/>
      <c r="F458" s="583"/>
      <c r="G458" s="613" t="n">
        <f aca="false">G460</f>
        <v>25203.11</v>
      </c>
      <c r="H458" s="613" t="n">
        <f aca="false">H460</f>
        <v>20732.987</v>
      </c>
      <c r="I458" s="614" t="n">
        <f aca="false">I460</f>
        <v>20732.987</v>
      </c>
    </row>
    <row r="459" s="551" customFormat="true" ht="25.5" hidden="false" customHeight="false" outlineLevel="0" collapsed="false">
      <c r="A459" s="573" t="n">
        <v>440</v>
      </c>
      <c r="B459" s="590" t="s">
        <v>981</v>
      </c>
      <c r="C459" s="583" t="s">
        <v>1194</v>
      </c>
      <c r="D459" s="583" t="s">
        <v>982</v>
      </c>
      <c r="E459" s="583"/>
      <c r="F459" s="583"/>
      <c r="G459" s="613" t="n">
        <f aca="false">G460</f>
        <v>25203.11</v>
      </c>
      <c r="H459" s="588" t="n">
        <f aca="false">H460</f>
        <v>20732.987</v>
      </c>
      <c r="I459" s="589" t="n">
        <f aca="false">I460</f>
        <v>20732.987</v>
      </c>
    </row>
    <row r="460" s="551" customFormat="true" ht="12.75" hidden="false" customHeight="false" outlineLevel="0" collapsed="false">
      <c r="A460" s="573" t="n">
        <v>441</v>
      </c>
      <c r="B460" s="590" t="s">
        <v>1151</v>
      </c>
      <c r="C460" s="583" t="s">
        <v>1194</v>
      </c>
      <c r="D460" s="583" t="s">
        <v>1152</v>
      </c>
      <c r="E460" s="583"/>
      <c r="F460" s="583"/>
      <c r="G460" s="613" t="n">
        <f aca="false">G461</f>
        <v>25203.11</v>
      </c>
      <c r="H460" s="588" t="n">
        <f aca="false">H461</f>
        <v>20732.987</v>
      </c>
      <c r="I460" s="589" t="n">
        <f aca="false">I461</f>
        <v>20732.987</v>
      </c>
    </row>
    <row r="461" s="551" customFormat="true" ht="12.75" hidden="false" customHeight="false" outlineLevel="0" collapsed="false">
      <c r="A461" s="573" t="n">
        <v>442</v>
      </c>
      <c r="B461" s="590" t="s">
        <v>927</v>
      </c>
      <c r="C461" s="583" t="s">
        <v>1194</v>
      </c>
      <c r="D461" s="583" t="s">
        <v>1152</v>
      </c>
      <c r="E461" s="583" t="s">
        <v>596</v>
      </c>
      <c r="F461" s="583" t="s">
        <v>528</v>
      </c>
      <c r="G461" s="613" t="n">
        <f aca="false">G462</f>
        <v>25203.11</v>
      </c>
      <c r="H461" s="588" t="n">
        <f aca="false">H462</f>
        <v>20732.987</v>
      </c>
      <c r="I461" s="589" t="n">
        <f aca="false">I462</f>
        <v>20732.987</v>
      </c>
    </row>
    <row r="462" s="551" customFormat="true" ht="12.75" hidden="false" customHeight="false" outlineLevel="0" collapsed="false">
      <c r="A462" s="573" t="n">
        <v>443</v>
      </c>
      <c r="B462" s="590" t="s">
        <v>802</v>
      </c>
      <c r="C462" s="583" t="s">
        <v>1194</v>
      </c>
      <c r="D462" s="583" t="s">
        <v>1152</v>
      </c>
      <c r="E462" s="583" t="s">
        <v>596</v>
      </c>
      <c r="F462" s="583" t="s">
        <v>68</v>
      </c>
      <c r="G462" s="613" t="n">
        <f aca="false">24966.51+236.6</f>
        <v>25203.11</v>
      </c>
      <c r="H462" s="613" t="n">
        <v>20732.987</v>
      </c>
      <c r="I462" s="614" t="n">
        <v>20732.987</v>
      </c>
      <c r="J462" s="619" t="n">
        <v>236.6</v>
      </c>
    </row>
    <row r="463" s="551" customFormat="true" ht="51" hidden="false" customHeight="false" outlineLevel="0" collapsed="false">
      <c r="A463" s="573" t="n">
        <v>444</v>
      </c>
      <c r="B463" s="590" t="s">
        <v>1199</v>
      </c>
      <c r="C463" s="583" t="s">
        <v>1200</v>
      </c>
      <c r="D463" s="583"/>
      <c r="E463" s="583"/>
      <c r="F463" s="583"/>
      <c r="G463" s="613" t="n">
        <f aca="false">G465</f>
        <v>100</v>
      </c>
      <c r="H463" s="588" t="n">
        <f aca="false">H465</f>
        <v>0</v>
      </c>
      <c r="I463" s="589" t="n">
        <f aca="false">I464</f>
        <v>0</v>
      </c>
    </row>
    <row r="464" s="551" customFormat="true" ht="25.5" hidden="false" customHeight="false" outlineLevel="0" collapsed="false">
      <c r="A464" s="573" t="n">
        <v>445</v>
      </c>
      <c r="B464" s="590" t="s">
        <v>981</v>
      </c>
      <c r="C464" s="583" t="s">
        <v>1200</v>
      </c>
      <c r="D464" s="583" t="s">
        <v>982</v>
      </c>
      <c r="E464" s="583"/>
      <c r="F464" s="583"/>
      <c r="G464" s="613" t="n">
        <f aca="false">G465</f>
        <v>100</v>
      </c>
      <c r="H464" s="588" t="n">
        <f aca="false">H465</f>
        <v>0</v>
      </c>
      <c r="I464" s="589" t="n">
        <f aca="false">I465</f>
        <v>0</v>
      </c>
    </row>
    <row r="465" s="551" customFormat="true" ht="12.75" hidden="false" customHeight="false" outlineLevel="0" collapsed="false">
      <c r="A465" s="573" t="n">
        <v>446</v>
      </c>
      <c r="B465" s="590" t="s">
        <v>1151</v>
      </c>
      <c r="C465" s="583" t="s">
        <v>1200</v>
      </c>
      <c r="D465" s="583" t="s">
        <v>1152</v>
      </c>
      <c r="E465" s="583"/>
      <c r="F465" s="583"/>
      <c r="G465" s="613" t="n">
        <f aca="false">G466</f>
        <v>100</v>
      </c>
      <c r="H465" s="588" t="n">
        <f aca="false">H466</f>
        <v>0</v>
      </c>
      <c r="I465" s="589" t="n">
        <f aca="false">I466</f>
        <v>0</v>
      </c>
    </row>
    <row r="466" s="551" customFormat="true" ht="12.75" hidden="false" customHeight="false" outlineLevel="0" collapsed="false">
      <c r="A466" s="573" t="n">
        <v>447</v>
      </c>
      <c r="B466" s="590" t="s">
        <v>927</v>
      </c>
      <c r="C466" s="583" t="s">
        <v>1200</v>
      </c>
      <c r="D466" s="583" t="s">
        <v>1152</v>
      </c>
      <c r="E466" s="583" t="s">
        <v>596</v>
      </c>
      <c r="F466" s="583" t="s">
        <v>528</v>
      </c>
      <c r="G466" s="613" t="n">
        <f aca="false">G467</f>
        <v>100</v>
      </c>
      <c r="H466" s="588" t="n">
        <f aca="false">H467</f>
        <v>0</v>
      </c>
      <c r="I466" s="589" t="n">
        <f aca="false">I467</f>
        <v>0</v>
      </c>
    </row>
    <row r="467" s="551" customFormat="true" ht="12.75" hidden="false" customHeight="false" outlineLevel="0" collapsed="false">
      <c r="A467" s="573" t="n">
        <v>448</v>
      </c>
      <c r="B467" s="590" t="s">
        <v>802</v>
      </c>
      <c r="C467" s="583" t="s">
        <v>1200</v>
      </c>
      <c r="D467" s="583" t="s">
        <v>1152</v>
      </c>
      <c r="E467" s="583" t="s">
        <v>596</v>
      </c>
      <c r="F467" s="583" t="s">
        <v>68</v>
      </c>
      <c r="G467" s="613" t="n">
        <v>100</v>
      </c>
      <c r="H467" s="613" t="n">
        <v>0</v>
      </c>
      <c r="I467" s="614" t="n">
        <v>0</v>
      </c>
    </row>
    <row r="468" s="551" customFormat="true" ht="51" hidden="false" customHeight="false" outlineLevel="0" collapsed="false">
      <c r="A468" s="573" t="n">
        <v>449</v>
      </c>
      <c r="B468" s="590" t="s">
        <v>1195</v>
      </c>
      <c r="C468" s="583" t="s">
        <v>1196</v>
      </c>
      <c r="D468" s="583"/>
      <c r="E468" s="583"/>
      <c r="F468" s="594"/>
      <c r="G468" s="613" t="n">
        <f aca="false">G469</f>
        <v>168.667</v>
      </c>
      <c r="H468" s="588" t="n">
        <f aca="false">H469</f>
        <v>156.957</v>
      </c>
      <c r="I468" s="589" t="n">
        <f aca="false">I469</f>
        <v>156.957</v>
      </c>
    </row>
    <row r="469" s="551" customFormat="true" ht="25.5" hidden="false" customHeight="false" outlineLevel="0" collapsed="false">
      <c r="A469" s="573" t="n">
        <v>450</v>
      </c>
      <c r="B469" s="590" t="s">
        <v>981</v>
      </c>
      <c r="C469" s="583" t="s">
        <v>1196</v>
      </c>
      <c r="D469" s="583" t="s">
        <v>982</v>
      </c>
      <c r="E469" s="583"/>
      <c r="F469" s="594"/>
      <c r="G469" s="613" t="n">
        <f aca="false">G470</f>
        <v>168.667</v>
      </c>
      <c r="H469" s="588" t="n">
        <f aca="false">H470</f>
        <v>156.957</v>
      </c>
      <c r="I469" s="589" t="n">
        <f aca="false">I470</f>
        <v>156.957</v>
      </c>
    </row>
    <row r="470" s="551" customFormat="true" ht="12.75" hidden="false" customHeight="false" outlineLevel="0" collapsed="false">
      <c r="A470" s="573" t="n">
        <v>451</v>
      </c>
      <c r="B470" s="590" t="s">
        <v>1151</v>
      </c>
      <c r="C470" s="583" t="s">
        <v>1196</v>
      </c>
      <c r="D470" s="583" t="s">
        <v>1152</v>
      </c>
      <c r="E470" s="583"/>
      <c r="F470" s="594"/>
      <c r="G470" s="613" t="n">
        <f aca="false">G471</f>
        <v>168.667</v>
      </c>
      <c r="H470" s="588" t="n">
        <f aca="false">H471</f>
        <v>156.957</v>
      </c>
      <c r="I470" s="589" t="n">
        <f aca="false">I471</f>
        <v>156.957</v>
      </c>
    </row>
    <row r="471" s="551" customFormat="true" ht="12.75" hidden="false" customHeight="false" outlineLevel="0" collapsed="false">
      <c r="A471" s="573" t="n">
        <v>452</v>
      </c>
      <c r="B471" s="590" t="s">
        <v>927</v>
      </c>
      <c r="C471" s="583" t="s">
        <v>1196</v>
      </c>
      <c r="D471" s="583" t="s">
        <v>1152</v>
      </c>
      <c r="E471" s="583" t="s">
        <v>596</v>
      </c>
      <c r="F471" s="583" t="s">
        <v>528</v>
      </c>
      <c r="G471" s="613" t="n">
        <f aca="false">G472</f>
        <v>168.667</v>
      </c>
      <c r="H471" s="588" t="n">
        <f aca="false">H472</f>
        <v>156.957</v>
      </c>
      <c r="I471" s="589" t="n">
        <f aca="false">I472</f>
        <v>156.957</v>
      </c>
    </row>
    <row r="472" s="551" customFormat="true" ht="12.75" hidden="false" customHeight="false" outlineLevel="0" collapsed="false">
      <c r="A472" s="573" t="n">
        <v>453</v>
      </c>
      <c r="B472" s="590" t="s">
        <v>802</v>
      </c>
      <c r="C472" s="583" t="s">
        <v>1196</v>
      </c>
      <c r="D472" s="583" t="s">
        <v>1152</v>
      </c>
      <c r="E472" s="583" t="s">
        <v>596</v>
      </c>
      <c r="F472" s="583" t="s">
        <v>68</v>
      </c>
      <c r="G472" s="613" t="n">
        <v>168.667</v>
      </c>
      <c r="H472" s="613" t="n">
        <f aca="false">126.5+30.457</f>
        <v>156.957</v>
      </c>
      <c r="I472" s="614" t="n">
        <f aca="false">126.5+30.457</f>
        <v>156.957</v>
      </c>
    </row>
    <row r="473" s="551" customFormat="true" ht="63.75" hidden="false" customHeight="false" outlineLevel="0" collapsed="false">
      <c r="A473" s="573" t="n">
        <v>454</v>
      </c>
      <c r="B473" s="590" t="s">
        <v>1197</v>
      </c>
      <c r="C473" s="583" t="s">
        <v>1198</v>
      </c>
      <c r="D473" s="583"/>
      <c r="E473" s="583"/>
      <c r="F473" s="594"/>
      <c r="G473" s="613" t="n">
        <f aca="false">G474</f>
        <v>50</v>
      </c>
      <c r="H473" s="588" t="n">
        <f aca="false">H474</f>
        <v>0</v>
      </c>
      <c r="I473" s="589" t="n">
        <f aca="false">I474</f>
        <v>0</v>
      </c>
    </row>
    <row r="474" s="551" customFormat="true" ht="25.5" hidden="false" customHeight="false" outlineLevel="0" collapsed="false">
      <c r="A474" s="573" t="n">
        <v>455</v>
      </c>
      <c r="B474" s="590" t="s">
        <v>981</v>
      </c>
      <c r="C474" s="583" t="s">
        <v>1198</v>
      </c>
      <c r="D474" s="583" t="s">
        <v>982</v>
      </c>
      <c r="E474" s="583"/>
      <c r="F474" s="594"/>
      <c r="G474" s="613" t="n">
        <f aca="false">G475</f>
        <v>50</v>
      </c>
      <c r="H474" s="588" t="n">
        <f aca="false">H475</f>
        <v>0</v>
      </c>
      <c r="I474" s="589" t="n">
        <f aca="false">I475</f>
        <v>0</v>
      </c>
    </row>
    <row r="475" s="551" customFormat="true" ht="12.75" hidden="false" customHeight="false" outlineLevel="0" collapsed="false">
      <c r="A475" s="573" t="n">
        <v>456</v>
      </c>
      <c r="B475" s="590" t="s">
        <v>1151</v>
      </c>
      <c r="C475" s="583" t="s">
        <v>1198</v>
      </c>
      <c r="D475" s="583" t="s">
        <v>1152</v>
      </c>
      <c r="E475" s="583"/>
      <c r="F475" s="594"/>
      <c r="G475" s="613" t="n">
        <f aca="false">G476</f>
        <v>50</v>
      </c>
      <c r="H475" s="588" t="n">
        <f aca="false">H476</f>
        <v>0</v>
      </c>
      <c r="I475" s="589" t="n">
        <f aca="false">I476</f>
        <v>0</v>
      </c>
    </row>
    <row r="476" s="551" customFormat="true" ht="12.75" hidden="false" customHeight="false" outlineLevel="0" collapsed="false">
      <c r="A476" s="573" t="n">
        <v>457</v>
      </c>
      <c r="B476" s="590" t="s">
        <v>927</v>
      </c>
      <c r="C476" s="583" t="s">
        <v>1198</v>
      </c>
      <c r="D476" s="583" t="s">
        <v>1152</v>
      </c>
      <c r="E476" s="583" t="s">
        <v>596</v>
      </c>
      <c r="F476" s="583" t="s">
        <v>528</v>
      </c>
      <c r="G476" s="613" t="n">
        <f aca="false">G477</f>
        <v>50</v>
      </c>
      <c r="H476" s="588" t="n">
        <f aca="false">H477</f>
        <v>0</v>
      </c>
      <c r="I476" s="589" t="n">
        <f aca="false">I477</f>
        <v>0</v>
      </c>
    </row>
    <row r="477" s="551" customFormat="true" ht="12.75" hidden="false" customHeight="false" outlineLevel="0" collapsed="false">
      <c r="A477" s="573" t="n">
        <v>458</v>
      </c>
      <c r="B477" s="590" t="s">
        <v>802</v>
      </c>
      <c r="C477" s="583" t="s">
        <v>1198</v>
      </c>
      <c r="D477" s="583" t="s">
        <v>1152</v>
      </c>
      <c r="E477" s="583" t="s">
        <v>596</v>
      </c>
      <c r="F477" s="583" t="s">
        <v>68</v>
      </c>
      <c r="G477" s="613" t="n">
        <v>50</v>
      </c>
      <c r="H477" s="613" t="n">
        <v>0</v>
      </c>
      <c r="I477" s="614" t="n">
        <v>0</v>
      </c>
    </row>
    <row r="478" s="551" customFormat="true" ht="25.5" hidden="false" customHeight="false" outlineLevel="0" collapsed="false">
      <c r="A478" s="573" t="n">
        <v>459</v>
      </c>
      <c r="B478" s="590" t="s">
        <v>1147</v>
      </c>
      <c r="C478" s="583" t="s">
        <v>1148</v>
      </c>
      <c r="D478" s="583"/>
      <c r="E478" s="583"/>
      <c r="F478" s="583"/>
      <c r="G478" s="613" t="n">
        <f aca="false">G479</f>
        <v>17665.629</v>
      </c>
      <c r="H478" s="613" t="n">
        <f aca="false">H479</f>
        <v>17000.877</v>
      </c>
      <c r="I478" s="614" t="n">
        <f aca="false">I479</f>
        <v>17000.877</v>
      </c>
    </row>
    <row r="479" s="551" customFormat="true" ht="51" hidden="false" customHeight="false" outlineLevel="0" collapsed="false">
      <c r="A479" s="573" t="n">
        <v>460</v>
      </c>
      <c r="B479" s="590" t="s">
        <v>1149</v>
      </c>
      <c r="C479" s="583" t="s">
        <v>1150</v>
      </c>
      <c r="D479" s="583"/>
      <c r="E479" s="583"/>
      <c r="F479" s="583"/>
      <c r="G479" s="613" t="n">
        <f aca="false">G480</f>
        <v>17665.629</v>
      </c>
      <c r="H479" s="588" t="n">
        <f aca="false">H480</f>
        <v>17000.877</v>
      </c>
      <c r="I479" s="589" t="n">
        <f aca="false">I480</f>
        <v>17000.877</v>
      </c>
    </row>
    <row r="480" s="551" customFormat="true" ht="25.5" hidden="false" customHeight="false" outlineLevel="0" collapsed="false">
      <c r="A480" s="573" t="n">
        <v>461</v>
      </c>
      <c r="B480" s="590" t="s">
        <v>981</v>
      </c>
      <c r="C480" s="583" t="s">
        <v>1150</v>
      </c>
      <c r="D480" s="583" t="s">
        <v>982</v>
      </c>
      <c r="E480" s="583"/>
      <c r="F480" s="583"/>
      <c r="G480" s="613" t="n">
        <f aca="false">G481</f>
        <v>17665.629</v>
      </c>
      <c r="H480" s="588" t="n">
        <f aca="false">H481</f>
        <v>17000.877</v>
      </c>
      <c r="I480" s="589" t="n">
        <f aca="false">I481</f>
        <v>17000.877</v>
      </c>
    </row>
    <row r="481" s="551" customFormat="true" ht="12.75" hidden="false" customHeight="false" outlineLevel="0" collapsed="false">
      <c r="A481" s="573" t="n">
        <v>462</v>
      </c>
      <c r="B481" s="590" t="s">
        <v>1151</v>
      </c>
      <c r="C481" s="583" t="s">
        <v>1150</v>
      </c>
      <c r="D481" s="583" t="s">
        <v>1152</v>
      </c>
      <c r="E481" s="583"/>
      <c r="F481" s="583"/>
      <c r="G481" s="613" t="n">
        <f aca="false">G482</f>
        <v>17665.629</v>
      </c>
      <c r="H481" s="588" t="n">
        <f aca="false">H482</f>
        <v>17000.877</v>
      </c>
      <c r="I481" s="589" t="n">
        <f aca="false">I482</f>
        <v>17000.877</v>
      </c>
    </row>
    <row r="482" s="551" customFormat="true" ht="12.75" hidden="false" customHeight="false" outlineLevel="0" collapsed="false">
      <c r="A482" s="573" t="n">
        <v>463</v>
      </c>
      <c r="B482" s="590" t="s">
        <v>795</v>
      </c>
      <c r="C482" s="583" t="s">
        <v>1150</v>
      </c>
      <c r="D482" s="583" t="s">
        <v>1152</v>
      </c>
      <c r="E482" s="583" t="s">
        <v>611</v>
      </c>
      <c r="F482" s="583" t="s">
        <v>528</v>
      </c>
      <c r="G482" s="613" t="n">
        <f aca="false">G483</f>
        <v>17665.629</v>
      </c>
      <c r="H482" s="588" t="n">
        <f aca="false">H483</f>
        <v>17000.877</v>
      </c>
      <c r="I482" s="589" t="n">
        <f aca="false">I483</f>
        <v>17000.877</v>
      </c>
    </row>
    <row r="483" s="551" customFormat="true" ht="12.75" hidden="false" customHeight="false" outlineLevel="0" collapsed="false">
      <c r="A483" s="573" t="n">
        <v>464</v>
      </c>
      <c r="B483" s="590" t="s">
        <v>798</v>
      </c>
      <c r="C483" s="583" t="s">
        <v>1150</v>
      </c>
      <c r="D483" s="583" t="s">
        <v>1152</v>
      </c>
      <c r="E483" s="583" t="s">
        <v>611</v>
      </c>
      <c r="F483" s="583" t="s">
        <v>551</v>
      </c>
      <c r="G483" s="613" t="n">
        <f aca="false">17463.577+202.052</f>
        <v>17665.629</v>
      </c>
      <c r="H483" s="613" t="n">
        <v>17000.877</v>
      </c>
      <c r="I483" s="614" t="n">
        <v>17000.877</v>
      </c>
    </row>
    <row r="484" s="551" customFormat="true" ht="12.75" hidden="false" customHeight="false" outlineLevel="0" collapsed="false">
      <c r="A484" s="573" t="n">
        <v>465</v>
      </c>
      <c r="B484" s="590" t="s">
        <v>1201</v>
      </c>
      <c r="C484" s="583" t="s">
        <v>1202</v>
      </c>
      <c r="D484" s="583"/>
      <c r="E484" s="583"/>
      <c r="F484" s="583"/>
      <c r="G484" s="613" t="n">
        <f aca="false">G485</f>
        <v>197.767</v>
      </c>
      <c r="H484" s="588" t="n">
        <f aca="false">H485</f>
        <v>292.767</v>
      </c>
      <c r="I484" s="589" t="n">
        <f aca="false">I485</f>
        <v>292.767</v>
      </c>
    </row>
    <row r="485" s="551" customFormat="true" ht="38.25" hidden="false" customHeight="false" outlineLevel="0" collapsed="false">
      <c r="A485" s="573" t="n">
        <v>466</v>
      </c>
      <c r="B485" s="590" t="s">
        <v>1203</v>
      </c>
      <c r="C485" s="583" t="s">
        <v>1204</v>
      </c>
      <c r="D485" s="583"/>
      <c r="E485" s="583"/>
      <c r="F485" s="583"/>
      <c r="G485" s="613" t="n">
        <f aca="false">G486+G490</f>
        <v>197.767</v>
      </c>
      <c r="H485" s="613" t="n">
        <f aca="false">H486+H490</f>
        <v>292.767</v>
      </c>
      <c r="I485" s="614" t="n">
        <f aca="false">I486+I490</f>
        <v>292.767</v>
      </c>
    </row>
    <row r="486" s="551" customFormat="true" ht="12.75" hidden="false" customHeight="false" outlineLevel="0" collapsed="false">
      <c r="A486" s="573" t="n">
        <v>467</v>
      </c>
      <c r="B486" s="592" t="s">
        <v>1361</v>
      </c>
      <c r="C486" s="583" t="s">
        <v>1204</v>
      </c>
      <c r="D486" s="583" t="s">
        <v>672</v>
      </c>
      <c r="E486" s="583"/>
      <c r="F486" s="583"/>
      <c r="G486" s="613" t="n">
        <f aca="false">G487</f>
        <v>74.767</v>
      </c>
      <c r="H486" s="588" t="n">
        <f aca="false">H487</f>
        <v>292.767</v>
      </c>
      <c r="I486" s="589" t="n">
        <f aca="false">I487</f>
        <v>292.767</v>
      </c>
    </row>
    <row r="487" s="551" customFormat="true" ht="25.5" hidden="false" customHeight="false" outlineLevel="0" collapsed="false">
      <c r="A487" s="573" t="n">
        <v>468</v>
      </c>
      <c r="B487" s="587" t="s">
        <v>1358</v>
      </c>
      <c r="C487" s="583" t="s">
        <v>1204</v>
      </c>
      <c r="D487" s="583" t="s">
        <v>558</v>
      </c>
      <c r="E487" s="583"/>
      <c r="F487" s="583"/>
      <c r="G487" s="613" t="n">
        <f aca="false">G488</f>
        <v>74.767</v>
      </c>
      <c r="H487" s="588" t="n">
        <f aca="false">H488</f>
        <v>292.767</v>
      </c>
      <c r="I487" s="589" t="n">
        <f aca="false">I488</f>
        <v>292.767</v>
      </c>
    </row>
    <row r="488" s="551" customFormat="true" ht="12.75" hidden="false" customHeight="false" outlineLevel="0" collapsed="false">
      <c r="A488" s="573" t="n">
        <v>469</v>
      </c>
      <c r="B488" s="590" t="s">
        <v>927</v>
      </c>
      <c r="C488" s="583" t="s">
        <v>1204</v>
      </c>
      <c r="D488" s="583" t="s">
        <v>558</v>
      </c>
      <c r="E488" s="583" t="s">
        <v>596</v>
      </c>
      <c r="F488" s="583" t="s">
        <v>528</v>
      </c>
      <c r="G488" s="613" t="n">
        <f aca="false">G489</f>
        <v>74.767</v>
      </c>
      <c r="H488" s="588" t="n">
        <f aca="false">H489</f>
        <v>292.767</v>
      </c>
      <c r="I488" s="589" t="n">
        <f aca="false">I489</f>
        <v>292.767</v>
      </c>
    </row>
    <row r="489" s="551" customFormat="true" ht="12.75" hidden="false" customHeight="false" outlineLevel="0" collapsed="false">
      <c r="A489" s="573" t="n">
        <v>470</v>
      </c>
      <c r="B489" s="590" t="s">
        <v>802</v>
      </c>
      <c r="C489" s="583" t="s">
        <v>1204</v>
      </c>
      <c r="D489" s="583" t="s">
        <v>558</v>
      </c>
      <c r="E489" s="583" t="s">
        <v>596</v>
      </c>
      <c r="F489" s="583" t="s">
        <v>68</v>
      </c>
      <c r="G489" s="613" t="n">
        <f aca="false">248.767-174</f>
        <v>74.767</v>
      </c>
      <c r="H489" s="613" t="n">
        <v>292.767</v>
      </c>
      <c r="I489" s="614" t="n">
        <v>292.767</v>
      </c>
      <c r="J489" s="619" t="n">
        <v>-174</v>
      </c>
    </row>
    <row r="490" s="551" customFormat="true" ht="12.75" hidden="false" customHeight="false" outlineLevel="0" collapsed="false">
      <c r="A490" s="573" t="n">
        <v>471</v>
      </c>
      <c r="B490" s="587" t="s">
        <v>1315</v>
      </c>
      <c r="C490" s="583" t="s">
        <v>1204</v>
      </c>
      <c r="D490" s="583" t="s">
        <v>707</v>
      </c>
      <c r="E490" s="583"/>
      <c r="F490" s="583"/>
      <c r="G490" s="613" t="n">
        <f aca="false">G491</f>
        <v>123</v>
      </c>
      <c r="H490" s="613" t="n">
        <f aca="false">H491</f>
        <v>0</v>
      </c>
      <c r="I490" s="614" t="n">
        <f aca="false">I491</f>
        <v>0</v>
      </c>
    </row>
    <row r="491" s="551" customFormat="true" ht="12.75" hidden="false" customHeight="false" outlineLevel="0" collapsed="false">
      <c r="A491" s="573" t="n">
        <v>472</v>
      </c>
      <c r="B491" s="590" t="s">
        <v>1205</v>
      </c>
      <c r="C491" s="583" t="s">
        <v>1204</v>
      </c>
      <c r="D491" s="583" t="s">
        <v>1206</v>
      </c>
      <c r="E491" s="583"/>
      <c r="F491" s="583"/>
      <c r="G491" s="613" t="n">
        <f aca="false">G492</f>
        <v>123</v>
      </c>
      <c r="H491" s="613" t="n">
        <f aca="false">H492</f>
        <v>0</v>
      </c>
      <c r="I491" s="614" t="n">
        <f aca="false">I492</f>
        <v>0</v>
      </c>
    </row>
    <row r="492" s="551" customFormat="true" ht="12.75" hidden="false" customHeight="false" outlineLevel="0" collapsed="false">
      <c r="A492" s="573" t="n">
        <v>473</v>
      </c>
      <c r="B492" s="590" t="s">
        <v>927</v>
      </c>
      <c r="C492" s="583" t="s">
        <v>1204</v>
      </c>
      <c r="D492" s="583" t="s">
        <v>1206</v>
      </c>
      <c r="E492" s="583" t="s">
        <v>596</v>
      </c>
      <c r="F492" s="583" t="s">
        <v>528</v>
      </c>
      <c r="G492" s="613" t="n">
        <f aca="false">G493</f>
        <v>123</v>
      </c>
      <c r="H492" s="613" t="n">
        <f aca="false">H493</f>
        <v>0</v>
      </c>
      <c r="I492" s="614" t="n">
        <f aca="false">I493</f>
        <v>0</v>
      </c>
    </row>
    <row r="493" s="551" customFormat="true" ht="12.75" hidden="false" customHeight="false" outlineLevel="0" collapsed="false">
      <c r="A493" s="573" t="n">
        <v>474</v>
      </c>
      <c r="B493" s="590" t="s">
        <v>802</v>
      </c>
      <c r="C493" s="583" t="s">
        <v>1204</v>
      </c>
      <c r="D493" s="583" t="s">
        <v>1206</v>
      </c>
      <c r="E493" s="583" t="s">
        <v>596</v>
      </c>
      <c r="F493" s="583" t="s">
        <v>68</v>
      </c>
      <c r="G493" s="613" t="n">
        <f aca="false">159-36</f>
        <v>123</v>
      </c>
      <c r="H493" s="613" t="n">
        <v>0</v>
      </c>
      <c r="I493" s="614" t="n">
        <v>0</v>
      </c>
      <c r="J493" s="619" t="n">
        <v>-36</v>
      </c>
    </row>
    <row r="494" s="551" customFormat="true" ht="25.5" hidden="false" customHeight="false" outlineLevel="0" collapsed="false">
      <c r="A494" s="573" t="n">
        <v>475</v>
      </c>
      <c r="B494" s="590" t="s">
        <v>1241</v>
      </c>
      <c r="C494" s="583" t="s">
        <v>1242</v>
      </c>
      <c r="D494" s="583"/>
      <c r="E494" s="583"/>
      <c r="F494" s="583"/>
      <c r="G494" s="613" t="n">
        <f aca="false">G495+G518+G532</f>
        <v>75676.657</v>
      </c>
      <c r="H494" s="613" t="n">
        <f aca="false">H495+H518+H532</f>
        <v>43617.935</v>
      </c>
      <c r="I494" s="614" t="n">
        <f aca="false">I495+I518+I532</f>
        <v>42346.835</v>
      </c>
    </row>
    <row r="495" s="551" customFormat="true" ht="12.75" hidden="false" customHeight="false" outlineLevel="0" collapsed="false">
      <c r="A495" s="573" t="n">
        <v>476</v>
      </c>
      <c r="B495" s="590" t="s">
        <v>1253</v>
      </c>
      <c r="C495" s="583" t="s">
        <v>1254</v>
      </c>
      <c r="D495" s="583"/>
      <c r="E495" s="583"/>
      <c r="F495" s="583"/>
      <c r="G495" s="613" t="n">
        <f aca="false">G496+G514+G505+G509</f>
        <v>35217.533</v>
      </c>
      <c r="H495" s="613" t="n">
        <f aca="false">H496+H514</f>
        <v>12136.945</v>
      </c>
      <c r="I495" s="614" t="n">
        <f aca="false">I496+I514</f>
        <v>10865.845</v>
      </c>
    </row>
    <row r="496" s="551" customFormat="true" ht="51" hidden="false" customHeight="false" outlineLevel="0" collapsed="false">
      <c r="A496" s="573" t="n">
        <v>477</v>
      </c>
      <c r="B496" s="590" t="s">
        <v>1335</v>
      </c>
      <c r="C496" s="583" t="s">
        <v>1256</v>
      </c>
      <c r="D496" s="583"/>
      <c r="E496" s="583"/>
      <c r="F496" s="583"/>
      <c r="G496" s="613" t="n">
        <f aca="false">G501+G497</f>
        <v>11621.583</v>
      </c>
      <c r="H496" s="613" t="n">
        <f aca="false">H501+H497</f>
        <v>10865.845</v>
      </c>
      <c r="I496" s="614" t="n">
        <f aca="false">I501+I497</f>
        <v>10865.845</v>
      </c>
    </row>
    <row r="497" s="551" customFormat="true" ht="25.5" hidden="false" customHeight="false" outlineLevel="0" collapsed="false">
      <c r="A497" s="573" t="n">
        <v>478</v>
      </c>
      <c r="B497" s="590" t="s">
        <v>981</v>
      </c>
      <c r="C497" s="583" t="s">
        <v>1256</v>
      </c>
      <c r="D497" s="583" t="s">
        <v>982</v>
      </c>
      <c r="E497" s="583"/>
      <c r="F497" s="583"/>
      <c r="G497" s="613" t="n">
        <f aca="false">G498</f>
        <v>8527.6</v>
      </c>
      <c r="H497" s="613" t="n">
        <f aca="false">H498</f>
        <v>7938.062</v>
      </c>
      <c r="I497" s="614" t="n">
        <f aca="false">I498</f>
        <v>7938.062</v>
      </c>
    </row>
    <row r="498" s="551" customFormat="true" ht="12.75" hidden="false" customHeight="false" outlineLevel="0" collapsed="false">
      <c r="A498" s="573" t="n">
        <v>479</v>
      </c>
      <c r="B498" s="590" t="s">
        <v>1151</v>
      </c>
      <c r="C498" s="583" t="s">
        <v>1256</v>
      </c>
      <c r="D498" s="583" t="s">
        <v>1152</v>
      </c>
      <c r="E498" s="583"/>
      <c r="F498" s="583"/>
      <c r="G498" s="613" t="n">
        <f aca="false">G499</f>
        <v>8527.6</v>
      </c>
      <c r="H498" s="613" t="n">
        <f aca="false">H499</f>
        <v>7938.062</v>
      </c>
      <c r="I498" s="614" t="n">
        <f aca="false">I499</f>
        <v>7938.062</v>
      </c>
    </row>
    <row r="499" s="551" customFormat="true" ht="12.75" hidden="false" customHeight="false" outlineLevel="0" collapsed="false">
      <c r="A499" s="573" t="n">
        <v>480</v>
      </c>
      <c r="B499" s="590" t="s">
        <v>810</v>
      </c>
      <c r="C499" s="583" t="s">
        <v>1256</v>
      </c>
      <c r="D499" s="583" t="s">
        <v>1152</v>
      </c>
      <c r="E499" s="583" t="s">
        <v>85</v>
      </c>
      <c r="F499" s="583" t="s">
        <v>528</v>
      </c>
      <c r="G499" s="613" t="n">
        <f aca="false">G500</f>
        <v>8527.6</v>
      </c>
      <c r="H499" s="613" t="n">
        <f aca="false">H500</f>
        <v>7938.062</v>
      </c>
      <c r="I499" s="614" t="n">
        <f aca="false">I500</f>
        <v>7938.062</v>
      </c>
    </row>
    <row r="500" s="551" customFormat="true" ht="12.75" hidden="false" customHeight="false" outlineLevel="0" collapsed="false">
      <c r="A500" s="573" t="n">
        <v>481</v>
      </c>
      <c r="B500" s="590" t="s">
        <v>812</v>
      </c>
      <c r="C500" s="583" t="s">
        <v>1256</v>
      </c>
      <c r="D500" s="583" t="s">
        <v>1152</v>
      </c>
      <c r="E500" s="583" t="s">
        <v>85</v>
      </c>
      <c r="F500" s="583" t="s">
        <v>538</v>
      </c>
      <c r="G500" s="613" t="n">
        <f aca="false">8127.6+400</f>
        <v>8527.6</v>
      </c>
      <c r="H500" s="613" t="n">
        <f aca="false">7938.062</f>
        <v>7938.062</v>
      </c>
      <c r="I500" s="614" t="n">
        <f aca="false">7938.062</f>
        <v>7938.062</v>
      </c>
    </row>
    <row r="501" s="551" customFormat="true" ht="25.5" hidden="false" customHeight="false" outlineLevel="0" collapsed="false">
      <c r="A501" s="573" t="n">
        <v>482</v>
      </c>
      <c r="B501" s="590" t="s">
        <v>981</v>
      </c>
      <c r="C501" s="583" t="s">
        <v>1256</v>
      </c>
      <c r="D501" s="583" t="s">
        <v>982</v>
      </c>
      <c r="E501" s="583"/>
      <c r="F501" s="583"/>
      <c r="G501" s="613" t="n">
        <f aca="false">G502</f>
        <v>3093.983</v>
      </c>
      <c r="H501" s="588" t="n">
        <f aca="false">H502</f>
        <v>2927.783</v>
      </c>
      <c r="I501" s="589" t="n">
        <f aca="false">I502</f>
        <v>2927.783</v>
      </c>
    </row>
    <row r="502" s="551" customFormat="true" ht="12.75" hidden="false" customHeight="false" outlineLevel="0" collapsed="false">
      <c r="A502" s="573" t="n">
        <v>483</v>
      </c>
      <c r="B502" s="590" t="s">
        <v>1257</v>
      </c>
      <c r="C502" s="583" t="s">
        <v>1256</v>
      </c>
      <c r="D502" s="583" t="s">
        <v>1258</v>
      </c>
      <c r="E502" s="583"/>
      <c r="F502" s="583"/>
      <c r="G502" s="613" t="n">
        <f aca="false">G503</f>
        <v>3093.983</v>
      </c>
      <c r="H502" s="588" t="n">
        <f aca="false">H503</f>
        <v>2927.783</v>
      </c>
      <c r="I502" s="589" t="n">
        <f aca="false">I503</f>
        <v>2927.783</v>
      </c>
    </row>
    <row r="503" s="551" customFormat="true" ht="12.75" hidden="false" customHeight="false" outlineLevel="0" collapsed="false">
      <c r="A503" s="573" t="n">
        <v>484</v>
      </c>
      <c r="B503" s="590" t="s">
        <v>810</v>
      </c>
      <c r="C503" s="583" t="s">
        <v>1256</v>
      </c>
      <c r="D503" s="583" t="s">
        <v>1258</v>
      </c>
      <c r="E503" s="583" t="s">
        <v>85</v>
      </c>
      <c r="F503" s="583" t="s">
        <v>528</v>
      </c>
      <c r="G503" s="613" t="n">
        <f aca="false">G504</f>
        <v>3093.983</v>
      </c>
      <c r="H503" s="588" t="n">
        <f aca="false">H504</f>
        <v>2927.783</v>
      </c>
      <c r="I503" s="589" t="n">
        <f aca="false">I504</f>
        <v>2927.783</v>
      </c>
    </row>
    <row r="504" s="551" customFormat="true" ht="12.75" hidden="false" customHeight="false" outlineLevel="0" collapsed="false">
      <c r="A504" s="573" t="n">
        <v>485</v>
      </c>
      <c r="B504" s="590" t="s">
        <v>812</v>
      </c>
      <c r="C504" s="583" t="s">
        <v>1256</v>
      </c>
      <c r="D504" s="583" t="s">
        <v>1258</v>
      </c>
      <c r="E504" s="583" t="s">
        <v>85</v>
      </c>
      <c r="F504" s="583" t="s">
        <v>538</v>
      </c>
      <c r="G504" s="613" t="n">
        <f aca="false">2976.683+117.3</f>
        <v>3093.983</v>
      </c>
      <c r="H504" s="613" t="n">
        <v>2927.783</v>
      </c>
      <c r="I504" s="614" t="n">
        <v>2927.783</v>
      </c>
      <c r="J504" s="619" t="n">
        <v>117.3</v>
      </c>
    </row>
    <row r="505" s="551" customFormat="true" ht="51" hidden="false" customHeight="false" outlineLevel="0" collapsed="false">
      <c r="A505" s="573" t="n">
        <v>486</v>
      </c>
      <c r="B505" s="620" t="s">
        <v>1261</v>
      </c>
      <c r="C505" s="583" t="s">
        <v>1262</v>
      </c>
      <c r="D505" s="583" t="s">
        <v>672</v>
      </c>
      <c r="E505" s="583"/>
      <c r="F505" s="583"/>
      <c r="G505" s="613" t="n">
        <f aca="false">G506</f>
        <v>8444.43485</v>
      </c>
      <c r="H505" s="588" t="n">
        <f aca="false">H506</f>
        <v>0</v>
      </c>
      <c r="I505" s="589" t="n">
        <f aca="false">I506</f>
        <v>0</v>
      </c>
    </row>
    <row r="506" s="551" customFormat="true" ht="25.5" hidden="false" customHeight="false" outlineLevel="0" collapsed="false">
      <c r="A506" s="573" t="n">
        <v>487</v>
      </c>
      <c r="B506" s="587" t="s">
        <v>1358</v>
      </c>
      <c r="C506" s="583" t="s">
        <v>1262</v>
      </c>
      <c r="D506" s="583" t="s">
        <v>558</v>
      </c>
      <c r="E506" s="583"/>
      <c r="F506" s="583"/>
      <c r="G506" s="613" t="n">
        <f aca="false">G507</f>
        <v>8444.43485</v>
      </c>
      <c r="H506" s="588" t="n">
        <f aca="false">H507</f>
        <v>0</v>
      </c>
      <c r="I506" s="589" t="n">
        <f aca="false">I507</f>
        <v>0</v>
      </c>
    </row>
    <row r="507" s="551" customFormat="true" ht="12.75" hidden="false" customHeight="false" outlineLevel="0" collapsed="false">
      <c r="A507" s="573" t="n">
        <v>488</v>
      </c>
      <c r="B507" s="590" t="s">
        <v>810</v>
      </c>
      <c r="C507" s="583" t="s">
        <v>1262</v>
      </c>
      <c r="D507" s="583" t="s">
        <v>558</v>
      </c>
      <c r="E507" s="583" t="s">
        <v>85</v>
      </c>
      <c r="F507" s="583" t="s">
        <v>528</v>
      </c>
      <c r="G507" s="613" t="n">
        <f aca="false">G508</f>
        <v>8444.43485</v>
      </c>
      <c r="H507" s="588" t="n">
        <f aca="false">H508</f>
        <v>0</v>
      </c>
      <c r="I507" s="589" t="n">
        <f aca="false">I508</f>
        <v>0</v>
      </c>
    </row>
    <row r="508" s="551" customFormat="true" ht="12.75" hidden="false" customHeight="false" outlineLevel="0" collapsed="false">
      <c r="A508" s="573" t="n">
        <v>489</v>
      </c>
      <c r="B508" s="590" t="s">
        <v>812</v>
      </c>
      <c r="C508" s="583" t="s">
        <v>1262</v>
      </c>
      <c r="D508" s="583" t="s">
        <v>558</v>
      </c>
      <c r="E508" s="583" t="s">
        <v>85</v>
      </c>
      <c r="F508" s="583" t="s">
        <v>538</v>
      </c>
      <c r="G508" s="613" t="n">
        <v>8444.43485</v>
      </c>
      <c r="H508" s="613"/>
      <c r="I508" s="614" t="n">
        <v>0</v>
      </c>
    </row>
    <row r="509" s="551" customFormat="true" ht="51" hidden="false" customHeight="false" outlineLevel="0" collapsed="false">
      <c r="A509" s="573" t="n">
        <v>490</v>
      </c>
      <c r="B509" s="590" t="s">
        <v>1263</v>
      </c>
      <c r="C509" s="583" t="s">
        <v>1264</v>
      </c>
      <c r="D509" s="583"/>
      <c r="E509" s="583"/>
      <c r="F509" s="583"/>
      <c r="G509" s="613" t="n">
        <f aca="false">G511</f>
        <v>15151.51515</v>
      </c>
      <c r="H509" s="588" t="n">
        <f aca="false">H511</f>
        <v>0</v>
      </c>
      <c r="I509" s="589" t="n">
        <f aca="false">I511</f>
        <v>0</v>
      </c>
    </row>
    <row r="510" s="551" customFormat="true" ht="12.75" hidden="false" customHeight="false" outlineLevel="0" collapsed="false">
      <c r="A510" s="573" t="n">
        <v>491</v>
      </c>
      <c r="B510" s="592" t="s">
        <v>1361</v>
      </c>
      <c r="C510" s="583" t="s">
        <v>1264</v>
      </c>
      <c r="D510" s="583" t="s">
        <v>672</v>
      </c>
      <c r="E510" s="583"/>
      <c r="F510" s="583"/>
      <c r="G510" s="613" t="n">
        <f aca="false">G511</f>
        <v>15151.51515</v>
      </c>
      <c r="H510" s="613" t="n">
        <f aca="false">H511</f>
        <v>0</v>
      </c>
      <c r="I510" s="614" t="n">
        <f aca="false">I511</f>
        <v>0</v>
      </c>
    </row>
    <row r="511" s="551" customFormat="true" ht="25.5" hidden="false" customHeight="false" outlineLevel="0" collapsed="false">
      <c r="A511" s="573" t="n">
        <v>492</v>
      </c>
      <c r="B511" s="587" t="s">
        <v>1358</v>
      </c>
      <c r="C511" s="583" t="s">
        <v>1264</v>
      </c>
      <c r="D511" s="583" t="s">
        <v>558</v>
      </c>
      <c r="E511" s="583"/>
      <c r="F511" s="583"/>
      <c r="G511" s="613" t="n">
        <f aca="false">G512</f>
        <v>15151.51515</v>
      </c>
      <c r="H511" s="588" t="n">
        <f aca="false">H512</f>
        <v>0</v>
      </c>
      <c r="I511" s="589" t="n">
        <f aca="false">I512</f>
        <v>0</v>
      </c>
    </row>
    <row r="512" s="551" customFormat="true" ht="12.75" hidden="false" customHeight="false" outlineLevel="0" collapsed="false">
      <c r="A512" s="573" t="n">
        <v>493</v>
      </c>
      <c r="B512" s="590" t="s">
        <v>810</v>
      </c>
      <c r="C512" s="583" t="s">
        <v>1264</v>
      </c>
      <c r="D512" s="583" t="s">
        <v>558</v>
      </c>
      <c r="E512" s="583" t="s">
        <v>85</v>
      </c>
      <c r="F512" s="583" t="s">
        <v>528</v>
      </c>
      <c r="G512" s="613" t="n">
        <f aca="false">G513</f>
        <v>15151.51515</v>
      </c>
      <c r="H512" s="588" t="n">
        <f aca="false">H513</f>
        <v>0</v>
      </c>
      <c r="I512" s="589" t="n">
        <f aca="false">I513</f>
        <v>0</v>
      </c>
    </row>
    <row r="513" s="551" customFormat="true" ht="12.75" hidden="false" customHeight="false" outlineLevel="0" collapsed="false">
      <c r="A513" s="573" t="n">
        <v>494</v>
      </c>
      <c r="B513" s="590" t="s">
        <v>812</v>
      </c>
      <c r="C513" s="583" t="s">
        <v>1264</v>
      </c>
      <c r="D513" s="583" t="s">
        <v>558</v>
      </c>
      <c r="E513" s="583" t="s">
        <v>85</v>
      </c>
      <c r="F513" s="583" t="s">
        <v>538</v>
      </c>
      <c r="G513" s="613" t="n">
        <v>15151.51515</v>
      </c>
      <c r="H513" s="613" t="n">
        <v>0</v>
      </c>
      <c r="I513" s="614" t="n">
        <v>0</v>
      </c>
    </row>
    <row r="514" s="551" customFormat="true" ht="51" hidden="false" customHeight="false" outlineLevel="0" collapsed="false">
      <c r="A514" s="573" t="n">
        <v>495</v>
      </c>
      <c r="B514" s="590" t="s">
        <v>1259</v>
      </c>
      <c r="C514" s="583" t="s">
        <v>1260</v>
      </c>
      <c r="D514" s="583" t="s">
        <v>672</v>
      </c>
      <c r="E514" s="583"/>
      <c r="F514" s="583"/>
      <c r="G514" s="613" t="n">
        <f aca="false">G515</f>
        <v>0</v>
      </c>
      <c r="H514" s="588" t="n">
        <f aca="false">H515</f>
        <v>1271.1</v>
      </c>
      <c r="I514" s="589" t="n">
        <f aca="false">I515</f>
        <v>0</v>
      </c>
    </row>
    <row r="515" s="551" customFormat="true" ht="25.5" hidden="false" customHeight="false" outlineLevel="0" collapsed="false">
      <c r="A515" s="573" t="n">
        <v>496</v>
      </c>
      <c r="B515" s="587" t="s">
        <v>1358</v>
      </c>
      <c r="C515" s="583" t="s">
        <v>1260</v>
      </c>
      <c r="D515" s="583" t="s">
        <v>558</v>
      </c>
      <c r="E515" s="583"/>
      <c r="F515" s="583"/>
      <c r="G515" s="613" t="n">
        <f aca="false">G516</f>
        <v>0</v>
      </c>
      <c r="H515" s="588" t="n">
        <f aca="false">H516</f>
        <v>1271.1</v>
      </c>
      <c r="I515" s="589" t="n">
        <f aca="false">I516</f>
        <v>0</v>
      </c>
    </row>
    <row r="516" s="551" customFormat="true" ht="12.75" hidden="false" customHeight="false" outlineLevel="0" collapsed="false">
      <c r="A516" s="573" t="n">
        <v>497</v>
      </c>
      <c r="B516" s="590" t="s">
        <v>810</v>
      </c>
      <c r="C516" s="583" t="s">
        <v>1260</v>
      </c>
      <c r="D516" s="583" t="s">
        <v>558</v>
      </c>
      <c r="E516" s="583" t="s">
        <v>85</v>
      </c>
      <c r="F516" s="583" t="s">
        <v>528</v>
      </c>
      <c r="G516" s="613" t="n">
        <f aca="false">G517</f>
        <v>0</v>
      </c>
      <c r="H516" s="588" t="n">
        <f aca="false">H517</f>
        <v>1271.1</v>
      </c>
      <c r="I516" s="589" t="n">
        <f aca="false">I517</f>
        <v>0</v>
      </c>
    </row>
    <row r="517" s="551" customFormat="true" ht="12.75" hidden="false" customHeight="false" outlineLevel="0" collapsed="false">
      <c r="A517" s="573" t="n">
        <v>498</v>
      </c>
      <c r="B517" s="590" t="s">
        <v>812</v>
      </c>
      <c r="C517" s="583" t="s">
        <v>1260</v>
      </c>
      <c r="D517" s="583" t="s">
        <v>558</v>
      </c>
      <c r="E517" s="583" t="s">
        <v>85</v>
      </c>
      <c r="F517" s="583" t="s">
        <v>538</v>
      </c>
      <c r="G517" s="613" t="n">
        <v>0</v>
      </c>
      <c r="H517" s="613" t="n">
        <v>1271.1</v>
      </c>
      <c r="I517" s="614" t="n">
        <v>0</v>
      </c>
    </row>
    <row r="518" s="551" customFormat="true" ht="12.75" hidden="false" customHeight="false" outlineLevel="0" collapsed="false">
      <c r="A518" s="573" t="n">
        <v>499</v>
      </c>
      <c r="B518" s="590" t="s">
        <v>1379</v>
      </c>
      <c r="C518" s="583" t="s">
        <v>1244</v>
      </c>
      <c r="D518" s="583"/>
      <c r="E518" s="583"/>
      <c r="F518" s="583"/>
      <c r="G518" s="613" t="n">
        <f aca="false">G519</f>
        <v>1922.675</v>
      </c>
      <c r="H518" s="588" t="n">
        <f aca="false">H519</f>
        <v>2070.175</v>
      </c>
      <c r="I518" s="589" t="n">
        <f aca="false">I519</f>
        <v>2070.175</v>
      </c>
    </row>
    <row r="519" s="551" customFormat="true" ht="38.25" hidden="false" customHeight="false" outlineLevel="0" collapsed="false">
      <c r="A519" s="573" t="n">
        <v>500</v>
      </c>
      <c r="B519" s="590" t="s">
        <v>1380</v>
      </c>
      <c r="C519" s="583" t="s">
        <v>1246</v>
      </c>
      <c r="D519" s="583"/>
      <c r="E519" s="583"/>
      <c r="F519" s="583"/>
      <c r="G519" s="613" t="n">
        <f aca="false">G520+G524+G528</f>
        <v>1922.675</v>
      </c>
      <c r="H519" s="613" t="n">
        <f aca="false">H520+H524+H528</f>
        <v>2070.175</v>
      </c>
      <c r="I519" s="614" t="n">
        <f aca="false">I520+I524+I528</f>
        <v>2070.175</v>
      </c>
    </row>
    <row r="520" s="551" customFormat="true" ht="38.25" hidden="false" customHeight="false" outlineLevel="0" collapsed="false">
      <c r="A520" s="573" t="n">
        <v>501</v>
      </c>
      <c r="B520" s="592" t="s">
        <v>843</v>
      </c>
      <c r="C520" s="583" t="s">
        <v>1246</v>
      </c>
      <c r="D520" s="604" t="s">
        <v>550</v>
      </c>
      <c r="E520" s="583"/>
      <c r="F520" s="583"/>
      <c r="G520" s="588" t="n">
        <f aca="false">G521</f>
        <v>1448.675</v>
      </c>
      <c r="H520" s="588" t="n">
        <f aca="false">H521</f>
        <v>1796.175</v>
      </c>
      <c r="I520" s="589" t="n">
        <f aca="false">I521</f>
        <v>1796.175</v>
      </c>
    </row>
    <row r="521" s="551" customFormat="true" ht="12.75" hidden="false" customHeight="false" outlineLevel="0" collapsed="false">
      <c r="A521" s="573" t="n">
        <v>502</v>
      </c>
      <c r="B521" s="587" t="s">
        <v>974</v>
      </c>
      <c r="C521" s="583" t="s">
        <v>1246</v>
      </c>
      <c r="D521" s="604" t="s">
        <v>533</v>
      </c>
      <c r="E521" s="583"/>
      <c r="F521" s="583"/>
      <c r="G521" s="588" t="n">
        <f aca="false">G522</f>
        <v>1448.675</v>
      </c>
      <c r="H521" s="588" t="n">
        <f aca="false">H522</f>
        <v>1796.175</v>
      </c>
      <c r="I521" s="589" t="n">
        <f aca="false">I522</f>
        <v>1796.175</v>
      </c>
    </row>
    <row r="522" s="551" customFormat="true" ht="12.75" hidden="false" customHeight="false" outlineLevel="0" collapsed="false">
      <c r="A522" s="573" t="n">
        <v>503</v>
      </c>
      <c r="B522" s="590" t="s">
        <v>810</v>
      </c>
      <c r="C522" s="583" t="s">
        <v>1246</v>
      </c>
      <c r="D522" s="604" t="s">
        <v>533</v>
      </c>
      <c r="E522" s="583" t="s">
        <v>85</v>
      </c>
      <c r="F522" s="583" t="s">
        <v>528</v>
      </c>
      <c r="G522" s="588" t="n">
        <f aca="false">G523</f>
        <v>1448.675</v>
      </c>
      <c r="H522" s="588" t="n">
        <f aca="false">H523</f>
        <v>1796.175</v>
      </c>
      <c r="I522" s="589" t="n">
        <f aca="false">I523</f>
        <v>1796.175</v>
      </c>
    </row>
    <row r="523" s="551" customFormat="true" ht="12.75" hidden="false" customHeight="false" outlineLevel="0" collapsed="false">
      <c r="A523" s="573" t="n">
        <v>504</v>
      </c>
      <c r="B523" s="590" t="s">
        <v>811</v>
      </c>
      <c r="C523" s="583" t="s">
        <v>1246</v>
      </c>
      <c r="D523" s="604" t="s">
        <v>533</v>
      </c>
      <c r="E523" s="583" t="s">
        <v>85</v>
      </c>
      <c r="F523" s="583" t="s">
        <v>68</v>
      </c>
      <c r="G523" s="588" t="n">
        <f aca="false">1599.675-151</f>
        <v>1448.675</v>
      </c>
      <c r="H523" s="588" t="n">
        <v>1796.175</v>
      </c>
      <c r="I523" s="589" t="n">
        <v>1796.175</v>
      </c>
      <c r="J523" s="619" t="n">
        <v>-151</v>
      </c>
    </row>
    <row r="524" s="551" customFormat="true" ht="51" hidden="false" customHeight="false" outlineLevel="0" collapsed="false">
      <c r="A524" s="573" t="n">
        <v>505</v>
      </c>
      <c r="B524" s="590" t="s">
        <v>1259</v>
      </c>
      <c r="C524" s="583" t="s">
        <v>1246</v>
      </c>
      <c r="D524" s="583" t="s">
        <v>672</v>
      </c>
      <c r="E524" s="583"/>
      <c r="F524" s="583"/>
      <c r="G524" s="588" t="n">
        <f aca="false">G525</f>
        <v>230</v>
      </c>
      <c r="H524" s="588" t="n">
        <f aca="false">H525</f>
        <v>0</v>
      </c>
      <c r="I524" s="589" t="n">
        <f aca="false">I525</f>
        <v>0</v>
      </c>
    </row>
    <row r="525" s="551" customFormat="true" ht="25.5" hidden="false" customHeight="false" outlineLevel="0" collapsed="false">
      <c r="A525" s="573" t="n">
        <v>506</v>
      </c>
      <c r="B525" s="587" t="s">
        <v>1358</v>
      </c>
      <c r="C525" s="583" t="s">
        <v>1246</v>
      </c>
      <c r="D525" s="583" t="s">
        <v>558</v>
      </c>
      <c r="E525" s="583"/>
      <c r="F525" s="583"/>
      <c r="G525" s="588" t="n">
        <f aca="false">G526</f>
        <v>230</v>
      </c>
      <c r="H525" s="588" t="n">
        <f aca="false">H526</f>
        <v>0</v>
      </c>
      <c r="I525" s="589" t="n">
        <f aca="false">I526</f>
        <v>0</v>
      </c>
    </row>
    <row r="526" s="551" customFormat="true" ht="12.75" hidden="false" customHeight="false" outlineLevel="0" collapsed="false">
      <c r="A526" s="573" t="n">
        <v>507</v>
      </c>
      <c r="B526" s="590" t="s">
        <v>810</v>
      </c>
      <c r="C526" s="583" t="s">
        <v>1246</v>
      </c>
      <c r="D526" s="583" t="s">
        <v>558</v>
      </c>
      <c r="E526" s="583" t="s">
        <v>85</v>
      </c>
      <c r="F526" s="583" t="s">
        <v>528</v>
      </c>
      <c r="G526" s="588" t="n">
        <f aca="false">G527</f>
        <v>230</v>
      </c>
      <c r="H526" s="588" t="n">
        <f aca="false">H527</f>
        <v>0</v>
      </c>
      <c r="I526" s="589" t="n">
        <f aca="false">I527</f>
        <v>0</v>
      </c>
    </row>
    <row r="527" s="551" customFormat="true" ht="12.75" hidden="false" customHeight="false" outlineLevel="0" collapsed="false">
      <c r="A527" s="573" t="n">
        <v>508</v>
      </c>
      <c r="B527" s="590" t="s">
        <v>811</v>
      </c>
      <c r="C527" s="583" t="s">
        <v>1246</v>
      </c>
      <c r="D527" s="604" t="s">
        <v>558</v>
      </c>
      <c r="E527" s="583" t="s">
        <v>85</v>
      </c>
      <c r="F527" s="583" t="s">
        <v>68</v>
      </c>
      <c r="G527" s="588" t="n">
        <v>230</v>
      </c>
      <c r="H527" s="588" t="n">
        <v>0</v>
      </c>
      <c r="I527" s="589" t="n">
        <v>0</v>
      </c>
    </row>
    <row r="528" s="551" customFormat="true" ht="12.75" hidden="false" customHeight="false" outlineLevel="0" collapsed="false">
      <c r="A528" s="573" t="n">
        <v>509</v>
      </c>
      <c r="B528" s="587" t="s">
        <v>1315</v>
      </c>
      <c r="C528" s="583" t="s">
        <v>1246</v>
      </c>
      <c r="D528" s="583" t="s">
        <v>707</v>
      </c>
      <c r="E528" s="583"/>
      <c r="F528" s="583"/>
      <c r="G528" s="613" t="n">
        <f aca="false">G529</f>
        <v>244</v>
      </c>
      <c r="H528" s="588" t="n">
        <f aca="false">H529</f>
        <v>274</v>
      </c>
      <c r="I528" s="589" t="n">
        <f aca="false">I529</f>
        <v>274</v>
      </c>
    </row>
    <row r="529" s="551" customFormat="true" ht="12.75" hidden="false" customHeight="false" outlineLevel="0" collapsed="false">
      <c r="A529" s="573" t="n">
        <v>510</v>
      </c>
      <c r="B529" s="590" t="s">
        <v>1205</v>
      </c>
      <c r="C529" s="583" t="s">
        <v>1246</v>
      </c>
      <c r="D529" s="583" t="s">
        <v>1206</v>
      </c>
      <c r="E529" s="583"/>
      <c r="F529" s="583"/>
      <c r="G529" s="613" t="n">
        <f aca="false">G530</f>
        <v>244</v>
      </c>
      <c r="H529" s="588" t="n">
        <f aca="false">H530</f>
        <v>274</v>
      </c>
      <c r="I529" s="589" t="n">
        <f aca="false">I530</f>
        <v>274</v>
      </c>
    </row>
    <row r="530" s="551" customFormat="true" ht="12.75" hidden="false" customHeight="false" outlineLevel="0" collapsed="false">
      <c r="A530" s="573" t="n">
        <v>511</v>
      </c>
      <c r="B530" s="590" t="s">
        <v>810</v>
      </c>
      <c r="C530" s="583" t="s">
        <v>1246</v>
      </c>
      <c r="D530" s="583" t="s">
        <v>1206</v>
      </c>
      <c r="E530" s="583" t="s">
        <v>85</v>
      </c>
      <c r="F530" s="583" t="s">
        <v>528</v>
      </c>
      <c r="G530" s="613" t="n">
        <f aca="false">G531</f>
        <v>244</v>
      </c>
      <c r="H530" s="588" t="n">
        <f aca="false">H531</f>
        <v>274</v>
      </c>
      <c r="I530" s="589" t="n">
        <f aca="false">I531</f>
        <v>274</v>
      </c>
    </row>
    <row r="531" s="551" customFormat="true" ht="12.75" hidden="false" customHeight="false" outlineLevel="0" collapsed="false">
      <c r="A531" s="573" t="n">
        <v>512</v>
      </c>
      <c r="B531" s="590" t="s">
        <v>811</v>
      </c>
      <c r="C531" s="583" t="s">
        <v>1246</v>
      </c>
      <c r="D531" s="583" t="s">
        <v>1206</v>
      </c>
      <c r="E531" s="583" t="s">
        <v>85</v>
      </c>
      <c r="F531" s="583" t="s">
        <v>68</v>
      </c>
      <c r="G531" s="613" t="n">
        <v>244</v>
      </c>
      <c r="H531" s="613" t="n">
        <v>274</v>
      </c>
      <c r="I531" s="614" t="n">
        <v>274</v>
      </c>
    </row>
    <row r="532" s="551" customFormat="true" ht="12.75" hidden="false" customHeight="false" outlineLevel="0" collapsed="false">
      <c r="A532" s="573" t="n">
        <v>513</v>
      </c>
      <c r="B532" s="590" t="s">
        <v>1247</v>
      </c>
      <c r="C532" s="583" t="s">
        <v>1248</v>
      </c>
      <c r="D532" s="583"/>
      <c r="E532" s="583"/>
      <c r="F532" s="583"/>
      <c r="G532" s="613" t="n">
        <f aca="false">G533+G543+G548+G538</f>
        <v>38536.449</v>
      </c>
      <c r="H532" s="613" t="n">
        <f aca="false">H533+H543+H548</f>
        <v>29410.815</v>
      </c>
      <c r="I532" s="614" t="n">
        <f aca="false">I533+I543+I548</f>
        <v>29410.815</v>
      </c>
    </row>
    <row r="533" s="551" customFormat="true" ht="51" hidden="false" customHeight="false" outlineLevel="0" collapsed="false">
      <c r="A533" s="573" t="n">
        <v>514</v>
      </c>
      <c r="B533" s="590" t="s">
        <v>1381</v>
      </c>
      <c r="C533" s="583" t="s">
        <v>1250</v>
      </c>
      <c r="D533" s="583"/>
      <c r="E533" s="583"/>
      <c r="F533" s="583"/>
      <c r="G533" s="613" t="n">
        <f aca="false">G534</f>
        <v>34119.34597</v>
      </c>
      <c r="H533" s="588" t="n">
        <f aca="false">H534</f>
        <v>29410.815</v>
      </c>
      <c r="I533" s="589" t="n">
        <f aca="false">I534</f>
        <v>29410.815</v>
      </c>
    </row>
    <row r="534" s="551" customFormat="true" ht="25.5" hidden="false" customHeight="false" outlineLevel="0" collapsed="false">
      <c r="A534" s="573" t="n">
        <v>515</v>
      </c>
      <c r="B534" s="590" t="s">
        <v>981</v>
      </c>
      <c r="C534" s="583" t="s">
        <v>1250</v>
      </c>
      <c r="D534" s="583" t="s">
        <v>982</v>
      </c>
      <c r="E534" s="583"/>
      <c r="F534" s="583"/>
      <c r="G534" s="613" t="n">
        <f aca="false">G535</f>
        <v>34119.34597</v>
      </c>
      <c r="H534" s="588" t="n">
        <f aca="false">H535</f>
        <v>29410.815</v>
      </c>
      <c r="I534" s="589" t="n">
        <f aca="false">I535</f>
        <v>29410.815</v>
      </c>
    </row>
    <row r="535" s="551" customFormat="true" ht="12.75" hidden="false" customHeight="false" outlineLevel="0" collapsed="false">
      <c r="A535" s="573" t="n">
        <v>516</v>
      </c>
      <c r="B535" s="590" t="s">
        <v>1151</v>
      </c>
      <c r="C535" s="583" t="s">
        <v>1250</v>
      </c>
      <c r="D535" s="583" t="s">
        <v>1152</v>
      </c>
      <c r="E535" s="583"/>
      <c r="F535" s="583"/>
      <c r="G535" s="613" t="n">
        <f aca="false">G536</f>
        <v>34119.34597</v>
      </c>
      <c r="H535" s="588" t="n">
        <f aca="false">H536</f>
        <v>29410.815</v>
      </c>
      <c r="I535" s="589" t="n">
        <f aca="false">I536</f>
        <v>29410.815</v>
      </c>
    </row>
    <row r="536" s="551" customFormat="true" ht="12.75" hidden="false" customHeight="false" outlineLevel="0" collapsed="false">
      <c r="A536" s="573" t="n">
        <v>517</v>
      </c>
      <c r="B536" s="590" t="s">
        <v>810</v>
      </c>
      <c r="C536" s="583" t="s">
        <v>1250</v>
      </c>
      <c r="D536" s="583" t="s">
        <v>1152</v>
      </c>
      <c r="E536" s="583" t="s">
        <v>85</v>
      </c>
      <c r="F536" s="583" t="s">
        <v>528</v>
      </c>
      <c r="G536" s="613" t="n">
        <f aca="false">G537</f>
        <v>34119.34597</v>
      </c>
      <c r="H536" s="588" t="n">
        <f aca="false">H537</f>
        <v>29410.815</v>
      </c>
      <c r="I536" s="589" t="n">
        <f aca="false">I537</f>
        <v>29410.815</v>
      </c>
    </row>
    <row r="537" s="551" customFormat="true" ht="12.75" hidden="false" customHeight="false" outlineLevel="0" collapsed="false">
      <c r="A537" s="573" t="n">
        <v>518</v>
      </c>
      <c r="B537" s="590" t="s">
        <v>811</v>
      </c>
      <c r="C537" s="583" t="s">
        <v>1250</v>
      </c>
      <c r="D537" s="583" t="s">
        <v>1152</v>
      </c>
      <c r="E537" s="583" t="s">
        <v>85</v>
      </c>
      <c r="F537" s="583" t="s">
        <v>68</v>
      </c>
      <c r="G537" s="613" t="n">
        <f aca="false">32327.34597+1792</f>
        <v>34119.34597</v>
      </c>
      <c r="H537" s="613" t="n">
        <f aca="false">10799.286+18611.529</f>
        <v>29410.815</v>
      </c>
      <c r="I537" s="614" t="n">
        <f aca="false">10799.286+18611.529</f>
        <v>29410.815</v>
      </c>
    </row>
    <row r="538" s="551" customFormat="true" ht="114.75" hidden="false" customHeight="false" outlineLevel="0" collapsed="false">
      <c r="A538" s="573" t="n">
        <v>519</v>
      </c>
      <c r="B538" s="603" t="s">
        <v>870</v>
      </c>
      <c r="C538" s="583" t="s">
        <v>1382</v>
      </c>
      <c r="D538" s="583"/>
      <c r="E538" s="583"/>
      <c r="F538" s="583"/>
      <c r="G538" s="621" t="n">
        <f aca="false">G539</f>
        <v>0</v>
      </c>
      <c r="H538" s="621" t="n">
        <f aca="false">H539</f>
        <v>0</v>
      </c>
      <c r="I538" s="621" t="n">
        <f aca="false">I539</f>
        <v>0</v>
      </c>
    </row>
    <row r="539" s="551" customFormat="true" ht="25.5" hidden="false" customHeight="false" outlineLevel="0" collapsed="false">
      <c r="A539" s="573" t="n">
        <v>520</v>
      </c>
      <c r="B539" s="590" t="s">
        <v>981</v>
      </c>
      <c r="C539" s="583" t="s">
        <v>1382</v>
      </c>
      <c r="D539" s="583" t="s">
        <v>982</v>
      </c>
      <c r="E539" s="583"/>
      <c r="F539" s="583"/>
      <c r="G539" s="621" t="n">
        <f aca="false">G540</f>
        <v>0</v>
      </c>
      <c r="H539" s="613" t="n">
        <f aca="false">H540</f>
        <v>0</v>
      </c>
      <c r="I539" s="622" t="n">
        <f aca="false">I540</f>
        <v>0</v>
      </c>
    </row>
    <row r="540" s="551" customFormat="true" ht="12.75" hidden="false" customHeight="false" outlineLevel="0" collapsed="false">
      <c r="A540" s="573" t="n">
        <v>521</v>
      </c>
      <c r="B540" s="590" t="s">
        <v>1151</v>
      </c>
      <c r="C540" s="583" t="s">
        <v>1382</v>
      </c>
      <c r="D540" s="583" t="s">
        <v>1152</v>
      </c>
      <c r="E540" s="583"/>
      <c r="F540" s="583"/>
      <c r="G540" s="621" t="n">
        <f aca="false">G541</f>
        <v>0</v>
      </c>
      <c r="H540" s="613" t="n">
        <f aca="false">H541</f>
        <v>0</v>
      </c>
      <c r="I540" s="622" t="n">
        <f aca="false">I541</f>
        <v>0</v>
      </c>
    </row>
    <row r="541" s="551" customFormat="true" ht="12.75" hidden="false" customHeight="false" outlineLevel="0" collapsed="false">
      <c r="A541" s="573" t="n">
        <v>522</v>
      </c>
      <c r="B541" s="590" t="s">
        <v>810</v>
      </c>
      <c r="C541" s="583" t="s">
        <v>1382</v>
      </c>
      <c r="D541" s="583" t="s">
        <v>1152</v>
      </c>
      <c r="E541" s="583" t="s">
        <v>85</v>
      </c>
      <c r="F541" s="583" t="s">
        <v>528</v>
      </c>
      <c r="G541" s="621" t="n">
        <f aca="false">G542</f>
        <v>0</v>
      </c>
      <c r="H541" s="613" t="n">
        <f aca="false">H542</f>
        <v>0</v>
      </c>
      <c r="I541" s="622" t="n">
        <f aca="false">I542</f>
        <v>0</v>
      </c>
    </row>
    <row r="542" s="551" customFormat="true" ht="12.75" hidden="false" customHeight="false" outlineLevel="0" collapsed="false">
      <c r="A542" s="573" t="n">
        <v>523</v>
      </c>
      <c r="B542" s="590" t="s">
        <v>811</v>
      </c>
      <c r="C542" s="583" t="s">
        <v>1382</v>
      </c>
      <c r="D542" s="583" t="s">
        <v>1152</v>
      </c>
      <c r="E542" s="583" t="s">
        <v>85</v>
      </c>
      <c r="F542" s="583" t="s">
        <v>68</v>
      </c>
      <c r="G542" s="621" t="n">
        <v>0</v>
      </c>
      <c r="H542" s="613" t="n">
        <v>0</v>
      </c>
      <c r="I542" s="622" t="n">
        <v>0</v>
      </c>
    </row>
    <row r="543" s="551" customFormat="true" ht="51" hidden="false" customHeight="false" outlineLevel="0" collapsed="false">
      <c r="A543" s="573" t="n">
        <v>524</v>
      </c>
      <c r="B543" s="590" t="s">
        <v>1333</v>
      </c>
      <c r="C543" s="583" t="s">
        <v>1334</v>
      </c>
      <c r="D543" s="583"/>
      <c r="E543" s="583"/>
      <c r="F543" s="583"/>
      <c r="G543" s="613" t="n">
        <f aca="false">G544</f>
        <v>3030.30303</v>
      </c>
      <c r="H543" s="588" t="n">
        <f aca="false">H544</f>
        <v>0</v>
      </c>
      <c r="I543" s="589" t="n">
        <f aca="false">I544</f>
        <v>0</v>
      </c>
    </row>
    <row r="544" s="551" customFormat="true" ht="25.5" hidden="false" customHeight="false" outlineLevel="0" collapsed="false">
      <c r="A544" s="573" t="n">
        <v>525</v>
      </c>
      <c r="B544" s="590" t="s">
        <v>981</v>
      </c>
      <c r="C544" s="583" t="s">
        <v>1334</v>
      </c>
      <c r="D544" s="583" t="s">
        <v>982</v>
      </c>
      <c r="E544" s="583"/>
      <c r="F544" s="583"/>
      <c r="G544" s="613" t="n">
        <f aca="false">G545</f>
        <v>3030.30303</v>
      </c>
      <c r="H544" s="588" t="n">
        <f aca="false">H545</f>
        <v>0</v>
      </c>
      <c r="I544" s="589" t="n">
        <f aca="false">I545</f>
        <v>0</v>
      </c>
    </row>
    <row r="545" s="551" customFormat="true" ht="12.75" hidden="false" customHeight="false" outlineLevel="0" collapsed="false">
      <c r="A545" s="573" t="n">
        <v>526</v>
      </c>
      <c r="B545" s="590" t="s">
        <v>1151</v>
      </c>
      <c r="C545" s="583" t="s">
        <v>1334</v>
      </c>
      <c r="D545" s="583" t="s">
        <v>1152</v>
      </c>
      <c r="E545" s="583"/>
      <c r="F545" s="583"/>
      <c r="G545" s="613" t="n">
        <f aca="false">G546</f>
        <v>3030.30303</v>
      </c>
      <c r="H545" s="588" t="n">
        <f aca="false">H546</f>
        <v>0</v>
      </c>
      <c r="I545" s="589" t="n">
        <f aca="false">I546</f>
        <v>0</v>
      </c>
    </row>
    <row r="546" s="551" customFormat="true" ht="12.75" hidden="false" customHeight="false" outlineLevel="0" collapsed="false">
      <c r="A546" s="573" t="n">
        <v>527</v>
      </c>
      <c r="B546" s="590" t="s">
        <v>810</v>
      </c>
      <c r="C546" s="583" t="s">
        <v>1334</v>
      </c>
      <c r="D546" s="583" t="s">
        <v>1152</v>
      </c>
      <c r="E546" s="583" t="s">
        <v>85</v>
      </c>
      <c r="F546" s="583" t="s">
        <v>528</v>
      </c>
      <c r="G546" s="613" t="n">
        <f aca="false">G547</f>
        <v>3030.30303</v>
      </c>
      <c r="H546" s="588" t="n">
        <f aca="false">H547</f>
        <v>0</v>
      </c>
      <c r="I546" s="589" t="n">
        <f aca="false">I547</f>
        <v>0</v>
      </c>
    </row>
    <row r="547" s="551" customFormat="true" ht="12.75" hidden="false" customHeight="false" outlineLevel="0" collapsed="false">
      <c r="A547" s="573" t="n">
        <v>528</v>
      </c>
      <c r="B547" s="590" t="s">
        <v>811</v>
      </c>
      <c r="C547" s="583" t="s">
        <v>1334</v>
      </c>
      <c r="D547" s="583" t="s">
        <v>1152</v>
      </c>
      <c r="E547" s="583" t="s">
        <v>85</v>
      </c>
      <c r="F547" s="583" t="s">
        <v>68</v>
      </c>
      <c r="G547" s="613" t="n">
        <v>3030.30303</v>
      </c>
      <c r="H547" s="613" t="n">
        <v>0</v>
      </c>
      <c r="I547" s="614" t="n">
        <v>0</v>
      </c>
    </row>
    <row r="548" s="551" customFormat="true" ht="51" hidden="false" customHeight="false" outlineLevel="0" collapsed="false">
      <c r="A548" s="573" t="n">
        <v>529</v>
      </c>
      <c r="B548" s="590" t="s">
        <v>1251</v>
      </c>
      <c r="C548" s="583" t="s">
        <v>1252</v>
      </c>
      <c r="D548" s="583"/>
      <c r="E548" s="583"/>
      <c r="F548" s="583"/>
      <c r="G548" s="613" t="n">
        <f aca="false">G549</f>
        <v>1386.8</v>
      </c>
      <c r="H548" s="588" t="n">
        <f aca="false">H549</f>
        <v>0</v>
      </c>
      <c r="I548" s="589" t="n">
        <f aca="false">I549</f>
        <v>0</v>
      </c>
    </row>
    <row r="549" s="551" customFormat="true" ht="25.5" hidden="false" customHeight="false" outlineLevel="0" collapsed="false">
      <c r="A549" s="573" t="n">
        <v>530</v>
      </c>
      <c r="B549" s="590" t="s">
        <v>981</v>
      </c>
      <c r="C549" s="583" t="s">
        <v>1252</v>
      </c>
      <c r="D549" s="583" t="s">
        <v>982</v>
      </c>
      <c r="E549" s="583"/>
      <c r="F549" s="583"/>
      <c r="G549" s="613" t="n">
        <f aca="false">G550</f>
        <v>1386.8</v>
      </c>
      <c r="H549" s="588" t="n">
        <f aca="false">H550</f>
        <v>0</v>
      </c>
      <c r="I549" s="589" t="n">
        <f aca="false">I550</f>
        <v>0</v>
      </c>
    </row>
    <row r="550" s="551" customFormat="true" ht="12.75" hidden="false" customHeight="false" outlineLevel="0" collapsed="false">
      <c r="A550" s="573" t="n">
        <v>531</v>
      </c>
      <c r="B550" s="590" t="s">
        <v>1151</v>
      </c>
      <c r="C550" s="583" t="s">
        <v>1252</v>
      </c>
      <c r="D550" s="583" t="s">
        <v>1152</v>
      </c>
      <c r="E550" s="583"/>
      <c r="F550" s="583"/>
      <c r="G550" s="613" t="n">
        <f aca="false">G551</f>
        <v>1386.8</v>
      </c>
      <c r="H550" s="588" t="n">
        <f aca="false">H551</f>
        <v>0</v>
      </c>
      <c r="I550" s="589" t="n">
        <f aca="false">I551</f>
        <v>0</v>
      </c>
    </row>
    <row r="551" s="551" customFormat="true" ht="12.75" hidden="false" customHeight="false" outlineLevel="0" collapsed="false">
      <c r="A551" s="573" t="n">
        <v>532</v>
      </c>
      <c r="B551" s="590" t="s">
        <v>810</v>
      </c>
      <c r="C551" s="583" t="s">
        <v>1252</v>
      </c>
      <c r="D551" s="583" t="s">
        <v>1152</v>
      </c>
      <c r="E551" s="583" t="s">
        <v>85</v>
      </c>
      <c r="F551" s="583" t="s">
        <v>528</v>
      </c>
      <c r="G551" s="613" t="n">
        <f aca="false">G552</f>
        <v>1386.8</v>
      </c>
      <c r="H551" s="588" t="n">
        <f aca="false">H552</f>
        <v>0</v>
      </c>
      <c r="I551" s="589" t="n">
        <f aca="false">I552</f>
        <v>0</v>
      </c>
    </row>
    <row r="552" s="551" customFormat="true" ht="12.75" hidden="false" customHeight="false" outlineLevel="0" collapsed="false">
      <c r="A552" s="573" t="n">
        <v>533</v>
      </c>
      <c r="B552" s="590" t="s">
        <v>811</v>
      </c>
      <c r="C552" s="583" t="s">
        <v>1252</v>
      </c>
      <c r="D552" s="583" t="s">
        <v>1152</v>
      </c>
      <c r="E552" s="583" t="s">
        <v>85</v>
      </c>
      <c r="F552" s="583" t="s">
        <v>68</v>
      </c>
      <c r="G552" s="613" t="n">
        <v>1386.8</v>
      </c>
      <c r="H552" s="613" t="n">
        <v>0</v>
      </c>
      <c r="I552" s="614" t="n">
        <v>0</v>
      </c>
    </row>
    <row r="553" s="551" customFormat="true" ht="12.75" hidden="false" customHeight="false" outlineLevel="0" collapsed="false">
      <c r="A553" s="573" t="n">
        <v>534</v>
      </c>
      <c r="B553" s="590" t="s">
        <v>1153</v>
      </c>
      <c r="C553" s="583" t="s">
        <v>1154</v>
      </c>
      <c r="D553" s="583"/>
      <c r="E553" s="583"/>
      <c r="F553" s="583"/>
      <c r="G553" s="613" t="n">
        <f aca="false">G554</f>
        <v>3790.734</v>
      </c>
      <c r="H553" s="613" t="n">
        <f aca="false">H554</f>
        <v>3610.034</v>
      </c>
      <c r="I553" s="614" t="n">
        <f aca="false">I554</f>
        <v>3610.034</v>
      </c>
    </row>
    <row r="554" s="551" customFormat="true" ht="25.5" hidden="false" customHeight="false" outlineLevel="0" collapsed="false">
      <c r="A554" s="573" t="n">
        <v>535</v>
      </c>
      <c r="B554" s="590" t="s">
        <v>1155</v>
      </c>
      <c r="C554" s="583" t="s">
        <v>1156</v>
      </c>
      <c r="D554" s="583"/>
      <c r="E554" s="583"/>
      <c r="F554" s="583"/>
      <c r="G554" s="613" t="n">
        <f aca="false">G555+G560</f>
        <v>3790.734</v>
      </c>
      <c r="H554" s="613" t="n">
        <f aca="false">H555+H560</f>
        <v>3610.034</v>
      </c>
      <c r="I554" s="614" t="n">
        <f aca="false">I555+I560</f>
        <v>3610.034</v>
      </c>
    </row>
    <row r="555" s="551" customFormat="true" ht="77.25" hidden="false" customHeight="true" outlineLevel="0" collapsed="false">
      <c r="A555" s="573" t="n">
        <v>536</v>
      </c>
      <c r="B555" s="590" t="s">
        <v>1157</v>
      </c>
      <c r="C555" s="583" t="s">
        <v>1158</v>
      </c>
      <c r="D555" s="583"/>
      <c r="E555" s="583"/>
      <c r="F555" s="583"/>
      <c r="G555" s="613" t="n">
        <f aca="false">G556</f>
        <v>3244.294</v>
      </c>
      <c r="H555" s="588" t="n">
        <f aca="false">H556</f>
        <v>3044.094</v>
      </c>
      <c r="I555" s="589" t="n">
        <f aca="false">I556</f>
        <v>3044.094</v>
      </c>
    </row>
    <row r="556" s="551" customFormat="true" ht="25.5" hidden="false" customHeight="false" outlineLevel="0" collapsed="false">
      <c r="A556" s="573" t="n">
        <v>537</v>
      </c>
      <c r="B556" s="590" t="s">
        <v>981</v>
      </c>
      <c r="C556" s="583" t="s">
        <v>1158</v>
      </c>
      <c r="D556" s="583" t="s">
        <v>982</v>
      </c>
      <c r="E556" s="583"/>
      <c r="F556" s="583"/>
      <c r="G556" s="613" t="n">
        <f aca="false">G557</f>
        <v>3244.294</v>
      </c>
      <c r="H556" s="588" t="n">
        <f aca="false">H557</f>
        <v>3044.094</v>
      </c>
      <c r="I556" s="589" t="n">
        <f aca="false">I557</f>
        <v>3044.094</v>
      </c>
    </row>
    <row r="557" s="551" customFormat="true" ht="12.75" hidden="false" customHeight="false" outlineLevel="0" collapsed="false">
      <c r="A557" s="573" t="n">
        <v>538</v>
      </c>
      <c r="B557" s="590" t="s">
        <v>1151</v>
      </c>
      <c r="C557" s="583" t="s">
        <v>1158</v>
      </c>
      <c r="D557" s="583" t="s">
        <v>1152</v>
      </c>
      <c r="E557" s="583"/>
      <c r="F557" s="583"/>
      <c r="G557" s="613" t="n">
        <f aca="false">G558</f>
        <v>3244.294</v>
      </c>
      <c r="H557" s="588" t="n">
        <f aca="false">H558</f>
        <v>3044.094</v>
      </c>
      <c r="I557" s="589" t="n">
        <f aca="false">I558</f>
        <v>3044.094</v>
      </c>
    </row>
    <row r="558" s="551" customFormat="true" ht="12.75" hidden="false" customHeight="false" outlineLevel="0" collapsed="false">
      <c r="A558" s="573" t="n">
        <v>539</v>
      </c>
      <c r="B558" s="590" t="s">
        <v>795</v>
      </c>
      <c r="C558" s="583" t="s">
        <v>1158</v>
      </c>
      <c r="D558" s="583" t="s">
        <v>1152</v>
      </c>
      <c r="E558" s="583" t="s">
        <v>611</v>
      </c>
      <c r="F558" s="583" t="s">
        <v>528</v>
      </c>
      <c r="G558" s="613" t="n">
        <f aca="false">G559</f>
        <v>3244.294</v>
      </c>
      <c r="H558" s="588" t="n">
        <f aca="false">H559</f>
        <v>3044.094</v>
      </c>
      <c r="I558" s="589" t="n">
        <f aca="false">I559</f>
        <v>3044.094</v>
      </c>
    </row>
    <row r="559" s="551" customFormat="true" ht="12.75" hidden="false" customHeight="false" outlineLevel="0" collapsed="false">
      <c r="A559" s="573" t="n">
        <v>540</v>
      </c>
      <c r="B559" s="590" t="s">
        <v>799</v>
      </c>
      <c r="C559" s="583" t="s">
        <v>1158</v>
      </c>
      <c r="D559" s="583" t="s">
        <v>1152</v>
      </c>
      <c r="E559" s="583" t="s">
        <v>611</v>
      </c>
      <c r="F559" s="583" t="s">
        <v>611</v>
      </c>
      <c r="G559" s="613" t="n">
        <v>3244.294</v>
      </c>
      <c r="H559" s="613" t="n">
        <v>3044.094</v>
      </c>
      <c r="I559" s="614" t="n">
        <v>3044.094</v>
      </c>
    </row>
    <row r="560" s="551" customFormat="true" ht="51" hidden="false" customHeight="false" outlineLevel="0" collapsed="false">
      <c r="A560" s="573" t="n">
        <v>541</v>
      </c>
      <c r="B560" s="590" t="s">
        <v>1383</v>
      </c>
      <c r="C560" s="583" t="s">
        <v>1160</v>
      </c>
      <c r="D560" s="583"/>
      <c r="E560" s="594"/>
      <c r="F560" s="594"/>
      <c r="G560" s="613" t="n">
        <f aca="false">G561</f>
        <v>546.44</v>
      </c>
      <c r="H560" s="588" t="n">
        <f aca="false">H561</f>
        <v>565.94</v>
      </c>
      <c r="I560" s="589" t="n">
        <f aca="false">I561</f>
        <v>565.94</v>
      </c>
    </row>
    <row r="561" s="551" customFormat="true" ht="25.5" hidden="false" customHeight="false" outlineLevel="0" collapsed="false">
      <c r="A561" s="573" t="n">
        <v>542</v>
      </c>
      <c r="B561" s="590" t="s">
        <v>981</v>
      </c>
      <c r="C561" s="583" t="s">
        <v>1160</v>
      </c>
      <c r="D561" s="583" t="s">
        <v>982</v>
      </c>
      <c r="E561" s="594"/>
      <c r="F561" s="594"/>
      <c r="G561" s="613" t="n">
        <f aca="false">G562</f>
        <v>546.44</v>
      </c>
      <c r="H561" s="588" t="n">
        <f aca="false">H562</f>
        <v>565.94</v>
      </c>
      <c r="I561" s="589" t="n">
        <f aca="false">I562</f>
        <v>565.94</v>
      </c>
    </row>
    <row r="562" s="551" customFormat="true" ht="12.75" hidden="false" customHeight="false" outlineLevel="0" collapsed="false">
      <c r="A562" s="573" t="n">
        <v>543</v>
      </c>
      <c r="B562" s="590" t="s">
        <v>1151</v>
      </c>
      <c r="C562" s="583" t="s">
        <v>1160</v>
      </c>
      <c r="D562" s="583" t="s">
        <v>1152</v>
      </c>
      <c r="E562" s="594"/>
      <c r="F562" s="594"/>
      <c r="G562" s="613" t="n">
        <f aca="false">G563</f>
        <v>546.44</v>
      </c>
      <c r="H562" s="588" t="n">
        <f aca="false">H563</f>
        <v>565.94</v>
      </c>
      <c r="I562" s="589" t="n">
        <f aca="false">I563</f>
        <v>565.94</v>
      </c>
    </row>
    <row r="563" s="551" customFormat="true" ht="12.75" hidden="false" customHeight="false" outlineLevel="0" collapsed="false">
      <c r="A563" s="573" t="n">
        <v>544</v>
      </c>
      <c r="B563" s="590" t="s">
        <v>795</v>
      </c>
      <c r="C563" s="583" t="s">
        <v>1160</v>
      </c>
      <c r="D563" s="583" t="s">
        <v>1152</v>
      </c>
      <c r="E563" s="583" t="s">
        <v>611</v>
      </c>
      <c r="F563" s="583" t="s">
        <v>528</v>
      </c>
      <c r="G563" s="613" t="n">
        <f aca="false">G564</f>
        <v>546.44</v>
      </c>
      <c r="H563" s="588" t="n">
        <f aca="false">H564</f>
        <v>565.94</v>
      </c>
      <c r="I563" s="589" t="n">
        <f aca="false">I564</f>
        <v>565.94</v>
      </c>
    </row>
    <row r="564" s="551" customFormat="true" ht="12.75" hidden="false" customHeight="false" outlineLevel="0" collapsed="false">
      <c r="A564" s="573" t="n">
        <v>545</v>
      </c>
      <c r="B564" s="590" t="s">
        <v>799</v>
      </c>
      <c r="C564" s="583" t="s">
        <v>1160</v>
      </c>
      <c r="D564" s="583" t="s">
        <v>1152</v>
      </c>
      <c r="E564" s="583" t="s">
        <v>611</v>
      </c>
      <c r="F564" s="583" t="s">
        <v>611</v>
      </c>
      <c r="G564" s="613" t="n">
        <f aca="false">440.1+106.34</f>
        <v>546.44</v>
      </c>
      <c r="H564" s="613" t="n">
        <f aca="false">459.6+106.34</f>
        <v>565.94</v>
      </c>
      <c r="I564" s="614" t="n">
        <f aca="false">459.6+106.34</f>
        <v>565.94</v>
      </c>
    </row>
    <row r="565" s="551" customFormat="true" ht="12.75" hidden="false" customHeight="false" outlineLevel="0" collapsed="false">
      <c r="A565" s="573" t="n">
        <v>546</v>
      </c>
      <c r="B565" s="623" t="s">
        <v>1046</v>
      </c>
      <c r="C565" s="604" t="s">
        <v>1047</v>
      </c>
      <c r="D565" s="604"/>
      <c r="E565" s="604"/>
      <c r="F565" s="604"/>
      <c r="G565" s="616" t="n">
        <f aca="false">G566+G597</f>
        <v>50423.5372</v>
      </c>
      <c r="H565" s="616" t="n">
        <f aca="false">H566+H597</f>
        <v>35547.6004</v>
      </c>
      <c r="I565" s="617" t="n">
        <f aca="false">I566+I597</f>
        <v>35566.84569</v>
      </c>
    </row>
    <row r="566" s="551" customFormat="true" ht="12.75" hidden="false" customHeight="false" outlineLevel="0" collapsed="false">
      <c r="A566" s="573" t="n">
        <v>547</v>
      </c>
      <c r="B566" s="603" t="s">
        <v>1057</v>
      </c>
      <c r="C566" s="604" t="s">
        <v>1058</v>
      </c>
      <c r="D566" s="604"/>
      <c r="E566" s="604"/>
      <c r="F566" s="583"/>
      <c r="G566" s="615" t="n">
        <f aca="false">G567+G587+G572+G577+G582+G592</f>
        <v>20045.32985</v>
      </c>
      <c r="H566" s="616" t="n">
        <f aca="false">H567+H587+H572+H577+H582+H592</f>
        <v>478.1954</v>
      </c>
      <c r="I566" s="617" t="n">
        <f aca="false">I567+I587+I572+I577+I582+I592</f>
        <v>497.44069</v>
      </c>
    </row>
    <row r="567" s="551" customFormat="true" ht="63.75" hidden="false" customHeight="false" outlineLevel="0" collapsed="false">
      <c r="A567" s="573" t="n">
        <v>548</v>
      </c>
      <c r="B567" s="603" t="s">
        <v>1384</v>
      </c>
      <c r="C567" s="604" t="s">
        <v>1060</v>
      </c>
      <c r="D567" s="604"/>
      <c r="E567" s="604"/>
      <c r="F567" s="583"/>
      <c r="G567" s="616" t="n">
        <f aca="false">G568</f>
        <v>67.3</v>
      </c>
      <c r="H567" s="616" t="n">
        <f aca="false">H568</f>
        <v>69.5</v>
      </c>
      <c r="I567" s="617" t="n">
        <f aca="false">I568</f>
        <v>72.4</v>
      </c>
    </row>
    <row r="568" s="551" customFormat="true" ht="25.5" hidden="false" customHeight="false" outlineLevel="0" collapsed="false">
      <c r="A568" s="573" t="n">
        <v>549</v>
      </c>
      <c r="B568" s="592" t="s">
        <v>845</v>
      </c>
      <c r="C568" s="604" t="s">
        <v>1060</v>
      </c>
      <c r="D568" s="604" t="s">
        <v>672</v>
      </c>
      <c r="E568" s="604"/>
      <c r="F568" s="583"/>
      <c r="G568" s="616" t="n">
        <f aca="false">G569</f>
        <v>67.3</v>
      </c>
      <c r="H568" s="616" t="n">
        <f aca="false">H569</f>
        <v>69.5</v>
      </c>
      <c r="I568" s="617" t="n">
        <f aca="false">I569</f>
        <v>72.4</v>
      </c>
    </row>
    <row r="569" s="551" customFormat="true" ht="25.5" hidden="false" customHeight="false" outlineLevel="0" collapsed="false">
      <c r="A569" s="573" t="n">
        <v>550</v>
      </c>
      <c r="B569" s="587" t="s">
        <v>1358</v>
      </c>
      <c r="C569" s="604" t="s">
        <v>1060</v>
      </c>
      <c r="D569" s="604" t="s">
        <v>558</v>
      </c>
      <c r="E569" s="604"/>
      <c r="F569" s="583"/>
      <c r="G569" s="616" t="n">
        <f aca="false">G570</f>
        <v>67.3</v>
      </c>
      <c r="H569" s="616" t="n">
        <f aca="false">H570</f>
        <v>69.5</v>
      </c>
      <c r="I569" s="617" t="n">
        <f aca="false">I570</f>
        <v>72.4</v>
      </c>
    </row>
    <row r="570" s="551" customFormat="true" ht="75.75" hidden="false" customHeight="true" outlineLevel="0" collapsed="false">
      <c r="A570" s="573" t="n">
        <v>551</v>
      </c>
      <c r="B570" s="594" t="s">
        <v>779</v>
      </c>
      <c r="C570" s="604" t="s">
        <v>1060</v>
      </c>
      <c r="D570" s="604" t="s">
        <v>558</v>
      </c>
      <c r="E570" s="604" t="s">
        <v>582</v>
      </c>
      <c r="F570" s="583" t="s">
        <v>528</v>
      </c>
      <c r="G570" s="616" t="n">
        <f aca="false">G571</f>
        <v>67.3</v>
      </c>
      <c r="H570" s="616" t="n">
        <f aca="false">H571</f>
        <v>69.5</v>
      </c>
      <c r="I570" s="617" t="n">
        <f aca="false">I571</f>
        <v>72.4</v>
      </c>
    </row>
    <row r="571" s="551" customFormat="true" ht="12.75" hidden="false" customHeight="false" outlineLevel="0" collapsed="false">
      <c r="A571" s="573" t="n">
        <v>552</v>
      </c>
      <c r="B571" s="603" t="s">
        <v>783</v>
      </c>
      <c r="C571" s="604" t="s">
        <v>1060</v>
      </c>
      <c r="D571" s="604" t="s">
        <v>558</v>
      </c>
      <c r="E571" s="604" t="s">
        <v>582</v>
      </c>
      <c r="F571" s="583" t="s">
        <v>784</v>
      </c>
      <c r="G571" s="616" t="n">
        <v>67.3</v>
      </c>
      <c r="H571" s="616" t="n">
        <v>69.5</v>
      </c>
      <c r="I571" s="617" t="n">
        <v>72.4</v>
      </c>
    </row>
    <row r="572" s="551" customFormat="true" ht="51" hidden="false" customHeight="false" outlineLevel="0" collapsed="false">
      <c r="A572" s="573" t="n">
        <v>553</v>
      </c>
      <c r="B572" s="603" t="s">
        <v>1061</v>
      </c>
      <c r="C572" s="604" t="s">
        <v>1062</v>
      </c>
      <c r="D572" s="604"/>
      <c r="E572" s="604"/>
      <c r="F572" s="583"/>
      <c r="G572" s="616" t="n">
        <f aca="false">G573</f>
        <v>466.388</v>
      </c>
      <c r="H572" s="616" t="n">
        <f aca="false">H573</f>
        <v>0</v>
      </c>
      <c r="I572" s="617" t="n">
        <f aca="false">I573</f>
        <v>0</v>
      </c>
    </row>
    <row r="573" s="551" customFormat="true" ht="25.5" hidden="false" customHeight="false" outlineLevel="0" collapsed="false">
      <c r="A573" s="573" t="n">
        <v>554</v>
      </c>
      <c r="B573" s="592" t="s">
        <v>845</v>
      </c>
      <c r="C573" s="604" t="s">
        <v>1062</v>
      </c>
      <c r="D573" s="604" t="s">
        <v>672</v>
      </c>
      <c r="E573" s="604"/>
      <c r="F573" s="583"/>
      <c r="G573" s="616" t="n">
        <f aca="false">G574</f>
        <v>466.388</v>
      </c>
      <c r="H573" s="616" t="n">
        <f aca="false">H574</f>
        <v>0</v>
      </c>
      <c r="I573" s="617" t="n">
        <f aca="false">I574</f>
        <v>0</v>
      </c>
    </row>
    <row r="574" s="551" customFormat="true" ht="25.5" hidden="false" customHeight="false" outlineLevel="0" collapsed="false">
      <c r="A574" s="573" t="n">
        <v>555</v>
      </c>
      <c r="B574" s="587" t="s">
        <v>1358</v>
      </c>
      <c r="C574" s="604" t="s">
        <v>1062</v>
      </c>
      <c r="D574" s="604" t="s">
        <v>558</v>
      </c>
      <c r="E574" s="604"/>
      <c r="F574" s="583"/>
      <c r="G574" s="616" t="n">
        <f aca="false">G575</f>
        <v>466.388</v>
      </c>
      <c r="H574" s="616" t="n">
        <f aca="false">H575</f>
        <v>0</v>
      </c>
      <c r="I574" s="617" t="n">
        <f aca="false">I575</f>
        <v>0</v>
      </c>
    </row>
    <row r="575" customFormat="false" ht="12.75" hidden="false" customHeight="false" outlineLevel="0" collapsed="false">
      <c r="A575" s="573" t="n">
        <v>556</v>
      </c>
      <c r="B575" s="594" t="s">
        <v>779</v>
      </c>
      <c r="C575" s="604" t="s">
        <v>1062</v>
      </c>
      <c r="D575" s="604" t="s">
        <v>558</v>
      </c>
      <c r="E575" s="604" t="s">
        <v>582</v>
      </c>
      <c r="F575" s="583" t="s">
        <v>528</v>
      </c>
      <c r="G575" s="616" t="n">
        <f aca="false">G576</f>
        <v>466.388</v>
      </c>
      <c r="H575" s="616" t="n">
        <f aca="false">H576</f>
        <v>0</v>
      </c>
      <c r="I575" s="617" t="n">
        <f aca="false">I576</f>
        <v>0</v>
      </c>
    </row>
    <row r="576" customFormat="false" ht="12.75" hidden="false" customHeight="false" outlineLevel="0" collapsed="false">
      <c r="A576" s="573" t="n">
        <v>557</v>
      </c>
      <c r="B576" s="603" t="s">
        <v>783</v>
      </c>
      <c r="C576" s="604" t="s">
        <v>1062</v>
      </c>
      <c r="D576" s="604" t="s">
        <v>558</v>
      </c>
      <c r="E576" s="604" t="s">
        <v>582</v>
      </c>
      <c r="F576" s="583" t="s">
        <v>784</v>
      </c>
      <c r="G576" s="616" t="n">
        <v>466.388</v>
      </c>
      <c r="H576" s="616" t="n">
        <v>0</v>
      </c>
      <c r="I576" s="617" t="n">
        <v>0</v>
      </c>
    </row>
    <row r="577" customFormat="false" ht="51" hidden="false" customHeight="false" outlineLevel="0" collapsed="false">
      <c r="A577" s="573" t="n">
        <v>558</v>
      </c>
      <c r="B577" s="603" t="s">
        <v>1063</v>
      </c>
      <c r="C577" s="604" t="s">
        <v>1064</v>
      </c>
      <c r="D577" s="604"/>
      <c r="E577" s="604"/>
      <c r="F577" s="583"/>
      <c r="G577" s="616" t="n">
        <f aca="false">G578</f>
        <v>15240.68</v>
      </c>
      <c r="H577" s="616" t="n">
        <f aca="false">H578</f>
        <v>0</v>
      </c>
      <c r="I577" s="617" t="n">
        <f aca="false">I578</f>
        <v>0</v>
      </c>
    </row>
    <row r="578" customFormat="false" ht="25.5" hidden="false" customHeight="false" outlineLevel="0" collapsed="false">
      <c r="A578" s="573" t="n">
        <v>559</v>
      </c>
      <c r="B578" s="592" t="s">
        <v>845</v>
      </c>
      <c r="C578" s="604" t="s">
        <v>1064</v>
      </c>
      <c r="D578" s="604" t="s">
        <v>672</v>
      </c>
      <c r="E578" s="604"/>
      <c r="F578" s="583"/>
      <c r="G578" s="616" t="n">
        <f aca="false">G579</f>
        <v>15240.68</v>
      </c>
      <c r="H578" s="616" t="n">
        <f aca="false">H579</f>
        <v>0</v>
      </c>
      <c r="I578" s="617" t="n">
        <f aca="false">I579</f>
        <v>0</v>
      </c>
    </row>
    <row r="579" customFormat="false" ht="25.5" hidden="false" customHeight="false" outlineLevel="0" collapsed="false">
      <c r="A579" s="573" t="n">
        <v>560</v>
      </c>
      <c r="B579" s="587" t="s">
        <v>1358</v>
      </c>
      <c r="C579" s="604" t="s">
        <v>1064</v>
      </c>
      <c r="D579" s="604" t="s">
        <v>558</v>
      </c>
      <c r="E579" s="604"/>
      <c r="F579" s="583"/>
      <c r="G579" s="616" t="n">
        <f aca="false">G580</f>
        <v>15240.68</v>
      </c>
      <c r="H579" s="616" t="n">
        <f aca="false">H580</f>
        <v>0</v>
      </c>
      <c r="I579" s="617" t="n">
        <f aca="false">I580</f>
        <v>0</v>
      </c>
    </row>
    <row r="580" customFormat="false" ht="12.75" hidden="false" customHeight="false" outlineLevel="0" collapsed="false">
      <c r="A580" s="573" t="n">
        <v>561</v>
      </c>
      <c r="B580" s="594" t="s">
        <v>779</v>
      </c>
      <c r="C580" s="604" t="s">
        <v>1064</v>
      </c>
      <c r="D580" s="604" t="s">
        <v>558</v>
      </c>
      <c r="E580" s="604" t="s">
        <v>582</v>
      </c>
      <c r="F580" s="583" t="s">
        <v>528</v>
      </c>
      <c r="G580" s="616" t="n">
        <f aca="false">G581</f>
        <v>15240.68</v>
      </c>
      <c r="H580" s="616" t="n">
        <f aca="false">H581</f>
        <v>0</v>
      </c>
      <c r="I580" s="617" t="n">
        <f aca="false">I581</f>
        <v>0</v>
      </c>
    </row>
    <row r="581" customFormat="false" ht="12.75" hidden="false" customHeight="false" outlineLevel="0" collapsed="false">
      <c r="A581" s="573" t="n">
        <v>562</v>
      </c>
      <c r="B581" s="603" t="s">
        <v>783</v>
      </c>
      <c r="C581" s="604" t="s">
        <v>1064</v>
      </c>
      <c r="D581" s="604" t="s">
        <v>558</v>
      </c>
      <c r="E581" s="604" t="s">
        <v>582</v>
      </c>
      <c r="F581" s="583" t="s">
        <v>784</v>
      </c>
      <c r="G581" s="616" t="n">
        <f aca="false">2540.68+12700</f>
        <v>15240.68</v>
      </c>
      <c r="H581" s="616" t="n">
        <v>0</v>
      </c>
      <c r="I581" s="617" t="n">
        <v>0</v>
      </c>
    </row>
    <row r="582" customFormat="false" ht="63.75" hidden="false" customHeight="false" outlineLevel="0" collapsed="false">
      <c r="A582" s="573" t="n">
        <v>563</v>
      </c>
      <c r="B582" s="603" t="s">
        <v>1065</v>
      </c>
      <c r="C582" s="604" t="s">
        <v>1066</v>
      </c>
      <c r="D582" s="604"/>
      <c r="E582" s="604"/>
      <c r="F582" s="583"/>
      <c r="G582" s="616" t="n">
        <f aca="false">G583</f>
        <v>927.843</v>
      </c>
      <c r="H582" s="616" t="n">
        <f aca="false">H583</f>
        <v>0</v>
      </c>
      <c r="I582" s="617" t="n">
        <f aca="false">I583</f>
        <v>0</v>
      </c>
    </row>
    <row r="583" customFormat="false" ht="25.5" hidden="false" customHeight="false" outlineLevel="0" collapsed="false">
      <c r="A583" s="573" t="n">
        <v>564</v>
      </c>
      <c r="B583" s="592" t="s">
        <v>845</v>
      </c>
      <c r="C583" s="604" t="s">
        <v>1066</v>
      </c>
      <c r="D583" s="604" t="s">
        <v>672</v>
      </c>
      <c r="E583" s="604"/>
      <c r="F583" s="583"/>
      <c r="G583" s="616" t="n">
        <f aca="false">G584</f>
        <v>927.843</v>
      </c>
      <c r="H583" s="616" t="n">
        <f aca="false">H584</f>
        <v>0</v>
      </c>
      <c r="I583" s="617" t="n">
        <f aca="false">I584</f>
        <v>0</v>
      </c>
    </row>
    <row r="584" customFormat="false" ht="25.5" hidden="false" customHeight="false" outlineLevel="0" collapsed="false">
      <c r="A584" s="573" t="n">
        <v>565</v>
      </c>
      <c r="B584" s="587" t="s">
        <v>1358</v>
      </c>
      <c r="C584" s="604" t="s">
        <v>1066</v>
      </c>
      <c r="D584" s="604" t="s">
        <v>558</v>
      </c>
      <c r="E584" s="604"/>
      <c r="F584" s="583"/>
      <c r="G584" s="616" t="n">
        <f aca="false">G585</f>
        <v>927.843</v>
      </c>
      <c r="H584" s="616" t="n">
        <f aca="false">H585</f>
        <v>0</v>
      </c>
      <c r="I584" s="617" t="n">
        <f aca="false">I585</f>
        <v>0</v>
      </c>
    </row>
    <row r="585" customFormat="false" ht="12.75" hidden="false" customHeight="false" outlineLevel="0" collapsed="false">
      <c r="A585" s="573" t="n">
        <v>566</v>
      </c>
      <c r="B585" s="594" t="s">
        <v>779</v>
      </c>
      <c r="C585" s="604" t="s">
        <v>1066</v>
      </c>
      <c r="D585" s="604" t="s">
        <v>558</v>
      </c>
      <c r="E585" s="604" t="s">
        <v>582</v>
      </c>
      <c r="F585" s="583" t="s">
        <v>528</v>
      </c>
      <c r="G585" s="616" t="n">
        <f aca="false">G586</f>
        <v>927.843</v>
      </c>
      <c r="H585" s="616" t="n">
        <f aca="false">H586</f>
        <v>0</v>
      </c>
      <c r="I585" s="617" t="n">
        <f aca="false">I586</f>
        <v>0</v>
      </c>
    </row>
    <row r="586" customFormat="false" ht="12.75" hidden="false" customHeight="false" outlineLevel="0" collapsed="false">
      <c r="A586" s="573" t="n">
        <v>567</v>
      </c>
      <c r="B586" s="603" t="s">
        <v>783</v>
      </c>
      <c r="C586" s="604" t="s">
        <v>1066</v>
      </c>
      <c r="D586" s="604" t="s">
        <v>558</v>
      </c>
      <c r="E586" s="604" t="s">
        <v>582</v>
      </c>
      <c r="F586" s="583" t="s">
        <v>784</v>
      </c>
      <c r="G586" s="616" t="n">
        <v>927.843</v>
      </c>
      <c r="H586" s="616" t="n">
        <v>0</v>
      </c>
      <c r="I586" s="617" t="n">
        <v>0</v>
      </c>
    </row>
    <row r="587" customFormat="false" ht="51" hidden="false" customHeight="false" outlineLevel="0" collapsed="false">
      <c r="A587" s="573" t="n">
        <v>568</v>
      </c>
      <c r="B587" s="608" t="s">
        <v>1385</v>
      </c>
      <c r="C587" s="604" t="s">
        <v>1068</v>
      </c>
      <c r="D587" s="604"/>
      <c r="E587" s="583"/>
      <c r="F587" s="594"/>
      <c r="G587" s="616" t="n">
        <f aca="false">G588</f>
        <v>393.377</v>
      </c>
      <c r="H587" s="616" t="n">
        <f aca="false">H588</f>
        <v>408.6954</v>
      </c>
      <c r="I587" s="617" t="n">
        <f aca="false">I588</f>
        <v>425.04069</v>
      </c>
    </row>
    <row r="588" customFormat="false" ht="25.5" hidden="false" customHeight="false" outlineLevel="0" collapsed="false">
      <c r="A588" s="573" t="n">
        <v>569</v>
      </c>
      <c r="B588" s="592" t="s">
        <v>845</v>
      </c>
      <c r="C588" s="604" t="s">
        <v>1068</v>
      </c>
      <c r="D588" s="604" t="s">
        <v>672</v>
      </c>
      <c r="E588" s="583"/>
      <c r="F588" s="594"/>
      <c r="G588" s="616" t="n">
        <f aca="false">G589</f>
        <v>393.377</v>
      </c>
      <c r="H588" s="616" t="n">
        <f aca="false">H589</f>
        <v>408.6954</v>
      </c>
      <c r="I588" s="617" t="n">
        <f aca="false">I589</f>
        <v>425.04069</v>
      </c>
    </row>
    <row r="589" customFormat="false" ht="25.5" hidden="false" customHeight="false" outlineLevel="0" collapsed="false">
      <c r="A589" s="573" t="n">
        <v>570</v>
      </c>
      <c r="B589" s="587" t="s">
        <v>1358</v>
      </c>
      <c r="C589" s="604" t="s">
        <v>1068</v>
      </c>
      <c r="D589" s="604" t="s">
        <v>558</v>
      </c>
      <c r="E589" s="583"/>
      <c r="F589" s="594"/>
      <c r="G589" s="616" t="n">
        <f aca="false">G590</f>
        <v>393.377</v>
      </c>
      <c r="H589" s="616" t="n">
        <f aca="false">H590</f>
        <v>408.6954</v>
      </c>
      <c r="I589" s="617" t="n">
        <f aca="false">I590</f>
        <v>425.04069</v>
      </c>
    </row>
    <row r="590" customFormat="false" ht="12.75" hidden="false" customHeight="false" outlineLevel="0" collapsed="false">
      <c r="A590" s="573" t="n">
        <v>571</v>
      </c>
      <c r="B590" s="594" t="s">
        <v>779</v>
      </c>
      <c r="C590" s="604" t="s">
        <v>1068</v>
      </c>
      <c r="D590" s="604" t="s">
        <v>558</v>
      </c>
      <c r="E590" s="604" t="s">
        <v>582</v>
      </c>
      <c r="F590" s="583" t="s">
        <v>528</v>
      </c>
      <c r="G590" s="616" t="n">
        <f aca="false">G591</f>
        <v>393.377</v>
      </c>
      <c r="H590" s="616" t="n">
        <f aca="false">H591</f>
        <v>408.6954</v>
      </c>
      <c r="I590" s="617" t="n">
        <f aca="false">I591</f>
        <v>425.04069</v>
      </c>
    </row>
    <row r="591" customFormat="false" ht="12.75" hidden="false" customHeight="false" outlineLevel="0" collapsed="false">
      <c r="A591" s="573" t="n">
        <v>572</v>
      </c>
      <c r="B591" s="603" t="s">
        <v>783</v>
      </c>
      <c r="C591" s="604" t="s">
        <v>1068</v>
      </c>
      <c r="D591" s="604" t="s">
        <v>558</v>
      </c>
      <c r="E591" s="604" t="s">
        <v>582</v>
      </c>
      <c r="F591" s="583" t="s">
        <v>784</v>
      </c>
      <c r="G591" s="616" t="n">
        <v>393.377</v>
      </c>
      <c r="H591" s="616" t="n">
        <v>408.6954</v>
      </c>
      <c r="I591" s="617" t="n">
        <v>425.04069</v>
      </c>
    </row>
    <row r="592" customFormat="false" ht="51" hidden="false" customHeight="false" outlineLevel="0" collapsed="false">
      <c r="A592" s="573" t="n">
        <v>573</v>
      </c>
      <c r="B592" s="608" t="s">
        <v>1069</v>
      </c>
      <c r="C592" s="604" t="s">
        <v>1070</v>
      </c>
      <c r="D592" s="604"/>
      <c r="E592" s="583"/>
      <c r="F592" s="594"/>
      <c r="G592" s="616" t="n">
        <f aca="false">G593</f>
        <v>2949.74185</v>
      </c>
      <c r="H592" s="616" t="n">
        <f aca="false">H593</f>
        <v>0</v>
      </c>
      <c r="I592" s="617" t="n">
        <f aca="false">I593</f>
        <v>0</v>
      </c>
    </row>
    <row r="593" customFormat="false" ht="25.5" hidden="false" customHeight="false" outlineLevel="0" collapsed="false">
      <c r="A593" s="573" t="n">
        <v>574</v>
      </c>
      <c r="B593" s="592" t="s">
        <v>845</v>
      </c>
      <c r="C593" s="604" t="s">
        <v>1070</v>
      </c>
      <c r="D593" s="604" t="s">
        <v>672</v>
      </c>
      <c r="E593" s="583"/>
      <c r="F593" s="594"/>
      <c r="G593" s="616" t="n">
        <f aca="false">G594</f>
        <v>2949.74185</v>
      </c>
      <c r="H593" s="616" t="n">
        <f aca="false">H594</f>
        <v>0</v>
      </c>
      <c r="I593" s="617" t="n">
        <f aca="false">I594</f>
        <v>0</v>
      </c>
    </row>
    <row r="594" customFormat="false" ht="25.5" hidden="false" customHeight="false" outlineLevel="0" collapsed="false">
      <c r="A594" s="573" t="n">
        <v>575</v>
      </c>
      <c r="B594" s="587" t="s">
        <v>1358</v>
      </c>
      <c r="C594" s="604" t="s">
        <v>1070</v>
      </c>
      <c r="D594" s="604" t="s">
        <v>558</v>
      </c>
      <c r="E594" s="583"/>
      <c r="F594" s="594"/>
      <c r="G594" s="616" t="n">
        <f aca="false">G595</f>
        <v>2949.74185</v>
      </c>
      <c r="H594" s="616" t="n">
        <f aca="false">H595</f>
        <v>0</v>
      </c>
      <c r="I594" s="617" t="n">
        <f aca="false">I595</f>
        <v>0</v>
      </c>
    </row>
    <row r="595" customFormat="false" ht="12.75" hidden="false" customHeight="false" outlineLevel="0" collapsed="false">
      <c r="A595" s="573" t="n">
        <v>576</v>
      </c>
      <c r="B595" s="594" t="s">
        <v>779</v>
      </c>
      <c r="C595" s="604" t="s">
        <v>1070</v>
      </c>
      <c r="D595" s="604" t="s">
        <v>558</v>
      </c>
      <c r="E595" s="604" t="s">
        <v>582</v>
      </c>
      <c r="F595" s="583" t="s">
        <v>528</v>
      </c>
      <c r="G595" s="616" t="n">
        <f aca="false">G596</f>
        <v>2949.74185</v>
      </c>
      <c r="H595" s="616" t="n">
        <f aca="false">H596</f>
        <v>0</v>
      </c>
      <c r="I595" s="617" t="n">
        <f aca="false">I596</f>
        <v>0</v>
      </c>
    </row>
    <row r="596" customFormat="false" ht="12.75" hidden="false" customHeight="false" outlineLevel="0" collapsed="false">
      <c r="A596" s="573" t="n">
        <v>577</v>
      </c>
      <c r="B596" s="603" t="s">
        <v>783</v>
      </c>
      <c r="C596" s="604" t="s">
        <v>1070</v>
      </c>
      <c r="D596" s="604" t="s">
        <v>558</v>
      </c>
      <c r="E596" s="604" t="s">
        <v>582</v>
      </c>
      <c r="F596" s="583" t="s">
        <v>784</v>
      </c>
      <c r="G596" s="616" t="n">
        <v>2949.74185</v>
      </c>
      <c r="H596" s="616" t="n">
        <v>0</v>
      </c>
      <c r="I596" s="617" t="n">
        <v>0</v>
      </c>
    </row>
    <row r="597" customFormat="false" ht="12.75" hidden="false" customHeight="false" outlineLevel="0" collapsed="false">
      <c r="A597" s="573" t="n">
        <v>578</v>
      </c>
      <c r="B597" s="603" t="s">
        <v>1048</v>
      </c>
      <c r="C597" s="604" t="s">
        <v>1049</v>
      </c>
      <c r="D597" s="604"/>
      <c r="E597" s="604"/>
      <c r="F597" s="604"/>
      <c r="G597" s="615" t="n">
        <f aca="false">G598+G603+G608</f>
        <v>30378.20735</v>
      </c>
      <c r="H597" s="616" t="n">
        <f aca="false">H598+H603</f>
        <v>35069.405</v>
      </c>
      <c r="I597" s="617" t="n">
        <f aca="false">I598+I603</f>
        <v>35069.405</v>
      </c>
    </row>
    <row r="598" customFormat="false" ht="51" hidden="false" customHeight="false" outlineLevel="0" collapsed="false">
      <c r="A598" s="573" t="n">
        <v>579</v>
      </c>
      <c r="B598" s="603" t="s">
        <v>1050</v>
      </c>
      <c r="C598" s="604" t="s">
        <v>1051</v>
      </c>
      <c r="D598" s="604"/>
      <c r="E598" s="604"/>
      <c r="F598" s="604"/>
      <c r="G598" s="616" t="n">
        <f aca="false">G599</f>
        <v>25981.17035</v>
      </c>
      <c r="H598" s="616" t="n">
        <f aca="false">H599</f>
        <v>30424.805</v>
      </c>
      <c r="I598" s="617" t="n">
        <f aca="false">I599</f>
        <v>30424.805</v>
      </c>
    </row>
    <row r="599" customFormat="false" ht="25.5" hidden="false" customHeight="false" outlineLevel="0" collapsed="false">
      <c r="A599" s="573" t="n">
        <v>580</v>
      </c>
      <c r="B599" s="592" t="s">
        <v>845</v>
      </c>
      <c r="C599" s="604" t="s">
        <v>1051</v>
      </c>
      <c r="D599" s="604" t="s">
        <v>672</v>
      </c>
      <c r="E599" s="604"/>
      <c r="F599" s="604"/>
      <c r="G599" s="616" t="n">
        <f aca="false">G600</f>
        <v>25981.17035</v>
      </c>
      <c r="H599" s="616" t="n">
        <f aca="false">H600</f>
        <v>30424.805</v>
      </c>
      <c r="I599" s="617" t="n">
        <f aca="false">I600</f>
        <v>30424.805</v>
      </c>
    </row>
    <row r="600" customFormat="false" ht="25.5" hidden="false" customHeight="false" outlineLevel="0" collapsed="false">
      <c r="A600" s="573" t="n">
        <v>581</v>
      </c>
      <c r="B600" s="587" t="s">
        <v>1358</v>
      </c>
      <c r="C600" s="604" t="s">
        <v>1051</v>
      </c>
      <c r="D600" s="604" t="s">
        <v>558</v>
      </c>
      <c r="E600" s="604"/>
      <c r="F600" s="604"/>
      <c r="G600" s="616" t="n">
        <f aca="false">G601</f>
        <v>25981.17035</v>
      </c>
      <c r="H600" s="616" t="n">
        <f aca="false">H601</f>
        <v>30424.805</v>
      </c>
      <c r="I600" s="617" t="n">
        <f aca="false">I601</f>
        <v>30424.805</v>
      </c>
    </row>
    <row r="601" customFormat="false" ht="12.75" hidden="false" customHeight="false" outlineLevel="0" collapsed="false">
      <c r="A601" s="573" t="n">
        <v>582</v>
      </c>
      <c r="B601" s="594" t="s">
        <v>779</v>
      </c>
      <c r="C601" s="604" t="s">
        <v>1051</v>
      </c>
      <c r="D601" s="604" t="s">
        <v>558</v>
      </c>
      <c r="E601" s="604" t="s">
        <v>582</v>
      </c>
      <c r="F601" s="604" t="s">
        <v>528</v>
      </c>
      <c r="G601" s="616" t="n">
        <f aca="false">G602</f>
        <v>25981.17035</v>
      </c>
      <c r="H601" s="616" t="n">
        <f aca="false">H602</f>
        <v>30424.805</v>
      </c>
      <c r="I601" s="617" t="n">
        <f aca="false">I602</f>
        <v>30424.805</v>
      </c>
    </row>
    <row r="602" customFormat="false" ht="12.75" hidden="false" customHeight="false" outlineLevel="0" collapsed="false">
      <c r="A602" s="573" t="n">
        <v>583</v>
      </c>
      <c r="B602" s="603" t="s">
        <v>782</v>
      </c>
      <c r="C602" s="604" t="s">
        <v>1051</v>
      </c>
      <c r="D602" s="604" t="s">
        <v>558</v>
      </c>
      <c r="E602" s="604" t="s">
        <v>582</v>
      </c>
      <c r="F602" s="604" t="s">
        <v>596</v>
      </c>
      <c r="G602" s="616" t="n">
        <f aca="false">27639.7262-1658.55585</f>
        <v>25981.17035</v>
      </c>
      <c r="H602" s="616" t="n">
        <v>30424.805</v>
      </c>
      <c r="I602" s="617" t="n">
        <v>30424.805</v>
      </c>
      <c r="J602" s="624" t="n">
        <v>-1658.55585</v>
      </c>
    </row>
    <row r="603" customFormat="false" ht="63.75" hidden="false" customHeight="false" outlineLevel="0" collapsed="false">
      <c r="A603" s="573" t="n">
        <v>584</v>
      </c>
      <c r="B603" s="603" t="s">
        <v>1052</v>
      </c>
      <c r="C603" s="604" t="s">
        <v>1053</v>
      </c>
      <c r="D603" s="604"/>
      <c r="E603" s="604"/>
      <c r="F603" s="604"/>
      <c r="G603" s="616" t="n">
        <f aca="false">G604</f>
        <v>0</v>
      </c>
      <c r="H603" s="616" t="n">
        <f aca="false">H604</f>
        <v>4644.6</v>
      </c>
      <c r="I603" s="617" t="n">
        <f aca="false">I604</f>
        <v>4644.6</v>
      </c>
    </row>
    <row r="604" customFormat="false" ht="12.75" hidden="false" customHeight="false" outlineLevel="0" collapsed="false">
      <c r="A604" s="573" t="n">
        <v>585</v>
      </c>
      <c r="B604" s="592" t="s">
        <v>847</v>
      </c>
      <c r="C604" s="604" t="s">
        <v>1053</v>
      </c>
      <c r="D604" s="604" t="s">
        <v>848</v>
      </c>
      <c r="E604" s="604"/>
      <c r="F604" s="604"/>
      <c r="G604" s="616" t="n">
        <f aca="false">G605</f>
        <v>0</v>
      </c>
      <c r="H604" s="616" t="n">
        <f aca="false">H605</f>
        <v>4644.6</v>
      </c>
      <c r="I604" s="617" t="n">
        <f aca="false">I605</f>
        <v>4644.6</v>
      </c>
    </row>
    <row r="605" customFormat="false" ht="38.25" hidden="false" customHeight="false" outlineLevel="0" collapsed="false">
      <c r="A605" s="573" t="n">
        <v>586</v>
      </c>
      <c r="B605" s="603" t="s">
        <v>989</v>
      </c>
      <c r="C605" s="604" t="s">
        <v>1053</v>
      </c>
      <c r="D605" s="604" t="s">
        <v>990</v>
      </c>
      <c r="E605" s="604"/>
      <c r="F605" s="604"/>
      <c r="G605" s="616" t="n">
        <f aca="false">G606</f>
        <v>0</v>
      </c>
      <c r="H605" s="616" t="n">
        <f aca="false">H606</f>
        <v>4644.6</v>
      </c>
      <c r="I605" s="617" t="n">
        <f aca="false">I606</f>
        <v>4644.6</v>
      </c>
    </row>
    <row r="606" customFormat="false" ht="12.75" hidden="false" customHeight="false" outlineLevel="0" collapsed="false">
      <c r="A606" s="573" t="n">
        <v>587</v>
      </c>
      <c r="B606" s="594" t="s">
        <v>779</v>
      </c>
      <c r="C606" s="604" t="s">
        <v>1053</v>
      </c>
      <c r="D606" s="604" t="s">
        <v>990</v>
      </c>
      <c r="E606" s="604" t="s">
        <v>582</v>
      </c>
      <c r="F606" s="604" t="s">
        <v>528</v>
      </c>
      <c r="G606" s="616" t="n">
        <f aca="false">G607</f>
        <v>0</v>
      </c>
      <c r="H606" s="616" t="n">
        <f aca="false">H607</f>
        <v>4644.6</v>
      </c>
      <c r="I606" s="617" t="n">
        <f aca="false">I607</f>
        <v>4644.6</v>
      </c>
    </row>
    <row r="607" customFormat="false" ht="12.75" hidden="false" customHeight="false" outlineLevel="0" collapsed="false">
      <c r="A607" s="573" t="n">
        <v>588</v>
      </c>
      <c r="B607" s="603" t="s">
        <v>782</v>
      </c>
      <c r="C607" s="604" t="s">
        <v>1053</v>
      </c>
      <c r="D607" s="604" t="s">
        <v>990</v>
      </c>
      <c r="E607" s="604" t="s">
        <v>582</v>
      </c>
      <c r="F607" s="604" t="s">
        <v>596</v>
      </c>
      <c r="G607" s="615" t="n">
        <f aca="false">1562.21677-1562.21677</f>
        <v>0</v>
      </c>
      <c r="H607" s="616" t="n">
        <v>4644.6</v>
      </c>
      <c r="I607" s="617" t="n">
        <v>4644.6</v>
      </c>
    </row>
    <row r="608" customFormat="false" ht="89.25" hidden="false" customHeight="false" outlineLevel="0" collapsed="false">
      <c r="A608" s="573" t="n">
        <v>589</v>
      </c>
      <c r="B608" s="620" t="s">
        <v>1054</v>
      </c>
      <c r="C608" s="604" t="s">
        <v>1055</v>
      </c>
      <c r="D608" s="604"/>
      <c r="E608" s="604"/>
      <c r="F608" s="604"/>
      <c r="G608" s="616" t="n">
        <f aca="false">G609</f>
        <v>4397.037</v>
      </c>
      <c r="H608" s="616" t="n">
        <f aca="false">H609</f>
        <v>0</v>
      </c>
      <c r="I608" s="616" t="n">
        <f aca="false">I609</f>
        <v>0</v>
      </c>
    </row>
    <row r="609" customFormat="false" ht="12.75" hidden="false" customHeight="false" outlineLevel="0" collapsed="false">
      <c r="A609" s="573" t="n">
        <v>590</v>
      </c>
      <c r="B609" s="592" t="s">
        <v>847</v>
      </c>
      <c r="C609" s="604" t="s">
        <v>1055</v>
      </c>
      <c r="D609" s="604" t="s">
        <v>848</v>
      </c>
      <c r="E609" s="604"/>
      <c r="F609" s="604"/>
      <c r="G609" s="616" t="n">
        <f aca="false">G610</f>
        <v>4397.037</v>
      </c>
      <c r="H609" s="616" t="n">
        <f aca="false">H610</f>
        <v>0</v>
      </c>
      <c r="I609" s="616" t="n">
        <f aca="false">I610</f>
        <v>0</v>
      </c>
    </row>
    <row r="610" customFormat="false" ht="38.25" hidden="false" customHeight="false" outlineLevel="0" collapsed="false">
      <c r="A610" s="573" t="n">
        <v>591</v>
      </c>
      <c r="B610" s="603" t="s">
        <v>989</v>
      </c>
      <c r="C610" s="604" t="s">
        <v>1055</v>
      </c>
      <c r="D610" s="604" t="s">
        <v>990</v>
      </c>
      <c r="E610" s="604"/>
      <c r="F610" s="604"/>
      <c r="G610" s="616" t="n">
        <f aca="false">G611</f>
        <v>4397.037</v>
      </c>
      <c r="H610" s="616" t="n">
        <f aca="false">H611</f>
        <v>0</v>
      </c>
      <c r="I610" s="616" t="n">
        <f aca="false">I611</f>
        <v>0</v>
      </c>
    </row>
    <row r="611" customFormat="false" ht="12.75" hidden="false" customHeight="false" outlineLevel="0" collapsed="false">
      <c r="A611" s="573" t="n">
        <v>592</v>
      </c>
      <c r="B611" s="594" t="s">
        <v>779</v>
      </c>
      <c r="C611" s="604" t="s">
        <v>1055</v>
      </c>
      <c r="D611" s="604" t="s">
        <v>990</v>
      </c>
      <c r="E611" s="604" t="s">
        <v>582</v>
      </c>
      <c r="F611" s="604" t="s">
        <v>528</v>
      </c>
      <c r="G611" s="616" t="n">
        <f aca="false">G612</f>
        <v>4397.037</v>
      </c>
      <c r="H611" s="616" t="n">
        <f aca="false">H612</f>
        <v>0</v>
      </c>
      <c r="I611" s="616" t="n">
        <f aca="false">I612</f>
        <v>0</v>
      </c>
    </row>
    <row r="612" customFormat="false" ht="12.75" hidden="false" customHeight="false" outlineLevel="0" collapsed="false">
      <c r="A612" s="573" t="n">
        <v>593</v>
      </c>
      <c r="B612" s="603" t="s">
        <v>782</v>
      </c>
      <c r="C612" s="604" t="s">
        <v>1055</v>
      </c>
      <c r="D612" s="604" t="s">
        <v>990</v>
      </c>
      <c r="E612" s="604" t="s">
        <v>582</v>
      </c>
      <c r="F612" s="604" t="s">
        <v>596</v>
      </c>
      <c r="G612" s="615" t="n">
        <f aca="false">0+4397.037</f>
        <v>4397.037</v>
      </c>
      <c r="H612" s="616" t="n">
        <v>0</v>
      </c>
      <c r="I612" s="617" t="n">
        <v>0</v>
      </c>
    </row>
    <row r="613" customFormat="false" ht="12.75" hidden="false" customHeight="false" outlineLevel="0" collapsed="false">
      <c r="A613" s="573" t="n">
        <v>594</v>
      </c>
      <c r="B613" s="590" t="s">
        <v>1036</v>
      </c>
      <c r="C613" s="583" t="s">
        <v>1037</v>
      </c>
      <c r="D613" s="583"/>
      <c r="E613" s="583"/>
      <c r="F613" s="583"/>
      <c r="G613" s="613" t="n">
        <f aca="false">G629+G614</f>
        <v>2085.542</v>
      </c>
      <c r="H613" s="613" t="n">
        <f aca="false">H629+H614</f>
        <v>1754.9</v>
      </c>
      <c r="I613" s="614" t="n">
        <f aca="false">I629+I614</f>
        <v>1754.9</v>
      </c>
    </row>
    <row r="614" customFormat="false" ht="12.75" hidden="false" customHeight="false" outlineLevel="0" collapsed="false">
      <c r="A614" s="573" t="n">
        <v>595</v>
      </c>
      <c r="B614" s="590" t="s">
        <v>1386</v>
      </c>
      <c r="C614" s="583" t="s">
        <v>1136</v>
      </c>
      <c r="D614" s="583"/>
      <c r="E614" s="583"/>
      <c r="F614" s="583"/>
      <c r="G614" s="613" t="n">
        <f aca="false">G615+G620</f>
        <v>1114.642</v>
      </c>
      <c r="H614" s="613" t="n">
        <f aca="false">H615+H620</f>
        <v>784</v>
      </c>
      <c r="I614" s="613" t="n">
        <f aca="false">I615+I620</f>
        <v>784</v>
      </c>
    </row>
    <row r="615" customFormat="false" ht="38.25" hidden="false" customHeight="false" outlineLevel="0" collapsed="false">
      <c r="A615" s="573" t="n">
        <v>596</v>
      </c>
      <c r="B615" s="606" t="s">
        <v>1137</v>
      </c>
      <c r="C615" s="604" t="s">
        <v>1138</v>
      </c>
      <c r="D615" s="604"/>
      <c r="E615" s="604"/>
      <c r="F615" s="583"/>
      <c r="G615" s="616" t="n">
        <f aca="false">G616</f>
        <v>330.642</v>
      </c>
      <c r="H615" s="616" t="n">
        <f aca="false">H616</f>
        <v>0</v>
      </c>
      <c r="I615" s="616" t="n">
        <f aca="false">I616</f>
        <v>0</v>
      </c>
    </row>
    <row r="616" customFormat="false" ht="25.5" hidden="false" customHeight="false" outlineLevel="0" collapsed="false">
      <c r="A616" s="573" t="n">
        <v>597</v>
      </c>
      <c r="B616" s="592" t="s">
        <v>845</v>
      </c>
      <c r="C616" s="604" t="s">
        <v>1138</v>
      </c>
      <c r="D616" s="604" t="s">
        <v>672</v>
      </c>
      <c r="E616" s="604"/>
      <c r="F616" s="583"/>
      <c r="G616" s="616" t="n">
        <f aca="false">G617</f>
        <v>330.642</v>
      </c>
      <c r="H616" s="616" t="n">
        <f aca="false">H617</f>
        <v>0</v>
      </c>
      <c r="I616" s="617" t="n">
        <f aca="false">I617</f>
        <v>0</v>
      </c>
    </row>
    <row r="617" customFormat="false" ht="25.5" hidden="false" customHeight="false" outlineLevel="0" collapsed="false">
      <c r="A617" s="573" t="n">
        <v>598</v>
      </c>
      <c r="B617" s="587" t="s">
        <v>1358</v>
      </c>
      <c r="C617" s="604" t="s">
        <v>1138</v>
      </c>
      <c r="D617" s="604" t="s">
        <v>558</v>
      </c>
      <c r="E617" s="604"/>
      <c r="F617" s="583"/>
      <c r="G617" s="616" t="n">
        <f aca="false">G618</f>
        <v>330.642</v>
      </c>
      <c r="H617" s="616" t="n">
        <f aca="false">H618</f>
        <v>0</v>
      </c>
      <c r="I617" s="617" t="n">
        <f aca="false">I618</f>
        <v>0</v>
      </c>
    </row>
    <row r="618" customFormat="false" ht="12.75" hidden="false" customHeight="false" outlineLevel="0" collapsed="false">
      <c r="A618" s="573" t="n">
        <v>599</v>
      </c>
      <c r="B618" s="590" t="s">
        <v>792</v>
      </c>
      <c r="C618" s="604" t="s">
        <v>1138</v>
      </c>
      <c r="D618" s="604" t="s">
        <v>558</v>
      </c>
      <c r="E618" s="604" t="s">
        <v>585</v>
      </c>
      <c r="F618" s="583" t="s">
        <v>528</v>
      </c>
      <c r="G618" s="616" t="n">
        <f aca="false">G619</f>
        <v>330.642</v>
      </c>
      <c r="H618" s="616" t="n">
        <f aca="false">H619</f>
        <v>0</v>
      </c>
      <c r="I618" s="617" t="n">
        <f aca="false">I619</f>
        <v>0</v>
      </c>
    </row>
    <row r="619" customFormat="false" ht="12.75" hidden="false" customHeight="false" outlineLevel="0" collapsed="false">
      <c r="A619" s="573" t="n">
        <v>600</v>
      </c>
      <c r="B619" s="590" t="s">
        <v>793</v>
      </c>
      <c r="C619" s="604" t="s">
        <v>1138</v>
      </c>
      <c r="D619" s="604" t="s">
        <v>558</v>
      </c>
      <c r="E619" s="604" t="s">
        <v>585</v>
      </c>
      <c r="F619" s="583" t="s">
        <v>551</v>
      </c>
      <c r="G619" s="616" t="n">
        <v>330.642</v>
      </c>
      <c r="H619" s="616" t="n">
        <v>0</v>
      </c>
      <c r="I619" s="617" t="n">
        <v>0</v>
      </c>
    </row>
    <row r="620" customFormat="false" ht="76.5" hidden="false" customHeight="false" outlineLevel="0" collapsed="false">
      <c r="A620" s="573" t="n">
        <v>601</v>
      </c>
      <c r="B620" s="606" t="s">
        <v>1387</v>
      </c>
      <c r="C620" s="604" t="s">
        <v>1140</v>
      </c>
      <c r="D620" s="604"/>
      <c r="E620" s="604"/>
      <c r="F620" s="583"/>
      <c r="G620" s="616" t="n">
        <f aca="false">G625+G621</f>
        <v>784</v>
      </c>
      <c r="H620" s="616" t="n">
        <f aca="false">H625+H621</f>
        <v>784</v>
      </c>
      <c r="I620" s="617" t="n">
        <f aca="false">I625+I621</f>
        <v>784</v>
      </c>
    </row>
    <row r="621" customFormat="false" ht="38.25" hidden="false" customHeight="false" outlineLevel="0" collapsed="false">
      <c r="A621" s="573" t="n">
        <v>602</v>
      </c>
      <c r="B621" s="587" t="s">
        <v>843</v>
      </c>
      <c r="C621" s="604" t="s">
        <v>1140</v>
      </c>
      <c r="D621" s="583" t="s">
        <v>550</v>
      </c>
      <c r="E621" s="583"/>
      <c r="F621" s="583"/>
      <c r="G621" s="613" t="n">
        <f aca="false">G622</f>
        <v>47.864</v>
      </c>
      <c r="H621" s="613" t="n">
        <f aca="false">H622</f>
        <v>47.864</v>
      </c>
      <c r="I621" s="614" t="n">
        <f aca="false">I622</f>
        <v>47.864</v>
      </c>
    </row>
    <row r="622" customFormat="false" ht="12.75" hidden="false" customHeight="false" outlineLevel="0" collapsed="false">
      <c r="A622" s="573" t="n">
        <v>603</v>
      </c>
      <c r="B622" s="587" t="s">
        <v>974</v>
      </c>
      <c r="C622" s="604" t="s">
        <v>1140</v>
      </c>
      <c r="D622" s="583" t="s">
        <v>533</v>
      </c>
      <c r="E622" s="583"/>
      <c r="F622" s="583"/>
      <c r="G622" s="613" t="n">
        <f aca="false">G623</f>
        <v>47.864</v>
      </c>
      <c r="H622" s="613" t="n">
        <f aca="false">H623</f>
        <v>47.864</v>
      </c>
      <c r="I622" s="614" t="n">
        <f aca="false">I623</f>
        <v>47.864</v>
      </c>
    </row>
    <row r="623" customFormat="false" ht="12.75" hidden="false" customHeight="false" outlineLevel="0" collapsed="false">
      <c r="A623" s="573" t="n">
        <v>604</v>
      </c>
      <c r="B623" s="590" t="s">
        <v>792</v>
      </c>
      <c r="C623" s="604" t="s">
        <v>1140</v>
      </c>
      <c r="D623" s="583" t="s">
        <v>533</v>
      </c>
      <c r="E623" s="604" t="s">
        <v>585</v>
      </c>
      <c r="F623" s="583" t="s">
        <v>528</v>
      </c>
      <c r="G623" s="613" t="n">
        <f aca="false">G624</f>
        <v>47.864</v>
      </c>
      <c r="H623" s="613" t="n">
        <f aca="false">H624</f>
        <v>47.864</v>
      </c>
      <c r="I623" s="614" t="n">
        <f aca="false">I624</f>
        <v>47.864</v>
      </c>
    </row>
    <row r="624" customFormat="false" ht="12.75" hidden="false" customHeight="false" outlineLevel="0" collapsed="false">
      <c r="A624" s="573" t="n">
        <v>605</v>
      </c>
      <c r="B624" s="590" t="s">
        <v>793</v>
      </c>
      <c r="C624" s="604" t="s">
        <v>1140</v>
      </c>
      <c r="D624" s="583" t="s">
        <v>533</v>
      </c>
      <c r="E624" s="604" t="s">
        <v>585</v>
      </c>
      <c r="F624" s="583" t="s">
        <v>551</v>
      </c>
      <c r="G624" s="613" t="n">
        <v>47.864</v>
      </c>
      <c r="H624" s="613" t="n">
        <v>47.864</v>
      </c>
      <c r="I624" s="614" t="n">
        <v>47.864</v>
      </c>
    </row>
    <row r="625" customFormat="false" ht="25.5" hidden="false" customHeight="false" outlineLevel="0" collapsed="false">
      <c r="A625" s="573" t="n">
        <v>606</v>
      </c>
      <c r="B625" s="592" t="s">
        <v>845</v>
      </c>
      <c r="C625" s="604" t="s">
        <v>1140</v>
      </c>
      <c r="D625" s="604" t="s">
        <v>672</v>
      </c>
      <c r="E625" s="604"/>
      <c r="F625" s="583"/>
      <c r="G625" s="616" t="n">
        <f aca="false">G626</f>
        <v>736.136</v>
      </c>
      <c r="H625" s="616" t="n">
        <f aca="false">H626</f>
        <v>736.136</v>
      </c>
      <c r="I625" s="617" t="n">
        <f aca="false">I626</f>
        <v>736.136</v>
      </c>
    </row>
    <row r="626" customFormat="false" ht="25.5" hidden="false" customHeight="false" outlineLevel="0" collapsed="false">
      <c r="A626" s="573" t="n">
        <v>607</v>
      </c>
      <c r="B626" s="587" t="s">
        <v>1358</v>
      </c>
      <c r="C626" s="604" t="s">
        <v>1140</v>
      </c>
      <c r="D626" s="604" t="s">
        <v>558</v>
      </c>
      <c r="E626" s="604"/>
      <c r="F626" s="583"/>
      <c r="G626" s="616" t="n">
        <f aca="false">G627</f>
        <v>736.136</v>
      </c>
      <c r="H626" s="616" t="n">
        <f aca="false">H627</f>
        <v>736.136</v>
      </c>
      <c r="I626" s="617" t="n">
        <f aca="false">I627</f>
        <v>736.136</v>
      </c>
    </row>
    <row r="627" customFormat="false" ht="12.75" hidden="false" customHeight="false" outlineLevel="0" collapsed="false">
      <c r="A627" s="573" t="n">
        <v>608</v>
      </c>
      <c r="B627" s="590" t="s">
        <v>792</v>
      </c>
      <c r="C627" s="604" t="s">
        <v>1140</v>
      </c>
      <c r="D627" s="604" t="s">
        <v>558</v>
      </c>
      <c r="E627" s="604" t="s">
        <v>585</v>
      </c>
      <c r="F627" s="583" t="s">
        <v>528</v>
      </c>
      <c r="G627" s="616" t="n">
        <f aca="false">G628</f>
        <v>736.136</v>
      </c>
      <c r="H627" s="616" t="n">
        <f aca="false">H628</f>
        <v>736.136</v>
      </c>
      <c r="I627" s="617" t="n">
        <f aca="false">I628</f>
        <v>736.136</v>
      </c>
    </row>
    <row r="628" customFormat="false" ht="12.75" hidden="false" customHeight="false" outlineLevel="0" collapsed="false">
      <c r="A628" s="573" t="n">
        <v>609</v>
      </c>
      <c r="B628" s="590" t="s">
        <v>793</v>
      </c>
      <c r="C628" s="604" t="s">
        <v>1140</v>
      </c>
      <c r="D628" s="604" t="s">
        <v>558</v>
      </c>
      <c r="E628" s="604" t="s">
        <v>585</v>
      </c>
      <c r="F628" s="583" t="s">
        <v>551</v>
      </c>
      <c r="G628" s="616" t="n">
        <v>736.136</v>
      </c>
      <c r="H628" s="616" t="n">
        <v>736.136</v>
      </c>
      <c r="I628" s="617" t="n">
        <v>736.136</v>
      </c>
    </row>
    <row r="629" customFormat="false" ht="25.5" hidden="false" customHeight="false" outlineLevel="0" collapsed="false">
      <c r="A629" s="573" t="n">
        <v>610</v>
      </c>
      <c r="B629" s="590" t="s">
        <v>1038</v>
      </c>
      <c r="C629" s="583" t="s">
        <v>1039</v>
      </c>
      <c r="D629" s="583"/>
      <c r="E629" s="583"/>
      <c r="F629" s="583"/>
      <c r="G629" s="613" t="n">
        <f aca="false">G630</f>
        <v>970.9</v>
      </c>
      <c r="H629" s="613" t="n">
        <f aca="false">H630</f>
        <v>970.9</v>
      </c>
      <c r="I629" s="614" t="n">
        <f aca="false">I630</f>
        <v>970.9</v>
      </c>
    </row>
    <row r="630" customFormat="false" ht="76.5" hidden="false" customHeight="false" outlineLevel="0" collapsed="false">
      <c r="A630" s="573" t="n">
        <v>611</v>
      </c>
      <c r="B630" s="590" t="s">
        <v>1040</v>
      </c>
      <c r="C630" s="583" t="s">
        <v>1041</v>
      </c>
      <c r="D630" s="583"/>
      <c r="E630" s="583"/>
      <c r="F630" s="583"/>
      <c r="G630" s="613" t="n">
        <f aca="false">G631+G635</f>
        <v>970.9</v>
      </c>
      <c r="H630" s="613" t="n">
        <f aca="false">H631+H635</f>
        <v>970.9</v>
      </c>
      <c r="I630" s="614" t="n">
        <f aca="false">I631+I635</f>
        <v>970.9</v>
      </c>
    </row>
    <row r="631" customFormat="false" ht="38.25" hidden="false" customHeight="false" outlineLevel="0" collapsed="false">
      <c r="A631" s="573" t="n">
        <v>612</v>
      </c>
      <c r="B631" s="590" t="s">
        <v>961</v>
      </c>
      <c r="C631" s="583" t="s">
        <v>1041</v>
      </c>
      <c r="D631" s="583" t="s">
        <v>550</v>
      </c>
      <c r="E631" s="583"/>
      <c r="F631" s="583"/>
      <c r="G631" s="613" t="n">
        <f aca="false">G632</f>
        <v>880.5</v>
      </c>
      <c r="H631" s="613" t="n">
        <f aca="false">H632</f>
        <v>880.5</v>
      </c>
      <c r="I631" s="614" t="n">
        <f aca="false">I632</f>
        <v>880.5</v>
      </c>
    </row>
    <row r="632" customFormat="false" ht="12.75" hidden="false" customHeight="false" outlineLevel="0" collapsed="false">
      <c r="A632" s="573" t="n">
        <v>613</v>
      </c>
      <c r="B632" s="590" t="s">
        <v>844</v>
      </c>
      <c r="C632" s="583" t="s">
        <v>1041</v>
      </c>
      <c r="D632" s="583" t="s">
        <v>305</v>
      </c>
      <c r="E632" s="583"/>
      <c r="F632" s="583"/>
      <c r="G632" s="613" t="n">
        <f aca="false">G633</f>
        <v>880.5</v>
      </c>
      <c r="H632" s="613" t="n">
        <f aca="false">H633</f>
        <v>880.5</v>
      </c>
      <c r="I632" s="614" t="n">
        <f aca="false">I633</f>
        <v>880.5</v>
      </c>
    </row>
    <row r="633" customFormat="false" ht="12.75" hidden="false" customHeight="false" outlineLevel="0" collapsed="false">
      <c r="A633" s="573" t="n">
        <v>614</v>
      </c>
      <c r="B633" s="594" t="s">
        <v>779</v>
      </c>
      <c r="C633" s="583" t="s">
        <v>1041</v>
      </c>
      <c r="D633" s="583" t="s">
        <v>305</v>
      </c>
      <c r="E633" s="583" t="s">
        <v>582</v>
      </c>
      <c r="F633" s="583" t="s">
        <v>528</v>
      </c>
      <c r="G633" s="613" t="n">
        <f aca="false">G634</f>
        <v>880.5</v>
      </c>
      <c r="H633" s="613" t="n">
        <f aca="false">H634</f>
        <v>880.5</v>
      </c>
      <c r="I633" s="614" t="n">
        <f aca="false">I634</f>
        <v>880.5</v>
      </c>
    </row>
    <row r="634" customFormat="false" ht="12.75" hidden="false" customHeight="false" outlineLevel="0" collapsed="false">
      <c r="A634" s="573" t="n">
        <v>615</v>
      </c>
      <c r="B634" s="590" t="s">
        <v>780</v>
      </c>
      <c r="C634" s="583" t="s">
        <v>1041</v>
      </c>
      <c r="D634" s="583" t="s">
        <v>305</v>
      </c>
      <c r="E634" s="583" t="s">
        <v>582</v>
      </c>
      <c r="F634" s="583" t="s">
        <v>64</v>
      </c>
      <c r="G634" s="613" t="n">
        <v>880.5</v>
      </c>
      <c r="H634" s="613" t="n">
        <v>880.5</v>
      </c>
      <c r="I634" s="614" t="n">
        <v>880.5</v>
      </c>
    </row>
    <row r="635" customFormat="false" ht="25.5" hidden="false" customHeight="false" outlineLevel="0" collapsed="false">
      <c r="A635" s="573" t="n">
        <v>616</v>
      </c>
      <c r="B635" s="590" t="s">
        <v>1388</v>
      </c>
      <c r="C635" s="583" t="s">
        <v>1041</v>
      </c>
      <c r="D635" s="583" t="s">
        <v>672</v>
      </c>
      <c r="E635" s="583"/>
      <c r="F635" s="583"/>
      <c r="G635" s="613" t="n">
        <f aca="false">G636</f>
        <v>90.4</v>
      </c>
      <c r="H635" s="613" t="n">
        <f aca="false">H636</f>
        <v>90.4</v>
      </c>
      <c r="I635" s="614" t="n">
        <f aca="false">I636</f>
        <v>90.4</v>
      </c>
    </row>
    <row r="636" customFormat="false" ht="25.5" hidden="false" customHeight="false" outlineLevel="0" collapsed="false">
      <c r="A636" s="573" t="n">
        <v>617</v>
      </c>
      <c r="B636" s="587" t="s">
        <v>1358</v>
      </c>
      <c r="C636" s="583" t="s">
        <v>1041</v>
      </c>
      <c r="D636" s="583" t="s">
        <v>558</v>
      </c>
      <c r="E636" s="583"/>
      <c r="F636" s="583"/>
      <c r="G636" s="613" t="n">
        <f aca="false">G637</f>
        <v>90.4</v>
      </c>
      <c r="H636" s="613" t="n">
        <f aca="false">H637</f>
        <v>90.4</v>
      </c>
      <c r="I636" s="614" t="n">
        <f aca="false">I637</f>
        <v>90.4</v>
      </c>
    </row>
    <row r="637" customFormat="false" ht="12.75" hidden="false" customHeight="false" outlineLevel="0" collapsed="false">
      <c r="A637" s="573" t="n">
        <v>618</v>
      </c>
      <c r="B637" s="594" t="s">
        <v>779</v>
      </c>
      <c r="C637" s="583" t="s">
        <v>1041</v>
      </c>
      <c r="D637" s="583" t="s">
        <v>558</v>
      </c>
      <c r="E637" s="583" t="s">
        <v>582</v>
      </c>
      <c r="F637" s="583" t="s">
        <v>528</v>
      </c>
      <c r="G637" s="613" t="n">
        <f aca="false">G638</f>
        <v>90.4</v>
      </c>
      <c r="H637" s="613" t="n">
        <f aca="false">H638</f>
        <v>90.4</v>
      </c>
      <c r="I637" s="614" t="n">
        <f aca="false">I638</f>
        <v>90.4</v>
      </c>
    </row>
    <row r="638" customFormat="false" ht="12.75" hidden="false" customHeight="false" outlineLevel="0" collapsed="false">
      <c r="A638" s="573" t="n">
        <v>619</v>
      </c>
      <c r="B638" s="590" t="s">
        <v>780</v>
      </c>
      <c r="C638" s="583" t="s">
        <v>1041</v>
      </c>
      <c r="D638" s="583" t="s">
        <v>558</v>
      </c>
      <c r="E638" s="583" t="s">
        <v>582</v>
      </c>
      <c r="F638" s="583" t="s">
        <v>64</v>
      </c>
      <c r="G638" s="613" t="n">
        <v>90.4</v>
      </c>
      <c r="H638" s="613" t="n">
        <v>90.4</v>
      </c>
      <c r="I638" s="614" t="n">
        <v>90.4</v>
      </c>
    </row>
    <row r="639" customFormat="false" ht="25.5" hidden="false" customHeight="false" outlineLevel="0" collapsed="false">
      <c r="A639" s="573" t="n">
        <v>620</v>
      </c>
      <c r="B639" s="590" t="s">
        <v>1080</v>
      </c>
      <c r="C639" s="583" t="s">
        <v>1081</v>
      </c>
      <c r="D639" s="583"/>
      <c r="E639" s="583"/>
      <c r="F639" s="583"/>
      <c r="G639" s="613" t="n">
        <f aca="false">G640+G668+G674+G680</f>
        <v>16471.57058</v>
      </c>
      <c r="H639" s="613" t="n">
        <f aca="false">H640+H668+H674</f>
        <v>12450.16435</v>
      </c>
      <c r="I639" s="614" t="n">
        <f aca="false">I640+I668+I674</f>
        <v>11416.00515</v>
      </c>
    </row>
    <row r="640" customFormat="false" ht="12.75" hidden="false" customHeight="false" outlineLevel="0" collapsed="false">
      <c r="A640" s="573" t="n">
        <v>621</v>
      </c>
      <c r="B640" s="603" t="s">
        <v>1095</v>
      </c>
      <c r="C640" s="604" t="s">
        <v>1096</v>
      </c>
      <c r="D640" s="604"/>
      <c r="E640" s="583"/>
      <c r="F640" s="583"/>
      <c r="G640" s="588" t="n">
        <f aca="false">G641+G663+G654</f>
        <v>9276.37058</v>
      </c>
      <c r="H640" s="588" t="n">
        <f aca="false">H641+H663+H654</f>
        <v>8060.704</v>
      </c>
      <c r="I640" s="589" t="n">
        <f aca="false">I641+I663+I654</f>
        <v>8060.704</v>
      </c>
    </row>
    <row r="641" customFormat="false" ht="51" hidden="false" customHeight="false" outlineLevel="0" collapsed="false">
      <c r="A641" s="573" t="n">
        <v>622</v>
      </c>
      <c r="B641" s="603" t="s">
        <v>1266</v>
      </c>
      <c r="C641" s="604" t="s">
        <v>1267</v>
      </c>
      <c r="D641" s="604"/>
      <c r="E641" s="583"/>
      <c r="F641" s="583"/>
      <c r="G641" s="588" t="n">
        <f aca="false">G642+G646+G651</f>
        <v>6949.104</v>
      </c>
      <c r="H641" s="588" t="n">
        <f aca="false">H642+H646+H651</f>
        <v>6949.104</v>
      </c>
      <c r="I641" s="589" t="n">
        <f aca="false">I642+I646+I651</f>
        <v>6949.104</v>
      </c>
    </row>
    <row r="642" customFormat="false" ht="38.25" hidden="false" customHeight="false" outlineLevel="0" collapsed="false">
      <c r="A642" s="573" t="n">
        <v>623</v>
      </c>
      <c r="B642" s="592" t="s">
        <v>843</v>
      </c>
      <c r="C642" s="604" t="s">
        <v>1267</v>
      </c>
      <c r="D642" s="604" t="s">
        <v>550</v>
      </c>
      <c r="E642" s="583"/>
      <c r="F642" s="583"/>
      <c r="G642" s="588" t="n">
        <f aca="false">G643</f>
        <v>6817.002</v>
      </c>
      <c r="H642" s="588" t="n">
        <f aca="false">H643</f>
        <v>6817.002</v>
      </c>
      <c r="I642" s="589" t="n">
        <f aca="false">I643</f>
        <v>6817.002</v>
      </c>
    </row>
    <row r="643" customFormat="false" ht="12.75" hidden="false" customHeight="false" outlineLevel="0" collapsed="false">
      <c r="A643" s="573" t="n">
        <v>624</v>
      </c>
      <c r="B643" s="590" t="s">
        <v>844</v>
      </c>
      <c r="C643" s="604" t="s">
        <v>1267</v>
      </c>
      <c r="D643" s="604" t="s">
        <v>305</v>
      </c>
      <c r="E643" s="583"/>
      <c r="F643" s="583"/>
      <c r="G643" s="588" t="n">
        <f aca="false">G644</f>
        <v>6817.002</v>
      </c>
      <c r="H643" s="588" t="n">
        <f aca="false">H644</f>
        <v>6817.002</v>
      </c>
      <c r="I643" s="589" t="n">
        <f aca="false">I644</f>
        <v>6817.002</v>
      </c>
    </row>
    <row r="644" customFormat="false" ht="12.75" hidden="false" customHeight="false" outlineLevel="0" collapsed="false">
      <c r="A644" s="573" t="n">
        <v>625</v>
      </c>
      <c r="B644" s="590" t="s">
        <v>766</v>
      </c>
      <c r="C644" s="604" t="s">
        <v>1267</v>
      </c>
      <c r="D644" s="604" t="s">
        <v>305</v>
      </c>
      <c r="E644" s="583" t="s">
        <v>68</v>
      </c>
      <c r="F644" s="583" t="s">
        <v>528</v>
      </c>
      <c r="G644" s="588" t="n">
        <f aca="false">G645</f>
        <v>6817.002</v>
      </c>
      <c r="H644" s="588" t="n">
        <f aca="false">H645</f>
        <v>6817.002</v>
      </c>
      <c r="I644" s="589" t="n">
        <f aca="false">I645</f>
        <v>6817.002</v>
      </c>
    </row>
    <row r="645" customFormat="false" ht="38.25" hidden="false" customHeight="false" outlineLevel="0" collapsed="false">
      <c r="A645" s="573" t="n">
        <v>626</v>
      </c>
      <c r="B645" s="590" t="s">
        <v>962</v>
      </c>
      <c r="C645" s="604" t="s">
        <v>1267</v>
      </c>
      <c r="D645" s="604" t="s">
        <v>305</v>
      </c>
      <c r="E645" s="583" t="s">
        <v>68</v>
      </c>
      <c r="F645" s="583" t="s">
        <v>582</v>
      </c>
      <c r="G645" s="588" t="n">
        <v>6817.002</v>
      </c>
      <c r="H645" s="588" t="n">
        <v>6817.002</v>
      </c>
      <c r="I645" s="589" t="n">
        <v>6817.002</v>
      </c>
    </row>
    <row r="646" customFormat="false" ht="25.5" hidden="false" customHeight="false" outlineLevel="0" collapsed="false">
      <c r="A646" s="573" t="n">
        <v>627</v>
      </c>
      <c r="B646" s="592" t="s">
        <v>845</v>
      </c>
      <c r="C646" s="604" t="s">
        <v>1267</v>
      </c>
      <c r="D646" s="604" t="s">
        <v>672</v>
      </c>
      <c r="E646" s="583"/>
      <c r="F646" s="583"/>
      <c r="G646" s="588" t="n">
        <f aca="false">G647</f>
        <v>129.302</v>
      </c>
      <c r="H646" s="588" t="n">
        <f aca="false">H647</f>
        <v>129.302</v>
      </c>
      <c r="I646" s="589" t="n">
        <f aca="false">I647</f>
        <v>129.302</v>
      </c>
    </row>
    <row r="647" customFormat="false" ht="25.5" hidden="false" customHeight="false" outlineLevel="0" collapsed="false">
      <c r="A647" s="573" t="n">
        <v>628</v>
      </c>
      <c r="B647" s="587" t="s">
        <v>1358</v>
      </c>
      <c r="C647" s="604" t="s">
        <v>1267</v>
      </c>
      <c r="D647" s="604" t="s">
        <v>558</v>
      </c>
      <c r="E647" s="583"/>
      <c r="F647" s="583"/>
      <c r="G647" s="588" t="n">
        <f aca="false">G648</f>
        <v>129.302</v>
      </c>
      <c r="H647" s="588" t="n">
        <f aca="false">H648</f>
        <v>129.302</v>
      </c>
      <c r="I647" s="589" t="n">
        <f aca="false">I648</f>
        <v>129.302</v>
      </c>
    </row>
    <row r="648" customFormat="false" ht="12.75" hidden="false" customHeight="false" outlineLevel="0" collapsed="false">
      <c r="A648" s="573" t="n">
        <v>629</v>
      </c>
      <c r="B648" s="590" t="s">
        <v>766</v>
      </c>
      <c r="C648" s="604" t="s">
        <v>1267</v>
      </c>
      <c r="D648" s="604" t="s">
        <v>558</v>
      </c>
      <c r="E648" s="583" t="s">
        <v>68</v>
      </c>
      <c r="F648" s="583" t="s">
        <v>528</v>
      </c>
      <c r="G648" s="588" t="n">
        <f aca="false">G649</f>
        <v>129.302</v>
      </c>
      <c r="H648" s="588" t="n">
        <f aca="false">H649</f>
        <v>129.302</v>
      </c>
      <c r="I648" s="589" t="n">
        <f aca="false">I649</f>
        <v>129.302</v>
      </c>
    </row>
    <row r="649" customFormat="false" ht="38.25" hidden="false" customHeight="false" outlineLevel="0" collapsed="false">
      <c r="A649" s="573" t="n">
        <v>630</v>
      </c>
      <c r="B649" s="590" t="s">
        <v>962</v>
      </c>
      <c r="C649" s="604" t="s">
        <v>1267</v>
      </c>
      <c r="D649" s="604" t="s">
        <v>558</v>
      </c>
      <c r="E649" s="583" t="s">
        <v>68</v>
      </c>
      <c r="F649" s="583" t="s">
        <v>582</v>
      </c>
      <c r="G649" s="588" t="n">
        <v>129.302</v>
      </c>
      <c r="H649" s="588" t="n">
        <v>129.302</v>
      </c>
      <c r="I649" s="589" t="n">
        <v>129.302</v>
      </c>
    </row>
    <row r="650" customFormat="false" ht="12.75" hidden="false" customHeight="false" outlineLevel="0" collapsed="false">
      <c r="A650" s="573" t="n">
        <v>631</v>
      </c>
      <c r="B650" s="592" t="s">
        <v>847</v>
      </c>
      <c r="C650" s="604" t="s">
        <v>1267</v>
      </c>
      <c r="D650" s="604" t="s">
        <v>848</v>
      </c>
      <c r="E650" s="583"/>
      <c r="F650" s="583"/>
      <c r="G650" s="588" t="n">
        <f aca="false">G651</f>
        <v>2.8</v>
      </c>
      <c r="H650" s="588" t="n">
        <f aca="false">H651</f>
        <v>2.8</v>
      </c>
      <c r="I650" s="589" t="n">
        <f aca="false">I651</f>
        <v>2.8</v>
      </c>
    </row>
    <row r="651" customFormat="false" ht="12.75" hidden="false" customHeight="false" outlineLevel="0" collapsed="false">
      <c r="A651" s="573" t="n">
        <v>632</v>
      </c>
      <c r="B651" s="603" t="s">
        <v>849</v>
      </c>
      <c r="C651" s="604" t="s">
        <v>1267</v>
      </c>
      <c r="D651" s="604" t="s">
        <v>850</v>
      </c>
      <c r="E651" s="583"/>
      <c r="F651" s="583"/>
      <c r="G651" s="588" t="n">
        <f aca="false">G652</f>
        <v>2.8</v>
      </c>
      <c r="H651" s="588" t="n">
        <f aca="false">H652</f>
        <v>2.8</v>
      </c>
      <c r="I651" s="589" t="n">
        <f aca="false">I652</f>
        <v>2.8</v>
      </c>
    </row>
    <row r="652" customFormat="false" ht="12.75" hidden="false" customHeight="false" outlineLevel="0" collapsed="false">
      <c r="A652" s="573" t="n">
        <v>633</v>
      </c>
      <c r="B652" s="590" t="s">
        <v>766</v>
      </c>
      <c r="C652" s="604" t="s">
        <v>1267</v>
      </c>
      <c r="D652" s="604" t="s">
        <v>850</v>
      </c>
      <c r="E652" s="583" t="s">
        <v>68</v>
      </c>
      <c r="F652" s="583" t="s">
        <v>528</v>
      </c>
      <c r="G652" s="588" t="n">
        <f aca="false">G653</f>
        <v>2.8</v>
      </c>
      <c r="H652" s="588" t="n">
        <f aca="false">H653</f>
        <v>2.8</v>
      </c>
      <c r="I652" s="589" t="n">
        <f aca="false">I653</f>
        <v>2.8</v>
      </c>
    </row>
    <row r="653" customFormat="false" ht="38.25" hidden="false" customHeight="false" outlineLevel="0" collapsed="false">
      <c r="A653" s="573" t="n">
        <v>634</v>
      </c>
      <c r="B653" s="590" t="s">
        <v>962</v>
      </c>
      <c r="C653" s="604" t="s">
        <v>1267</v>
      </c>
      <c r="D653" s="604" t="s">
        <v>850</v>
      </c>
      <c r="E653" s="583" t="s">
        <v>68</v>
      </c>
      <c r="F653" s="583" t="s">
        <v>582</v>
      </c>
      <c r="G653" s="588" t="n">
        <v>2.8</v>
      </c>
      <c r="H653" s="588" t="n">
        <v>2.8</v>
      </c>
      <c r="I653" s="589" t="n">
        <v>2.8</v>
      </c>
    </row>
    <row r="654" customFormat="false" ht="51" hidden="false" customHeight="false" outlineLevel="0" collapsed="false">
      <c r="A654" s="573" t="n">
        <v>635</v>
      </c>
      <c r="B654" s="590" t="s">
        <v>1389</v>
      </c>
      <c r="C654" s="583" t="s">
        <v>1098</v>
      </c>
      <c r="D654" s="583"/>
      <c r="E654" s="583"/>
      <c r="F654" s="594"/>
      <c r="G654" s="613" t="n">
        <f aca="false">G655+G659</f>
        <v>2115.66658</v>
      </c>
      <c r="H654" s="613" t="n">
        <f aca="false">H655</f>
        <v>900</v>
      </c>
      <c r="I654" s="614" t="n">
        <f aca="false">I655</f>
        <v>900</v>
      </c>
    </row>
    <row r="655" customFormat="false" ht="25.5" hidden="false" customHeight="false" outlineLevel="0" collapsed="false">
      <c r="A655" s="573" t="n">
        <v>636</v>
      </c>
      <c r="B655" s="592" t="s">
        <v>845</v>
      </c>
      <c r="C655" s="583" t="s">
        <v>1098</v>
      </c>
      <c r="D655" s="583" t="s">
        <v>672</v>
      </c>
      <c r="E655" s="583"/>
      <c r="F655" s="598"/>
      <c r="G655" s="613" t="n">
        <f aca="false">G656</f>
        <v>1850.0034</v>
      </c>
      <c r="H655" s="613" t="n">
        <f aca="false">H656</f>
        <v>900</v>
      </c>
      <c r="I655" s="614" t="n">
        <f aca="false">I656</f>
        <v>900</v>
      </c>
    </row>
    <row r="656" customFormat="false" ht="25.5" hidden="false" customHeight="false" outlineLevel="0" collapsed="false">
      <c r="A656" s="573" t="n">
        <v>637</v>
      </c>
      <c r="B656" s="587" t="s">
        <v>1358</v>
      </c>
      <c r="C656" s="583" t="s">
        <v>1098</v>
      </c>
      <c r="D656" s="583" t="s">
        <v>558</v>
      </c>
      <c r="E656" s="583"/>
      <c r="F656" s="598"/>
      <c r="G656" s="613" t="n">
        <f aca="false">G657</f>
        <v>1850.0034</v>
      </c>
      <c r="H656" s="613" t="n">
        <f aca="false">H657</f>
        <v>900</v>
      </c>
      <c r="I656" s="614" t="n">
        <f aca="false">I657</f>
        <v>900</v>
      </c>
    </row>
    <row r="657" customFormat="false" ht="12.75" hidden="false" customHeight="false" outlineLevel="0" collapsed="false">
      <c r="A657" s="573" t="n">
        <v>638</v>
      </c>
      <c r="B657" s="592" t="s">
        <v>787</v>
      </c>
      <c r="C657" s="583" t="s">
        <v>1098</v>
      </c>
      <c r="D657" s="583" t="s">
        <v>558</v>
      </c>
      <c r="E657" s="583" t="s">
        <v>64</v>
      </c>
      <c r="F657" s="604" t="s">
        <v>528</v>
      </c>
      <c r="G657" s="588" t="n">
        <f aca="false">G658</f>
        <v>1850.0034</v>
      </c>
      <c r="H657" s="588" t="n">
        <f aca="false">H658</f>
        <v>900</v>
      </c>
      <c r="I657" s="589" t="n">
        <f aca="false">I658</f>
        <v>900</v>
      </c>
    </row>
    <row r="658" customFormat="false" ht="12.75" hidden="false" customHeight="false" outlineLevel="0" collapsed="false">
      <c r="A658" s="573" t="n">
        <v>639</v>
      </c>
      <c r="B658" s="592" t="s">
        <v>788</v>
      </c>
      <c r="C658" s="583" t="s">
        <v>1098</v>
      </c>
      <c r="D658" s="583" t="s">
        <v>558</v>
      </c>
      <c r="E658" s="583" t="s">
        <v>64</v>
      </c>
      <c r="F658" s="604" t="s">
        <v>68</v>
      </c>
      <c r="G658" s="588" t="n">
        <f aca="false">840+291.8+983.86658-265.66318</f>
        <v>1850.0034</v>
      </c>
      <c r="H658" s="588" t="n">
        <v>900</v>
      </c>
      <c r="I658" s="589" t="n">
        <v>900</v>
      </c>
    </row>
    <row r="659" customFormat="false" ht="12.75" hidden="false" customHeight="false" outlineLevel="0" collapsed="false">
      <c r="A659" s="573" t="n">
        <v>640</v>
      </c>
      <c r="B659" s="592" t="s">
        <v>847</v>
      </c>
      <c r="C659" s="583" t="s">
        <v>1098</v>
      </c>
      <c r="D659" s="604" t="s">
        <v>848</v>
      </c>
      <c r="E659" s="583"/>
      <c r="F659" s="583"/>
      <c r="G659" s="588" t="n">
        <f aca="false">G660</f>
        <v>265.66318</v>
      </c>
      <c r="H659" s="588" t="n">
        <f aca="false">H660</f>
        <v>0</v>
      </c>
      <c r="I659" s="589" t="n">
        <f aca="false">I660</f>
        <v>0</v>
      </c>
    </row>
    <row r="660" customFormat="false" ht="12.75" hidden="false" customHeight="false" outlineLevel="0" collapsed="false">
      <c r="A660" s="573" t="n">
        <v>641</v>
      </c>
      <c r="B660" s="606" t="s">
        <v>994</v>
      </c>
      <c r="C660" s="583" t="s">
        <v>1098</v>
      </c>
      <c r="D660" s="604" t="s">
        <v>995</v>
      </c>
      <c r="E660" s="583"/>
      <c r="F660" s="583"/>
      <c r="G660" s="588" t="n">
        <f aca="false">G661</f>
        <v>265.66318</v>
      </c>
      <c r="H660" s="588" t="n">
        <f aca="false">H661</f>
        <v>0</v>
      </c>
      <c r="I660" s="589" t="n">
        <f aca="false">I661</f>
        <v>0</v>
      </c>
    </row>
    <row r="661" customFormat="false" ht="12.75" hidden="false" customHeight="false" outlineLevel="0" collapsed="false">
      <c r="A661" s="573" t="n">
        <v>642</v>
      </c>
      <c r="B661" s="592" t="s">
        <v>787</v>
      </c>
      <c r="C661" s="583" t="s">
        <v>1098</v>
      </c>
      <c r="D661" s="604" t="s">
        <v>995</v>
      </c>
      <c r="E661" s="583" t="s">
        <v>64</v>
      </c>
      <c r="F661" s="583" t="s">
        <v>528</v>
      </c>
      <c r="G661" s="588" t="n">
        <f aca="false">G662</f>
        <v>265.66318</v>
      </c>
      <c r="H661" s="588" t="n">
        <f aca="false">H662</f>
        <v>0</v>
      </c>
      <c r="I661" s="589" t="n">
        <f aca="false">I662</f>
        <v>0</v>
      </c>
    </row>
    <row r="662" customFormat="false" ht="12.75" hidden="false" customHeight="false" outlineLevel="0" collapsed="false">
      <c r="A662" s="573" t="n">
        <v>643</v>
      </c>
      <c r="B662" s="592" t="s">
        <v>788</v>
      </c>
      <c r="C662" s="583" t="s">
        <v>1098</v>
      </c>
      <c r="D662" s="604" t="s">
        <v>995</v>
      </c>
      <c r="E662" s="583" t="s">
        <v>64</v>
      </c>
      <c r="F662" s="583" t="s">
        <v>68</v>
      </c>
      <c r="G662" s="588" t="n">
        <v>265.66318</v>
      </c>
      <c r="H662" s="588" t="n">
        <v>0</v>
      </c>
      <c r="I662" s="589" t="n">
        <v>0</v>
      </c>
    </row>
    <row r="663" customFormat="false" ht="38.25" hidden="false" customHeight="false" outlineLevel="0" collapsed="false">
      <c r="A663" s="573" t="n">
        <v>644</v>
      </c>
      <c r="B663" s="603" t="s">
        <v>1268</v>
      </c>
      <c r="C663" s="604" t="s">
        <v>1269</v>
      </c>
      <c r="D663" s="604"/>
      <c r="E663" s="583"/>
      <c r="F663" s="604"/>
      <c r="G663" s="588" t="n">
        <f aca="false">G664</f>
        <v>211.6</v>
      </c>
      <c r="H663" s="588" t="n">
        <f aca="false">H664</f>
        <v>211.6</v>
      </c>
      <c r="I663" s="589" t="n">
        <f aca="false">I664</f>
        <v>211.6</v>
      </c>
    </row>
    <row r="664" customFormat="false" ht="25.5" hidden="false" customHeight="false" outlineLevel="0" collapsed="false">
      <c r="A664" s="573" t="n">
        <v>645</v>
      </c>
      <c r="B664" s="592" t="s">
        <v>845</v>
      </c>
      <c r="C664" s="604" t="s">
        <v>1269</v>
      </c>
      <c r="D664" s="604" t="s">
        <v>672</v>
      </c>
      <c r="E664" s="583"/>
      <c r="F664" s="604"/>
      <c r="G664" s="588" t="n">
        <f aca="false">G665</f>
        <v>211.6</v>
      </c>
      <c r="H664" s="588" t="n">
        <f aca="false">H665</f>
        <v>211.6</v>
      </c>
      <c r="I664" s="589" t="n">
        <f aca="false">I665</f>
        <v>211.6</v>
      </c>
    </row>
    <row r="665" customFormat="false" ht="25.5" hidden="false" customHeight="false" outlineLevel="0" collapsed="false">
      <c r="A665" s="573" t="n">
        <v>646</v>
      </c>
      <c r="B665" s="587" t="s">
        <v>1358</v>
      </c>
      <c r="C665" s="604" t="s">
        <v>1269</v>
      </c>
      <c r="D665" s="604" t="s">
        <v>558</v>
      </c>
      <c r="E665" s="583"/>
      <c r="F665" s="604"/>
      <c r="G665" s="588" t="n">
        <f aca="false">G666</f>
        <v>211.6</v>
      </c>
      <c r="H665" s="588" t="n">
        <f aca="false">H666</f>
        <v>211.6</v>
      </c>
      <c r="I665" s="589" t="n">
        <f aca="false">I666</f>
        <v>211.6</v>
      </c>
    </row>
    <row r="666" customFormat="false" ht="12.75" hidden="false" customHeight="false" outlineLevel="0" collapsed="false">
      <c r="A666" s="573" t="n">
        <v>647</v>
      </c>
      <c r="B666" s="590" t="s">
        <v>766</v>
      </c>
      <c r="C666" s="604" t="s">
        <v>1269</v>
      </c>
      <c r="D666" s="604" t="s">
        <v>558</v>
      </c>
      <c r="E666" s="583" t="s">
        <v>68</v>
      </c>
      <c r="F666" s="604" t="s">
        <v>528</v>
      </c>
      <c r="G666" s="588" t="n">
        <f aca="false">G667</f>
        <v>211.6</v>
      </c>
      <c r="H666" s="588" t="n">
        <f aca="false">H667</f>
        <v>211.6</v>
      </c>
      <c r="I666" s="589" t="n">
        <f aca="false">I667</f>
        <v>211.6</v>
      </c>
    </row>
    <row r="667" customFormat="false" ht="12.75" hidden="false" customHeight="false" outlineLevel="0" collapsed="false">
      <c r="A667" s="573" t="n">
        <v>648</v>
      </c>
      <c r="B667" s="592" t="s">
        <v>773</v>
      </c>
      <c r="C667" s="604" t="s">
        <v>1269</v>
      </c>
      <c r="D667" s="604" t="s">
        <v>558</v>
      </c>
      <c r="E667" s="583" t="s">
        <v>68</v>
      </c>
      <c r="F667" s="604" t="s">
        <v>90</v>
      </c>
      <c r="G667" s="588" t="n">
        <v>211.6</v>
      </c>
      <c r="H667" s="588" t="n">
        <v>211.6</v>
      </c>
      <c r="I667" s="589" t="n">
        <v>211.6</v>
      </c>
    </row>
    <row r="668" customFormat="false" ht="25.5" hidden="false" customHeight="false" outlineLevel="0" collapsed="false">
      <c r="A668" s="573" t="n">
        <v>649</v>
      </c>
      <c r="B668" s="590" t="s">
        <v>1390</v>
      </c>
      <c r="C668" s="583" t="s">
        <v>1219</v>
      </c>
      <c r="D668" s="583"/>
      <c r="E668" s="583"/>
      <c r="F668" s="583"/>
      <c r="G668" s="613" t="n">
        <f aca="false">G669</f>
        <v>4195.2</v>
      </c>
      <c r="H668" s="588" t="n">
        <f aca="false">H669</f>
        <v>4292.96035</v>
      </c>
      <c r="I668" s="589" t="n">
        <f aca="false">I669</f>
        <v>3258.80115</v>
      </c>
    </row>
    <row r="669" customFormat="false" ht="63.75" hidden="false" customHeight="false" outlineLevel="0" collapsed="false">
      <c r="A669" s="573" t="n">
        <v>650</v>
      </c>
      <c r="B669" s="590" t="s">
        <v>1391</v>
      </c>
      <c r="C669" s="583" t="s">
        <v>1221</v>
      </c>
      <c r="D669" s="583"/>
      <c r="E669" s="583"/>
      <c r="F669" s="583"/>
      <c r="G669" s="613" t="n">
        <f aca="false">G670</f>
        <v>4195.2</v>
      </c>
      <c r="H669" s="588" t="n">
        <f aca="false">H670</f>
        <v>4292.96035</v>
      </c>
      <c r="I669" s="589" t="n">
        <f aca="false">I670</f>
        <v>3258.80115</v>
      </c>
    </row>
    <row r="670" customFormat="false" ht="12.75" hidden="false" customHeight="false" outlineLevel="0" collapsed="false">
      <c r="A670" s="573" t="n">
        <v>651</v>
      </c>
      <c r="B670" s="590" t="s">
        <v>886</v>
      </c>
      <c r="C670" s="583" t="s">
        <v>1221</v>
      </c>
      <c r="D670" s="583" t="s">
        <v>707</v>
      </c>
      <c r="E670" s="583"/>
      <c r="F670" s="583"/>
      <c r="G670" s="613" t="n">
        <f aca="false">G671</f>
        <v>4195.2</v>
      </c>
      <c r="H670" s="588" t="n">
        <f aca="false">H671</f>
        <v>4292.96035</v>
      </c>
      <c r="I670" s="589" t="n">
        <f aca="false">I671</f>
        <v>3258.80115</v>
      </c>
    </row>
    <row r="671" customFormat="false" ht="25.5" hidden="false" customHeight="false" outlineLevel="0" collapsed="false">
      <c r="A671" s="573" t="n">
        <v>652</v>
      </c>
      <c r="B671" s="590" t="s">
        <v>1392</v>
      </c>
      <c r="C671" s="583" t="s">
        <v>1221</v>
      </c>
      <c r="D671" s="583" t="s">
        <v>888</v>
      </c>
      <c r="E671" s="583"/>
      <c r="F671" s="583"/>
      <c r="G671" s="613" t="n">
        <f aca="false">G672</f>
        <v>4195.2</v>
      </c>
      <c r="H671" s="588" t="n">
        <f aca="false">H672</f>
        <v>4292.96035</v>
      </c>
      <c r="I671" s="589" t="n">
        <f aca="false">I672</f>
        <v>3258.80115</v>
      </c>
    </row>
    <row r="672" customFormat="false" ht="12.75" hidden="false" customHeight="false" outlineLevel="0" collapsed="false">
      <c r="A672" s="573" t="n">
        <v>653</v>
      </c>
      <c r="B672" s="590" t="s">
        <v>805</v>
      </c>
      <c r="C672" s="583" t="s">
        <v>1221</v>
      </c>
      <c r="D672" s="583" t="s">
        <v>888</v>
      </c>
      <c r="E672" s="604" t="s">
        <v>681</v>
      </c>
      <c r="F672" s="583" t="s">
        <v>528</v>
      </c>
      <c r="G672" s="613" t="n">
        <f aca="false">G673</f>
        <v>4195.2</v>
      </c>
      <c r="H672" s="588" t="n">
        <f aca="false">H673</f>
        <v>4292.96035</v>
      </c>
      <c r="I672" s="589" t="n">
        <f aca="false">I673</f>
        <v>3258.80115</v>
      </c>
    </row>
    <row r="673" customFormat="false" ht="12.75" hidden="false" customHeight="false" outlineLevel="0" collapsed="false">
      <c r="A673" s="573" t="n">
        <v>654</v>
      </c>
      <c r="B673" s="590" t="s">
        <v>807</v>
      </c>
      <c r="C673" s="583" t="s">
        <v>1221</v>
      </c>
      <c r="D673" s="583" t="s">
        <v>888</v>
      </c>
      <c r="E673" s="583" t="s">
        <v>1218</v>
      </c>
      <c r="F673" s="583" t="s">
        <v>551</v>
      </c>
      <c r="G673" s="613" t="n">
        <f aca="false">3124.224+1070.976</f>
        <v>4195.2</v>
      </c>
      <c r="H673" s="613" t="n">
        <f aca="false">3221.98435+1070.976</f>
        <v>4292.96035</v>
      </c>
      <c r="I673" s="614" t="n">
        <v>3258.80115</v>
      </c>
    </row>
    <row r="674" customFormat="false" ht="25.5" hidden="false" customHeight="false" outlineLevel="0" collapsed="false">
      <c r="A674" s="573" t="n">
        <v>655</v>
      </c>
      <c r="B674" s="608" t="s">
        <v>1082</v>
      </c>
      <c r="C674" s="604" t="s">
        <v>1083</v>
      </c>
      <c r="D674" s="604"/>
      <c r="E674" s="583"/>
      <c r="F674" s="594"/>
      <c r="G674" s="613" t="n">
        <f aca="false">G675</f>
        <v>3000</v>
      </c>
      <c r="H674" s="613" t="n">
        <f aca="false">H675</f>
        <v>96.5</v>
      </c>
      <c r="I674" s="614" t="n">
        <f aca="false">I675</f>
        <v>96.5</v>
      </c>
    </row>
    <row r="675" customFormat="false" ht="76.5" hidden="false" customHeight="false" outlineLevel="0" collapsed="false">
      <c r="A675" s="573" t="n">
        <v>656</v>
      </c>
      <c r="B675" s="608" t="s">
        <v>1393</v>
      </c>
      <c r="C675" s="604" t="s">
        <v>1085</v>
      </c>
      <c r="D675" s="604"/>
      <c r="E675" s="583"/>
      <c r="F675" s="594"/>
      <c r="G675" s="613" t="n">
        <f aca="false">G676</f>
        <v>3000</v>
      </c>
      <c r="H675" s="613" t="n">
        <f aca="false">H676</f>
        <v>96.5</v>
      </c>
      <c r="I675" s="614" t="n">
        <f aca="false">I676</f>
        <v>96.5</v>
      </c>
    </row>
    <row r="676" customFormat="false" ht="25.5" hidden="false" customHeight="false" outlineLevel="0" collapsed="false">
      <c r="A676" s="573" t="n">
        <v>657</v>
      </c>
      <c r="B676" s="592" t="s">
        <v>845</v>
      </c>
      <c r="C676" s="604" t="s">
        <v>1085</v>
      </c>
      <c r="D676" s="604" t="s">
        <v>672</v>
      </c>
      <c r="E676" s="583"/>
      <c r="F676" s="594"/>
      <c r="G676" s="613" t="n">
        <f aca="false">G677</f>
        <v>3000</v>
      </c>
      <c r="H676" s="613" t="n">
        <f aca="false">H677</f>
        <v>96.5</v>
      </c>
      <c r="I676" s="614" t="n">
        <f aca="false">I677</f>
        <v>96.5</v>
      </c>
    </row>
    <row r="677" customFormat="false" ht="25.5" hidden="false" customHeight="false" outlineLevel="0" collapsed="false">
      <c r="A677" s="573" t="n">
        <v>658</v>
      </c>
      <c r="B677" s="587" t="s">
        <v>1358</v>
      </c>
      <c r="C677" s="604" t="s">
        <v>1085</v>
      </c>
      <c r="D677" s="604" t="s">
        <v>558</v>
      </c>
      <c r="E677" s="583"/>
      <c r="F677" s="594"/>
      <c r="G677" s="613" t="n">
        <f aca="false">G678</f>
        <v>3000</v>
      </c>
      <c r="H677" s="613" t="n">
        <f aca="false">H678</f>
        <v>96.5</v>
      </c>
      <c r="I677" s="614" t="n">
        <f aca="false">I678</f>
        <v>96.5</v>
      </c>
    </row>
    <row r="678" customFormat="false" ht="12.75" hidden="false" customHeight="false" outlineLevel="0" collapsed="false">
      <c r="A678" s="573" t="n">
        <v>659</v>
      </c>
      <c r="B678" s="594" t="s">
        <v>779</v>
      </c>
      <c r="C678" s="604" t="s">
        <v>1085</v>
      </c>
      <c r="D678" s="583" t="s">
        <v>558</v>
      </c>
      <c r="E678" s="604" t="s">
        <v>582</v>
      </c>
      <c r="F678" s="583" t="s">
        <v>528</v>
      </c>
      <c r="G678" s="613" t="n">
        <f aca="false">G679</f>
        <v>3000</v>
      </c>
      <c r="H678" s="613" t="n">
        <f aca="false">H679</f>
        <v>96.5</v>
      </c>
      <c r="I678" s="614" t="n">
        <f aca="false">I679</f>
        <v>96.5</v>
      </c>
    </row>
    <row r="679" customFormat="false" ht="12.75" hidden="false" customHeight="false" outlineLevel="0" collapsed="false">
      <c r="A679" s="573" t="n">
        <v>660</v>
      </c>
      <c r="B679" s="590" t="s">
        <v>786</v>
      </c>
      <c r="C679" s="604" t="s">
        <v>1085</v>
      </c>
      <c r="D679" s="583" t="s">
        <v>558</v>
      </c>
      <c r="E679" s="583" t="s">
        <v>582</v>
      </c>
      <c r="F679" s="583" t="s">
        <v>87</v>
      </c>
      <c r="G679" s="613" t="n">
        <v>3000</v>
      </c>
      <c r="H679" s="613" t="n">
        <v>96.5</v>
      </c>
      <c r="I679" s="614" t="n">
        <v>96.5</v>
      </c>
    </row>
    <row r="680" customFormat="false" ht="12.75" hidden="false" customHeight="false" outlineLevel="0" collapsed="false">
      <c r="A680" s="573" t="n">
        <v>661</v>
      </c>
      <c r="B680" s="608" t="s">
        <v>1086</v>
      </c>
      <c r="C680" s="604" t="s">
        <v>1087</v>
      </c>
      <c r="D680" s="583"/>
      <c r="E680" s="583"/>
      <c r="F680" s="583"/>
      <c r="G680" s="621" t="n">
        <f aca="false">G681</f>
        <v>0</v>
      </c>
      <c r="H680" s="621" t="n">
        <f aca="false">H681</f>
        <v>0</v>
      </c>
      <c r="I680" s="621" t="n">
        <f aca="false">I681</f>
        <v>0</v>
      </c>
    </row>
    <row r="681" customFormat="false" ht="38.25" hidden="false" customHeight="false" outlineLevel="0" collapsed="false">
      <c r="A681" s="573" t="n">
        <v>662</v>
      </c>
      <c r="B681" s="608" t="s">
        <v>1088</v>
      </c>
      <c r="C681" s="604" t="s">
        <v>1089</v>
      </c>
      <c r="D681" s="583"/>
      <c r="E681" s="583"/>
      <c r="F681" s="583"/>
      <c r="G681" s="621" t="n">
        <f aca="false">G682</f>
        <v>0</v>
      </c>
      <c r="H681" s="621" t="n">
        <f aca="false">H682</f>
        <v>0</v>
      </c>
      <c r="I681" s="621" t="n">
        <f aca="false">I682</f>
        <v>0</v>
      </c>
    </row>
    <row r="682" customFormat="false" ht="12.75" hidden="false" customHeight="false" outlineLevel="0" collapsed="false">
      <c r="A682" s="573" t="n">
        <v>663</v>
      </c>
      <c r="B682" s="592" t="s">
        <v>1361</v>
      </c>
      <c r="C682" s="604" t="s">
        <v>1089</v>
      </c>
      <c r="D682" s="583" t="s">
        <v>672</v>
      </c>
      <c r="E682" s="583"/>
      <c r="F682" s="583"/>
      <c r="G682" s="621" t="n">
        <f aca="false">G683</f>
        <v>0</v>
      </c>
      <c r="H682" s="621" t="n">
        <f aca="false">H683</f>
        <v>0</v>
      </c>
      <c r="I682" s="621" t="n">
        <f aca="false">I683</f>
        <v>0</v>
      </c>
    </row>
    <row r="683" customFormat="false" ht="25.5" hidden="false" customHeight="false" outlineLevel="0" collapsed="false">
      <c r="A683" s="573" t="n">
        <v>664</v>
      </c>
      <c r="B683" s="587" t="s">
        <v>1358</v>
      </c>
      <c r="C683" s="604" t="s">
        <v>1089</v>
      </c>
      <c r="D683" s="583" t="s">
        <v>558</v>
      </c>
      <c r="E683" s="583"/>
      <c r="F683" s="583"/>
      <c r="G683" s="621" t="n">
        <f aca="false">G684</f>
        <v>0</v>
      </c>
      <c r="H683" s="621" t="n">
        <f aca="false">H684</f>
        <v>0</v>
      </c>
      <c r="I683" s="621" t="n">
        <f aca="false">I684</f>
        <v>0</v>
      </c>
    </row>
    <row r="684" customFormat="false" ht="12.75" hidden="false" customHeight="false" outlineLevel="0" collapsed="false">
      <c r="A684" s="573" t="n">
        <v>665</v>
      </c>
      <c r="B684" s="594" t="s">
        <v>779</v>
      </c>
      <c r="C684" s="604" t="s">
        <v>1089</v>
      </c>
      <c r="D684" s="583" t="s">
        <v>558</v>
      </c>
      <c r="E684" s="604" t="s">
        <v>582</v>
      </c>
      <c r="F684" s="583" t="s">
        <v>528</v>
      </c>
      <c r="G684" s="621" t="n">
        <f aca="false">G685</f>
        <v>0</v>
      </c>
      <c r="H684" s="621" t="n">
        <f aca="false">H685</f>
        <v>0</v>
      </c>
      <c r="I684" s="621" t="n">
        <f aca="false">I685</f>
        <v>0</v>
      </c>
    </row>
    <row r="685" customFormat="false" ht="12.75" hidden="false" customHeight="false" outlineLevel="0" collapsed="false">
      <c r="A685" s="573" t="n">
        <v>666</v>
      </c>
      <c r="B685" s="590" t="s">
        <v>786</v>
      </c>
      <c r="C685" s="604" t="s">
        <v>1089</v>
      </c>
      <c r="D685" s="583" t="s">
        <v>558</v>
      </c>
      <c r="E685" s="583" t="s">
        <v>582</v>
      </c>
      <c r="F685" s="583" t="s">
        <v>87</v>
      </c>
      <c r="G685" s="621" t="n">
        <f aca="false">745.1-745.1</f>
        <v>0</v>
      </c>
      <c r="H685" s="613" t="n">
        <v>0</v>
      </c>
      <c r="I685" s="614" t="n">
        <v>0</v>
      </c>
    </row>
    <row r="686" customFormat="false" ht="12.75" hidden="false" customHeight="false" outlineLevel="0" collapsed="false">
      <c r="A686" s="573" t="n">
        <v>667</v>
      </c>
      <c r="B686" s="603" t="s">
        <v>889</v>
      </c>
      <c r="C686" s="604" t="s">
        <v>855</v>
      </c>
      <c r="D686" s="604"/>
      <c r="E686" s="583"/>
      <c r="F686" s="604"/>
      <c r="G686" s="607" t="n">
        <f aca="false">G687+G824+G830</f>
        <v>205399.01205</v>
      </c>
      <c r="H686" s="588" t="n">
        <f aca="false">H687+H824+H830</f>
        <v>114178.35269</v>
      </c>
      <c r="I686" s="589" t="n">
        <f aca="false">I687+I824+I830</f>
        <v>114923.7974</v>
      </c>
    </row>
    <row r="687" customFormat="false" ht="38.25" hidden="false" customHeight="false" outlineLevel="0" collapsed="false">
      <c r="A687" s="573" t="n">
        <v>668</v>
      </c>
      <c r="B687" s="603" t="s">
        <v>893</v>
      </c>
      <c r="C687" s="604" t="s">
        <v>877</v>
      </c>
      <c r="D687" s="604"/>
      <c r="E687" s="583"/>
      <c r="F687" s="604"/>
      <c r="G687" s="607" t="n">
        <f aca="false">G720+G725+G688+G693+G735+G764+G789+G759+G814+G710+G698+G749+G774+G784+G809+G715+G705+G730+G744+G754+G769+G779+G819+G794</f>
        <v>189504.77605</v>
      </c>
      <c r="H687" s="588" t="n">
        <f aca="false">H720+H725+H688+H693+H735+H764+H789+H759+H814+H710+H698+H749+H774+H784+H809+H715+H705+H730+H744+H754+H769+H779+H819</f>
        <v>98574.20269</v>
      </c>
      <c r="I687" s="589" t="n">
        <f aca="false">I720+I725+I688+I693+I735+I764+I789+I759+I814+I710+I698+I749+I774+I784+I809+I715+I705+I730+I744+I754+I769+I779+I819</f>
        <v>99319.6474</v>
      </c>
    </row>
    <row r="688" customFormat="false" ht="63.75" hidden="false" customHeight="false" outlineLevel="0" collapsed="false">
      <c r="A688" s="573" t="n">
        <v>669</v>
      </c>
      <c r="B688" s="606" t="s">
        <v>947</v>
      </c>
      <c r="C688" s="604" t="s">
        <v>948</v>
      </c>
      <c r="D688" s="604"/>
      <c r="E688" s="604"/>
      <c r="F688" s="583"/>
      <c r="G688" s="588" t="n">
        <f aca="false">G689</f>
        <v>39385.4</v>
      </c>
      <c r="H688" s="588" t="n">
        <f aca="false">H689</f>
        <v>37796.4</v>
      </c>
      <c r="I688" s="589" t="n">
        <f aca="false">I689</f>
        <v>37796.4</v>
      </c>
      <c r="J688" s="625"/>
    </row>
    <row r="689" customFormat="false" ht="12.75" hidden="false" customHeight="false" outlineLevel="0" collapsed="false">
      <c r="A689" s="573" t="n">
        <v>670</v>
      </c>
      <c r="B689" s="592" t="s">
        <v>880</v>
      </c>
      <c r="C689" s="604" t="s">
        <v>948</v>
      </c>
      <c r="D689" s="604" t="s">
        <v>881</v>
      </c>
      <c r="E689" s="604"/>
      <c r="F689" s="583"/>
      <c r="G689" s="588" t="n">
        <f aca="false">G690</f>
        <v>39385.4</v>
      </c>
      <c r="H689" s="588" t="n">
        <f aca="false">H690</f>
        <v>37796.4</v>
      </c>
      <c r="I689" s="589" t="n">
        <f aca="false">I690</f>
        <v>37796.4</v>
      </c>
    </row>
    <row r="690" customFormat="false" ht="12.75" hidden="false" customHeight="false" outlineLevel="0" collapsed="false">
      <c r="A690" s="573" t="n">
        <v>671</v>
      </c>
      <c r="B690" s="606" t="s">
        <v>949</v>
      </c>
      <c r="C690" s="604" t="s">
        <v>948</v>
      </c>
      <c r="D690" s="604" t="s">
        <v>950</v>
      </c>
      <c r="E690" s="604"/>
      <c r="F690" s="583"/>
      <c r="G690" s="588" t="n">
        <f aca="false">G691</f>
        <v>39385.4</v>
      </c>
      <c r="H690" s="588" t="n">
        <f aca="false">H691</f>
        <v>37796.4</v>
      </c>
      <c r="I690" s="589" t="n">
        <f aca="false">I691</f>
        <v>37796.4</v>
      </c>
    </row>
    <row r="691" customFormat="false" ht="25.5" hidden="false" customHeight="false" outlineLevel="0" collapsed="false">
      <c r="A691" s="573" t="n">
        <v>672</v>
      </c>
      <c r="B691" s="603" t="s">
        <v>815</v>
      </c>
      <c r="C691" s="604" t="s">
        <v>948</v>
      </c>
      <c r="D691" s="604" t="s">
        <v>950</v>
      </c>
      <c r="E691" s="604" t="s">
        <v>93</v>
      </c>
      <c r="F691" s="583" t="s">
        <v>528</v>
      </c>
      <c r="G691" s="588" t="n">
        <f aca="false">G692</f>
        <v>39385.4</v>
      </c>
      <c r="H691" s="588" t="n">
        <f aca="false">H692</f>
        <v>37796.4</v>
      </c>
      <c r="I691" s="589" t="n">
        <f aca="false">I692</f>
        <v>37796.4</v>
      </c>
    </row>
    <row r="692" customFormat="false" ht="25.5" hidden="false" customHeight="false" outlineLevel="0" collapsed="false">
      <c r="A692" s="573" t="n">
        <v>673</v>
      </c>
      <c r="B692" s="603" t="s">
        <v>816</v>
      </c>
      <c r="C692" s="604" t="s">
        <v>948</v>
      </c>
      <c r="D692" s="604" t="s">
        <v>950</v>
      </c>
      <c r="E692" s="604" t="s">
        <v>93</v>
      </c>
      <c r="F692" s="583" t="s">
        <v>68</v>
      </c>
      <c r="G692" s="588" t="n">
        <v>39385.4</v>
      </c>
      <c r="H692" s="588" t="n">
        <v>37796.4</v>
      </c>
      <c r="I692" s="589" t="n">
        <v>37796.4</v>
      </c>
    </row>
    <row r="693" customFormat="false" ht="63.75" hidden="false" customHeight="false" outlineLevel="0" collapsed="false">
      <c r="A693" s="573" t="n">
        <v>674</v>
      </c>
      <c r="B693" s="606" t="s">
        <v>1394</v>
      </c>
      <c r="C693" s="604" t="s">
        <v>953</v>
      </c>
      <c r="D693" s="604"/>
      <c r="E693" s="604"/>
      <c r="F693" s="583"/>
      <c r="G693" s="588" t="n">
        <f aca="false">G694</f>
        <v>33252.43392</v>
      </c>
      <c r="H693" s="588" t="n">
        <f aca="false">H694</f>
        <v>29171.66</v>
      </c>
      <c r="I693" s="589" t="n">
        <f aca="false">I694</f>
        <v>28986.06</v>
      </c>
    </row>
    <row r="694" customFormat="false" ht="12.75" hidden="false" customHeight="false" outlineLevel="0" collapsed="false">
      <c r="A694" s="573" t="n">
        <v>675</v>
      </c>
      <c r="B694" s="592" t="s">
        <v>880</v>
      </c>
      <c r="C694" s="604" t="s">
        <v>953</v>
      </c>
      <c r="D694" s="604" t="s">
        <v>881</v>
      </c>
      <c r="E694" s="604"/>
      <c r="F694" s="583"/>
      <c r="G694" s="588" t="n">
        <f aca="false">G695</f>
        <v>33252.43392</v>
      </c>
      <c r="H694" s="588" t="n">
        <f aca="false">H695</f>
        <v>29171.66</v>
      </c>
      <c r="I694" s="589" t="n">
        <f aca="false">I695</f>
        <v>28986.06</v>
      </c>
    </row>
    <row r="695" customFormat="false" ht="12.75" hidden="false" customHeight="false" outlineLevel="0" collapsed="false">
      <c r="A695" s="573" t="n">
        <v>676</v>
      </c>
      <c r="B695" s="606" t="s">
        <v>738</v>
      </c>
      <c r="C695" s="604" t="s">
        <v>953</v>
      </c>
      <c r="D695" s="604" t="s">
        <v>896</v>
      </c>
      <c r="E695" s="604"/>
      <c r="F695" s="583"/>
      <c r="G695" s="588" t="n">
        <f aca="false">G696</f>
        <v>33252.43392</v>
      </c>
      <c r="H695" s="588" t="n">
        <f aca="false">H696</f>
        <v>29171.66</v>
      </c>
      <c r="I695" s="589" t="n">
        <f aca="false">I696</f>
        <v>28986.06</v>
      </c>
    </row>
    <row r="696" customFormat="false" ht="25.5" hidden="false" customHeight="false" outlineLevel="0" collapsed="false">
      <c r="A696" s="573" t="n">
        <v>677</v>
      </c>
      <c r="B696" s="603" t="s">
        <v>815</v>
      </c>
      <c r="C696" s="604" t="s">
        <v>953</v>
      </c>
      <c r="D696" s="604" t="s">
        <v>896</v>
      </c>
      <c r="E696" s="604" t="s">
        <v>93</v>
      </c>
      <c r="F696" s="583" t="s">
        <v>528</v>
      </c>
      <c r="G696" s="588" t="n">
        <f aca="false">G697</f>
        <v>33252.43392</v>
      </c>
      <c r="H696" s="588" t="n">
        <f aca="false">H697</f>
        <v>29171.66</v>
      </c>
      <c r="I696" s="589" t="n">
        <f aca="false">I697</f>
        <v>28986.06</v>
      </c>
    </row>
    <row r="697" customFormat="false" ht="12.75" hidden="false" customHeight="false" outlineLevel="0" collapsed="false">
      <c r="A697" s="573" t="n">
        <v>678</v>
      </c>
      <c r="B697" s="603" t="s">
        <v>817</v>
      </c>
      <c r="C697" s="604" t="s">
        <v>953</v>
      </c>
      <c r="D697" s="604" t="s">
        <v>896</v>
      </c>
      <c r="E697" s="604" t="s">
        <v>93</v>
      </c>
      <c r="F697" s="583" t="s">
        <v>551</v>
      </c>
      <c r="G697" s="607" t="n">
        <f aca="false">28470.59392+3818.19+963.65</f>
        <v>33252.43392</v>
      </c>
      <c r="H697" s="588" t="n">
        <v>29171.66</v>
      </c>
      <c r="I697" s="589" t="n">
        <v>28986.06</v>
      </c>
    </row>
    <row r="698" customFormat="false" ht="76.5" hidden="false" customHeight="false" outlineLevel="0" collapsed="false">
      <c r="A698" s="573" t="n">
        <v>679</v>
      </c>
      <c r="B698" s="606" t="s">
        <v>954</v>
      </c>
      <c r="C698" s="604" t="s">
        <v>929</v>
      </c>
      <c r="D698" s="604"/>
      <c r="E698" s="604"/>
      <c r="F698" s="583"/>
      <c r="G698" s="588" t="n">
        <f aca="false">G699</f>
        <v>2303.8</v>
      </c>
      <c r="H698" s="588" t="n">
        <f aca="false">H699</f>
        <v>0</v>
      </c>
      <c r="I698" s="589" t="n">
        <f aca="false">I699</f>
        <v>0</v>
      </c>
    </row>
    <row r="699" customFormat="false" ht="12.75" hidden="false" customHeight="false" outlineLevel="0" collapsed="false">
      <c r="A699" s="573" t="n">
        <v>680</v>
      </c>
      <c r="B699" s="592" t="s">
        <v>880</v>
      </c>
      <c r="C699" s="604" t="s">
        <v>929</v>
      </c>
      <c r="D699" s="604" t="s">
        <v>881</v>
      </c>
      <c r="E699" s="604"/>
      <c r="F699" s="583"/>
      <c r="G699" s="588" t="n">
        <f aca="false">G700</f>
        <v>2303.8</v>
      </c>
      <c r="H699" s="588" t="n">
        <f aca="false">H700</f>
        <v>0</v>
      </c>
      <c r="I699" s="589" t="n">
        <f aca="false">I700</f>
        <v>0</v>
      </c>
    </row>
    <row r="700" customFormat="false" ht="12.75" hidden="false" customHeight="false" outlineLevel="0" collapsed="false">
      <c r="A700" s="573" t="n">
        <v>681</v>
      </c>
      <c r="B700" s="606" t="s">
        <v>738</v>
      </c>
      <c r="C700" s="604" t="s">
        <v>929</v>
      </c>
      <c r="D700" s="604" t="s">
        <v>896</v>
      </c>
      <c r="E700" s="604"/>
      <c r="F700" s="583"/>
      <c r="G700" s="588" t="n">
        <f aca="false">G701+G703</f>
        <v>2303.8</v>
      </c>
      <c r="H700" s="588" t="n">
        <f aca="false">H701</f>
        <v>0</v>
      </c>
      <c r="I700" s="589" t="n">
        <f aca="false">I701</f>
        <v>0</v>
      </c>
    </row>
    <row r="701" customFormat="false" ht="12.75" hidden="false" customHeight="false" outlineLevel="0" collapsed="false">
      <c r="A701" s="573" t="n">
        <v>682</v>
      </c>
      <c r="B701" s="590" t="s">
        <v>927</v>
      </c>
      <c r="C701" s="604" t="s">
        <v>929</v>
      </c>
      <c r="D701" s="604" t="s">
        <v>896</v>
      </c>
      <c r="E701" s="604" t="s">
        <v>596</v>
      </c>
      <c r="F701" s="583" t="s">
        <v>528</v>
      </c>
      <c r="G701" s="588" t="n">
        <f aca="false">G702</f>
        <v>1537.2</v>
      </c>
      <c r="H701" s="588" t="n">
        <f aca="false">H702</f>
        <v>0</v>
      </c>
      <c r="I701" s="589" t="n">
        <f aca="false">I702</f>
        <v>0</v>
      </c>
    </row>
    <row r="702" customFormat="false" ht="12.75" hidden="false" customHeight="false" outlineLevel="0" collapsed="false">
      <c r="A702" s="573" t="n">
        <v>683</v>
      </c>
      <c r="B702" s="590" t="s">
        <v>802</v>
      </c>
      <c r="C702" s="604" t="s">
        <v>929</v>
      </c>
      <c r="D702" s="604" t="s">
        <v>896</v>
      </c>
      <c r="E702" s="604" t="s">
        <v>596</v>
      </c>
      <c r="F702" s="583" t="s">
        <v>68</v>
      </c>
      <c r="G702" s="588" t="n">
        <v>1537.2</v>
      </c>
      <c r="H702" s="588" t="n">
        <v>0</v>
      </c>
      <c r="I702" s="589" t="n">
        <v>0</v>
      </c>
    </row>
    <row r="703" customFormat="false" ht="25.5" hidden="false" customHeight="false" outlineLevel="0" collapsed="false">
      <c r="A703" s="573" t="n">
        <v>684</v>
      </c>
      <c r="B703" s="603" t="s">
        <v>815</v>
      </c>
      <c r="C703" s="604" t="s">
        <v>929</v>
      </c>
      <c r="D703" s="604" t="s">
        <v>896</v>
      </c>
      <c r="E703" s="604" t="s">
        <v>93</v>
      </c>
      <c r="F703" s="583" t="s">
        <v>528</v>
      </c>
      <c r="G703" s="588" t="n">
        <f aca="false">G704</f>
        <v>766.6</v>
      </c>
      <c r="H703" s="588" t="n">
        <f aca="false">H704</f>
        <v>0</v>
      </c>
      <c r="I703" s="589" t="n">
        <f aca="false">I704</f>
        <v>0</v>
      </c>
    </row>
    <row r="704" customFormat="false" ht="12.75" hidden="false" customHeight="false" outlineLevel="0" collapsed="false">
      <c r="A704" s="573" t="n">
        <v>685</v>
      </c>
      <c r="B704" s="603" t="s">
        <v>817</v>
      </c>
      <c r="C704" s="604" t="s">
        <v>929</v>
      </c>
      <c r="D704" s="604" t="s">
        <v>896</v>
      </c>
      <c r="E704" s="604" t="s">
        <v>93</v>
      </c>
      <c r="F704" s="583" t="s">
        <v>551</v>
      </c>
      <c r="G704" s="588" t="n">
        <v>766.6</v>
      </c>
      <c r="H704" s="588" t="n">
        <v>0</v>
      </c>
      <c r="I704" s="589" t="n">
        <v>0</v>
      </c>
    </row>
    <row r="705" customFormat="false" ht="102" hidden="false" customHeight="false" outlineLevel="0" collapsed="false">
      <c r="A705" s="573" t="n">
        <v>686</v>
      </c>
      <c r="B705" s="606" t="s">
        <v>897</v>
      </c>
      <c r="C705" s="604" t="s">
        <v>898</v>
      </c>
      <c r="D705" s="604"/>
      <c r="E705" s="604"/>
      <c r="F705" s="583"/>
      <c r="G705" s="588" t="n">
        <f aca="false">G706</f>
        <v>4443.63465</v>
      </c>
      <c r="H705" s="588" t="n">
        <f aca="false">H706</f>
        <v>0</v>
      </c>
      <c r="I705" s="589" t="n">
        <f aca="false">I706</f>
        <v>0</v>
      </c>
    </row>
    <row r="706" customFormat="false" ht="12.75" hidden="false" customHeight="false" outlineLevel="0" collapsed="false">
      <c r="A706" s="573" t="n">
        <v>687</v>
      </c>
      <c r="B706" s="592" t="s">
        <v>880</v>
      </c>
      <c r="C706" s="604" t="s">
        <v>898</v>
      </c>
      <c r="D706" s="604" t="s">
        <v>881</v>
      </c>
      <c r="E706" s="604"/>
      <c r="F706" s="583"/>
      <c r="G706" s="588" t="n">
        <f aca="false">G707</f>
        <v>4443.63465</v>
      </c>
      <c r="H706" s="588" t="n">
        <f aca="false">H707</f>
        <v>0</v>
      </c>
      <c r="I706" s="589" t="n">
        <f aca="false">I707</f>
        <v>0</v>
      </c>
    </row>
    <row r="707" customFormat="false" ht="12.75" hidden="false" customHeight="false" outlineLevel="0" collapsed="false">
      <c r="A707" s="573" t="n">
        <v>688</v>
      </c>
      <c r="B707" s="606" t="s">
        <v>738</v>
      </c>
      <c r="C707" s="604" t="s">
        <v>898</v>
      </c>
      <c r="D707" s="604" t="s">
        <v>896</v>
      </c>
      <c r="E707" s="604"/>
      <c r="F707" s="583"/>
      <c r="G707" s="588" t="n">
        <f aca="false">G708</f>
        <v>4443.63465</v>
      </c>
      <c r="H707" s="588" t="n">
        <f aca="false">H708</f>
        <v>0</v>
      </c>
      <c r="I707" s="589" t="n">
        <f aca="false">I708</f>
        <v>0</v>
      </c>
    </row>
    <row r="708" customFormat="false" ht="12.75" hidden="false" customHeight="false" outlineLevel="0" collapsed="false">
      <c r="A708" s="573" t="n">
        <v>689</v>
      </c>
      <c r="B708" s="603" t="s">
        <v>779</v>
      </c>
      <c r="C708" s="604" t="s">
        <v>898</v>
      </c>
      <c r="D708" s="604" t="s">
        <v>896</v>
      </c>
      <c r="E708" s="604" t="s">
        <v>582</v>
      </c>
      <c r="F708" s="583" t="s">
        <v>528</v>
      </c>
      <c r="G708" s="588" t="n">
        <f aca="false">G709</f>
        <v>4443.63465</v>
      </c>
      <c r="H708" s="588" t="n">
        <f aca="false">H709</f>
        <v>0</v>
      </c>
      <c r="I708" s="589" t="n">
        <f aca="false">I709</f>
        <v>0</v>
      </c>
    </row>
    <row r="709" customFormat="false" ht="12.75" hidden="false" customHeight="false" outlineLevel="0" collapsed="false">
      <c r="A709" s="573" t="n">
        <v>690</v>
      </c>
      <c r="B709" s="603" t="s">
        <v>782</v>
      </c>
      <c r="C709" s="604" t="s">
        <v>898</v>
      </c>
      <c r="D709" s="604" t="s">
        <v>896</v>
      </c>
      <c r="E709" s="604" t="s">
        <v>582</v>
      </c>
      <c r="F709" s="583" t="s">
        <v>596</v>
      </c>
      <c r="G709" s="588" t="n">
        <f aca="false">2785.0788+1658.55585</f>
        <v>4443.63465</v>
      </c>
      <c r="H709" s="588" t="n">
        <v>0</v>
      </c>
      <c r="I709" s="589" t="n">
        <v>0</v>
      </c>
    </row>
    <row r="710" customFormat="false" ht="76.5" hidden="false" customHeight="false" outlineLevel="0" collapsed="false">
      <c r="A710" s="573" t="n">
        <v>691</v>
      </c>
      <c r="B710" s="606" t="s">
        <v>917</v>
      </c>
      <c r="C710" s="604" t="s">
        <v>918</v>
      </c>
      <c r="D710" s="604"/>
      <c r="E710" s="604"/>
      <c r="F710" s="583"/>
      <c r="G710" s="588" t="n">
        <f aca="false">G711</f>
        <v>1400</v>
      </c>
      <c r="H710" s="588" t="n">
        <f aca="false">H711</f>
        <v>0</v>
      </c>
      <c r="I710" s="589" t="n">
        <f aca="false">I711</f>
        <v>0</v>
      </c>
    </row>
    <row r="711" customFormat="false" ht="12.75" hidden="false" customHeight="false" outlineLevel="0" collapsed="false">
      <c r="A711" s="573" t="n">
        <v>692</v>
      </c>
      <c r="B711" s="592" t="s">
        <v>880</v>
      </c>
      <c r="C711" s="604" t="s">
        <v>918</v>
      </c>
      <c r="D711" s="604" t="s">
        <v>881</v>
      </c>
      <c r="E711" s="604"/>
      <c r="F711" s="583"/>
      <c r="G711" s="588" t="n">
        <f aca="false">G712</f>
        <v>1400</v>
      </c>
      <c r="H711" s="588" t="n">
        <f aca="false">H712</f>
        <v>0</v>
      </c>
      <c r="I711" s="589" t="n">
        <f aca="false">I712</f>
        <v>0</v>
      </c>
    </row>
    <row r="712" customFormat="false" ht="12.75" hidden="false" customHeight="false" outlineLevel="0" collapsed="false">
      <c r="A712" s="573" t="n">
        <v>693</v>
      </c>
      <c r="B712" s="606" t="s">
        <v>738</v>
      </c>
      <c r="C712" s="604" t="s">
        <v>918</v>
      </c>
      <c r="D712" s="604" t="s">
        <v>896</v>
      </c>
      <c r="E712" s="604"/>
      <c r="F712" s="583"/>
      <c r="G712" s="588" t="n">
        <f aca="false">G713</f>
        <v>1400</v>
      </c>
      <c r="H712" s="588" t="n">
        <f aca="false">H713</f>
        <v>0</v>
      </c>
      <c r="I712" s="589" t="n">
        <f aca="false">I713</f>
        <v>0</v>
      </c>
    </row>
    <row r="713" customFormat="false" ht="12.75" hidden="false" customHeight="false" outlineLevel="0" collapsed="false">
      <c r="A713" s="573" t="n">
        <v>694</v>
      </c>
      <c r="B713" s="590" t="s">
        <v>787</v>
      </c>
      <c r="C713" s="604" t="s">
        <v>918</v>
      </c>
      <c r="D713" s="604" t="s">
        <v>896</v>
      </c>
      <c r="E713" s="604" t="s">
        <v>64</v>
      </c>
      <c r="F713" s="583" t="s">
        <v>528</v>
      </c>
      <c r="G713" s="588" t="n">
        <f aca="false">G714</f>
        <v>1400</v>
      </c>
      <c r="H713" s="588" t="n">
        <f aca="false">H714</f>
        <v>0</v>
      </c>
      <c r="I713" s="589" t="n">
        <f aca="false">I714</f>
        <v>0</v>
      </c>
    </row>
    <row r="714" customFormat="false" ht="12.75" hidden="false" customHeight="false" outlineLevel="0" collapsed="false">
      <c r="A714" s="573" t="n">
        <v>695</v>
      </c>
      <c r="B714" s="603" t="s">
        <v>790</v>
      </c>
      <c r="C714" s="604" t="s">
        <v>918</v>
      </c>
      <c r="D714" s="604" t="s">
        <v>896</v>
      </c>
      <c r="E714" s="604" t="s">
        <v>64</v>
      </c>
      <c r="F714" s="583" t="s">
        <v>551</v>
      </c>
      <c r="G714" s="588" t="n">
        <v>1400</v>
      </c>
      <c r="H714" s="588" t="n">
        <v>0</v>
      </c>
      <c r="I714" s="589" t="n">
        <v>0</v>
      </c>
    </row>
    <row r="715" customFormat="false" ht="89.25" hidden="false" customHeight="false" outlineLevel="0" collapsed="false">
      <c r="A715" s="573" t="n">
        <v>696</v>
      </c>
      <c r="B715" s="606" t="s">
        <v>899</v>
      </c>
      <c r="C715" s="604" t="s">
        <v>900</v>
      </c>
      <c r="D715" s="604"/>
      <c r="E715" s="583"/>
      <c r="F715" s="594"/>
      <c r="G715" s="626" t="n">
        <f aca="false">G716</f>
        <v>918.642</v>
      </c>
      <c r="H715" s="626" t="n">
        <f aca="false">H716</f>
        <v>0</v>
      </c>
      <c r="I715" s="627" t="n">
        <f aca="false">I716</f>
        <v>0</v>
      </c>
    </row>
    <row r="716" customFormat="false" ht="12.75" hidden="false" customHeight="false" outlineLevel="0" collapsed="false">
      <c r="A716" s="573" t="n">
        <v>697</v>
      </c>
      <c r="B716" s="603" t="s">
        <v>880</v>
      </c>
      <c r="C716" s="604" t="s">
        <v>900</v>
      </c>
      <c r="D716" s="604" t="s">
        <v>881</v>
      </c>
      <c r="E716" s="583"/>
      <c r="F716" s="594"/>
      <c r="G716" s="626" t="n">
        <f aca="false">G717</f>
        <v>918.642</v>
      </c>
      <c r="H716" s="626" t="n">
        <f aca="false">H717</f>
        <v>0</v>
      </c>
      <c r="I716" s="627" t="n">
        <f aca="false">I717</f>
        <v>0</v>
      </c>
    </row>
    <row r="717" customFormat="false" ht="12.75" hidden="false" customHeight="false" outlineLevel="0" collapsed="false">
      <c r="A717" s="573" t="n">
        <v>698</v>
      </c>
      <c r="B717" s="603" t="s">
        <v>738</v>
      </c>
      <c r="C717" s="604" t="s">
        <v>900</v>
      </c>
      <c r="D717" s="604" t="s">
        <v>896</v>
      </c>
      <c r="E717" s="583"/>
      <c r="F717" s="594"/>
      <c r="G717" s="626" t="n">
        <f aca="false">G718</f>
        <v>918.642</v>
      </c>
      <c r="H717" s="626" t="n">
        <f aca="false">H718</f>
        <v>0</v>
      </c>
      <c r="I717" s="627" t="n">
        <f aca="false">I718</f>
        <v>0</v>
      </c>
    </row>
    <row r="718" customFormat="false" ht="12.75" hidden="false" customHeight="false" outlineLevel="0" collapsed="false">
      <c r="A718" s="573" t="n">
        <v>699</v>
      </c>
      <c r="B718" s="603" t="s">
        <v>779</v>
      </c>
      <c r="C718" s="604" t="s">
        <v>900</v>
      </c>
      <c r="D718" s="604" t="s">
        <v>896</v>
      </c>
      <c r="E718" s="583" t="s">
        <v>582</v>
      </c>
      <c r="F718" s="604" t="s">
        <v>528</v>
      </c>
      <c r="G718" s="588" t="n">
        <f aca="false">G719</f>
        <v>918.642</v>
      </c>
      <c r="H718" s="588" t="n">
        <f aca="false">H719</f>
        <v>0</v>
      </c>
      <c r="I718" s="589" t="n">
        <f aca="false">I719</f>
        <v>0</v>
      </c>
    </row>
    <row r="719" customFormat="false" ht="12.75" hidden="false" customHeight="false" outlineLevel="0" collapsed="false">
      <c r="A719" s="573" t="n">
        <v>700</v>
      </c>
      <c r="B719" s="603" t="s">
        <v>783</v>
      </c>
      <c r="C719" s="604" t="s">
        <v>900</v>
      </c>
      <c r="D719" s="604" t="s">
        <v>896</v>
      </c>
      <c r="E719" s="583" t="s">
        <v>582</v>
      </c>
      <c r="F719" s="604" t="s">
        <v>784</v>
      </c>
      <c r="G719" s="588" t="n">
        <v>918.642</v>
      </c>
      <c r="H719" s="588"/>
      <c r="I719" s="589"/>
    </row>
    <row r="720" customFormat="false" ht="63.75" hidden="false" customHeight="false" outlineLevel="0" collapsed="false">
      <c r="A720" s="573" t="n">
        <v>701</v>
      </c>
      <c r="B720" s="603" t="s">
        <v>1395</v>
      </c>
      <c r="C720" s="604" t="s">
        <v>891</v>
      </c>
      <c r="D720" s="604"/>
      <c r="E720" s="604"/>
      <c r="F720" s="583"/>
      <c r="G720" s="588" t="n">
        <f aca="false">G721</f>
        <v>3260.4</v>
      </c>
      <c r="H720" s="588" t="n">
        <f aca="false">H721</f>
        <v>3287.1</v>
      </c>
      <c r="I720" s="589" t="n">
        <f aca="false">I721</f>
        <v>3395.1</v>
      </c>
    </row>
    <row r="721" customFormat="false" ht="12.75" hidden="false" customHeight="false" outlineLevel="0" collapsed="false">
      <c r="A721" s="573" t="n">
        <v>702</v>
      </c>
      <c r="B721" s="592" t="s">
        <v>880</v>
      </c>
      <c r="C721" s="604" t="s">
        <v>891</v>
      </c>
      <c r="D721" s="604" t="s">
        <v>881</v>
      </c>
      <c r="E721" s="604"/>
      <c r="F721" s="583"/>
      <c r="G721" s="588" t="n">
        <f aca="false">G722</f>
        <v>3260.4</v>
      </c>
      <c r="H721" s="588" t="n">
        <f aca="false">H722</f>
        <v>3287.1</v>
      </c>
      <c r="I721" s="589" t="n">
        <f aca="false">I722</f>
        <v>3395.1</v>
      </c>
    </row>
    <row r="722" customFormat="false" ht="12.75" hidden="false" customHeight="false" outlineLevel="0" collapsed="false">
      <c r="A722" s="573" t="n">
        <v>703</v>
      </c>
      <c r="B722" s="603" t="s">
        <v>882</v>
      </c>
      <c r="C722" s="604" t="s">
        <v>891</v>
      </c>
      <c r="D722" s="604" t="s">
        <v>883</v>
      </c>
      <c r="E722" s="604"/>
      <c r="F722" s="583"/>
      <c r="G722" s="626" t="n">
        <f aca="false">G723</f>
        <v>3260.4</v>
      </c>
      <c r="H722" s="626" t="n">
        <f aca="false">H723</f>
        <v>3287.1</v>
      </c>
      <c r="I722" s="627" t="n">
        <f aca="false">I723</f>
        <v>3395.1</v>
      </c>
    </row>
    <row r="723" customFormat="false" ht="12.75" hidden="false" customHeight="false" outlineLevel="0" collapsed="false">
      <c r="A723" s="573" t="n">
        <v>704</v>
      </c>
      <c r="B723" s="603" t="s">
        <v>774</v>
      </c>
      <c r="C723" s="604" t="s">
        <v>891</v>
      </c>
      <c r="D723" s="604" t="s">
        <v>883</v>
      </c>
      <c r="E723" s="604" t="s">
        <v>538</v>
      </c>
      <c r="F723" s="583" t="s">
        <v>528</v>
      </c>
      <c r="G723" s="626" t="n">
        <f aca="false">G724</f>
        <v>3260.4</v>
      </c>
      <c r="H723" s="626" t="n">
        <f aca="false">H724</f>
        <v>3287.1</v>
      </c>
      <c r="I723" s="627" t="n">
        <f aca="false">I724</f>
        <v>3395.1</v>
      </c>
    </row>
    <row r="724" customFormat="false" ht="12.75" hidden="false" customHeight="false" outlineLevel="0" collapsed="false">
      <c r="A724" s="573" t="n">
        <v>705</v>
      </c>
      <c r="B724" s="592" t="s">
        <v>775</v>
      </c>
      <c r="C724" s="604" t="s">
        <v>891</v>
      </c>
      <c r="D724" s="604" t="s">
        <v>883</v>
      </c>
      <c r="E724" s="604" t="s">
        <v>538</v>
      </c>
      <c r="F724" s="583" t="s">
        <v>551</v>
      </c>
      <c r="G724" s="626" t="n">
        <v>3260.4</v>
      </c>
      <c r="H724" s="626" t="n">
        <v>3287.1</v>
      </c>
      <c r="I724" s="627" t="n">
        <v>3395.1</v>
      </c>
    </row>
    <row r="725" customFormat="false" ht="76.5" hidden="false" customHeight="false" outlineLevel="0" collapsed="false">
      <c r="A725" s="573" t="n">
        <v>706</v>
      </c>
      <c r="B725" s="603" t="s">
        <v>878</v>
      </c>
      <c r="C725" s="604" t="s">
        <v>879</v>
      </c>
      <c r="D725" s="604"/>
      <c r="E725" s="583"/>
      <c r="F725" s="604"/>
      <c r="G725" s="588" t="n">
        <f aca="false">G726</f>
        <v>141.9</v>
      </c>
      <c r="H725" s="588" t="n">
        <f aca="false">H726</f>
        <v>141.9</v>
      </c>
      <c r="I725" s="589" t="n">
        <f aca="false">I726</f>
        <v>141.9</v>
      </c>
    </row>
    <row r="726" customFormat="false" ht="12.75" hidden="false" customHeight="false" outlineLevel="0" collapsed="false">
      <c r="A726" s="573" t="n">
        <v>707</v>
      </c>
      <c r="B726" s="592" t="s">
        <v>880</v>
      </c>
      <c r="C726" s="604" t="s">
        <v>879</v>
      </c>
      <c r="D726" s="604" t="s">
        <v>881</v>
      </c>
      <c r="E726" s="583"/>
      <c r="F726" s="604"/>
      <c r="G726" s="588" t="n">
        <f aca="false">G727</f>
        <v>141.9</v>
      </c>
      <c r="H726" s="588" t="n">
        <f aca="false">H727</f>
        <v>141.9</v>
      </c>
      <c r="I726" s="589" t="n">
        <f aca="false">I727</f>
        <v>141.9</v>
      </c>
    </row>
    <row r="727" customFormat="false" ht="12.75" hidden="false" customHeight="false" outlineLevel="0" collapsed="false">
      <c r="A727" s="573" t="n">
        <v>708</v>
      </c>
      <c r="B727" s="603" t="s">
        <v>882</v>
      </c>
      <c r="C727" s="604" t="s">
        <v>879</v>
      </c>
      <c r="D727" s="604" t="s">
        <v>883</v>
      </c>
      <c r="E727" s="583"/>
      <c r="F727" s="604"/>
      <c r="G727" s="588" t="n">
        <f aca="false">G728</f>
        <v>141.9</v>
      </c>
      <c r="H727" s="588" t="n">
        <f aca="false">H728</f>
        <v>141.9</v>
      </c>
      <c r="I727" s="589" t="n">
        <f aca="false">I728</f>
        <v>141.9</v>
      </c>
    </row>
    <row r="728" customFormat="false" ht="12.75" hidden="false" customHeight="false" outlineLevel="0" collapsed="false">
      <c r="A728" s="573" t="n">
        <v>709</v>
      </c>
      <c r="B728" s="590" t="s">
        <v>766</v>
      </c>
      <c r="C728" s="604" t="s">
        <v>879</v>
      </c>
      <c r="D728" s="604" t="s">
        <v>883</v>
      </c>
      <c r="E728" s="583" t="s">
        <v>68</v>
      </c>
      <c r="F728" s="604" t="s">
        <v>528</v>
      </c>
      <c r="G728" s="588" t="n">
        <f aca="false">G729</f>
        <v>141.9</v>
      </c>
      <c r="H728" s="588" t="n">
        <f aca="false">H729</f>
        <v>141.9</v>
      </c>
      <c r="I728" s="589" t="n">
        <f aca="false">I729</f>
        <v>141.9</v>
      </c>
    </row>
    <row r="729" customFormat="false" ht="12.75" hidden="false" customHeight="false" outlineLevel="0" collapsed="false">
      <c r="A729" s="573" t="n">
        <v>710</v>
      </c>
      <c r="B729" s="592" t="s">
        <v>773</v>
      </c>
      <c r="C729" s="604" t="s">
        <v>879</v>
      </c>
      <c r="D729" s="604" t="s">
        <v>883</v>
      </c>
      <c r="E729" s="583" t="s">
        <v>68</v>
      </c>
      <c r="F729" s="604" t="s">
        <v>90</v>
      </c>
      <c r="G729" s="588" t="n">
        <v>141.9</v>
      </c>
      <c r="H729" s="588" t="n">
        <v>141.9</v>
      </c>
      <c r="I729" s="589" t="n">
        <v>141.9</v>
      </c>
    </row>
    <row r="730" customFormat="false" ht="76.5" hidden="false" customHeight="false" outlineLevel="0" collapsed="false">
      <c r="A730" s="573" t="n">
        <v>711</v>
      </c>
      <c r="B730" s="603" t="s">
        <v>955</v>
      </c>
      <c r="C730" s="604" t="s">
        <v>956</v>
      </c>
      <c r="D730" s="604"/>
      <c r="E730" s="583"/>
      <c r="F730" s="604"/>
      <c r="G730" s="588" t="n">
        <f aca="false">G731</f>
        <v>4.6</v>
      </c>
      <c r="H730" s="588" t="n">
        <f aca="false">H731</f>
        <v>0</v>
      </c>
      <c r="I730" s="589" t="n">
        <f aca="false">I731</f>
        <v>0</v>
      </c>
    </row>
    <row r="731" customFormat="false" ht="12.75" hidden="false" customHeight="false" outlineLevel="0" collapsed="false">
      <c r="A731" s="573" t="n">
        <v>712</v>
      </c>
      <c r="B731" s="592" t="s">
        <v>880</v>
      </c>
      <c r="C731" s="604" t="s">
        <v>956</v>
      </c>
      <c r="D731" s="604" t="s">
        <v>881</v>
      </c>
      <c r="E731" s="604"/>
      <c r="F731" s="583"/>
      <c r="G731" s="588" t="n">
        <f aca="false">G732</f>
        <v>4.6</v>
      </c>
      <c r="H731" s="588" t="n">
        <f aca="false">H732</f>
        <v>0</v>
      </c>
      <c r="I731" s="589" t="n">
        <f aca="false">I732</f>
        <v>0</v>
      </c>
    </row>
    <row r="732" customFormat="false" ht="12.75" hidden="false" customHeight="false" outlineLevel="0" collapsed="false">
      <c r="A732" s="573" t="n">
        <v>713</v>
      </c>
      <c r="B732" s="606" t="s">
        <v>738</v>
      </c>
      <c r="C732" s="604" t="s">
        <v>956</v>
      </c>
      <c r="D732" s="604" t="s">
        <v>896</v>
      </c>
      <c r="E732" s="604"/>
      <c r="F732" s="583"/>
      <c r="G732" s="588" t="n">
        <f aca="false">G733</f>
        <v>4.6</v>
      </c>
      <c r="H732" s="588" t="n">
        <f aca="false">H733</f>
        <v>0</v>
      </c>
      <c r="I732" s="589" t="n">
        <f aca="false">I733</f>
        <v>0</v>
      </c>
    </row>
    <row r="733" customFormat="false" ht="25.5" hidden="false" customHeight="false" outlineLevel="0" collapsed="false">
      <c r="A733" s="573" t="n">
        <v>714</v>
      </c>
      <c r="B733" s="603" t="s">
        <v>815</v>
      </c>
      <c r="C733" s="604" t="s">
        <v>956</v>
      </c>
      <c r="D733" s="604" t="s">
        <v>896</v>
      </c>
      <c r="E733" s="604" t="s">
        <v>93</v>
      </c>
      <c r="F733" s="583" t="s">
        <v>528</v>
      </c>
      <c r="G733" s="588" t="n">
        <f aca="false">G734</f>
        <v>4.6</v>
      </c>
      <c r="H733" s="588" t="n">
        <f aca="false">H734</f>
        <v>0</v>
      </c>
      <c r="I733" s="589" t="n">
        <f aca="false">I734</f>
        <v>0</v>
      </c>
    </row>
    <row r="734" customFormat="false" ht="12.75" hidden="false" customHeight="false" outlineLevel="0" collapsed="false">
      <c r="A734" s="573" t="n">
        <v>715</v>
      </c>
      <c r="B734" s="603" t="s">
        <v>817</v>
      </c>
      <c r="C734" s="604" t="s">
        <v>956</v>
      </c>
      <c r="D734" s="604" t="s">
        <v>896</v>
      </c>
      <c r="E734" s="604" t="s">
        <v>93</v>
      </c>
      <c r="F734" s="583" t="s">
        <v>551</v>
      </c>
      <c r="G734" s="588" t="n">
        <v>4.6</v>
      </c>
      <c r="H734" s="588" t="n">
        <v>0</v>
      </c>
      <c r="I734" s="589" t="n">
        <v>0</v>
      </c>
    </row>
    <row r="735" customFormat="false" ht="51" hidden="false" customHeight="false" outlineLevel="0" collapsed="false">
      <c r="A735" s="573" t="n">
        <v>716</v>
      </c>
      <c r="B735" s="603" t="s">
        <v>894</v>
      </c>
      <c r="C735" s="604" t="s">
        <v>895</v>
      </c>
      <c r="D735" s="604"/>
      <c r="E735" s="583"/>
      <c r="F735" s="594"/>
      <c r="G735" s="626" t="n">
        <f aca="false">G736+G740</f>
        <v>456.151</v>
      </c>
      <c r="H735" s="626" t="n">
        <f aca="false">H736+H740</f>
        <v>480.514</v>
      </c>
      <c r="I735" s="627" t="n">
        <f aca="false">I736+I740</f>
        <v>480.514</v>
      </c>
    </row>
    <row r="736" customFormat="false" ht="12.75" hidden="false" customHeight="false" outlineLevel="0" collapsed="false">
      <c r="A736" s="573" t="n">
        <v>717</v>
      </c>
      <c r="B736" s="592" t="s">
        <v>880</v>
      </c>
      <c r="C736" s="604" t="s">
        <v>895</v>
      </c>
      <c r="D736" s="604" t="s">
        <v>881</v>
      </c>
      <c r="E736" s="583"/>
      <c r="F736" s="594"/>
      <c r="G736" s="626" t="n">
        <f aca="false">G737</f>
        <v>456.151</v>
      </c>
      <c r="H736" s="626" t="n">
        <f aca="false">H737</f>
        <v>456.151</v>
      </c>
      <c r="I736" s="627" t="n">
        <f aca="false">I737</f>
        <v>456.151</v>
      </c>
    </row>
    <row r="737" customFormat="false" ht="12.75" hidden="false" customHeight="false" outlineLevel="0" collapsed="false">
      <c r="A737" s="573" t="n">
        <v>718</v>
      </c>
      <c r="B737" s="606" t="s">
        <v>738</v>
      </c>
      <c r="C737" s="604" t="s">
        <v>895</v>
      </c>
      <c r="D737" s="604" t="s">
        <v>896</v>
      </c>
      <c r="E737" s="583"/>
      <c r="F737" s="594"/>
      <c r="G737" s="626" t="n">
        <f aca="false">G738</f>
        <v>456.151</v>
      </c>
      <c r="H737" s="626" t="n">
        <f aca="false">H738</f>
        <v>456.151</v>
      </c>
      <c r="I737" s="627" t="n">
        <f aca="false">I738</f>
        <v>456.151</v>
      </c>
    </row>
    <row r="738" customFormat="false" ht="12.75" hidden="false" customHeight="false" outlineLevel="0" collapsed="false">
      <c r="A738" s="573" t="n">
        <v>719</v>
      </c>
      <c r="B738" s="603" t="s">
        <v>776</v>
      </c>
      <c r="C738" s="604" t="s">
        <v>895</v>
      </c>
      <c r="D738" s="604" t="s">
        <v>896</v>
      </c>
      <c r="E738" s="583" t="s">
        <v>551</v>
      </c>
      <c r="F738" s="604" t="s">
        <v>528</v>
      </c>
      <c r="G738" s="588" t="n">
        <f aca="false">G739</f>
        <v>456.151</v>
      </c>
      <c r="H738" s="588" t="n">
        <f aca="false">H739</f>
        <v>456.151</v>
      </c>
      <c r="I738" s="589" t="n">
        <f aca="false">I739</f>
        <v>456.151</v>
      </c>
    </row>
    <row r="739" customFormat="false" ht="25.5" hidden="false" customHeight="false" outlineLevel="0" collapsed="false">
      <c r="A739" s="573" t="n">
        <v>720</v>
      </c>
      <c r="B739" s="608" t="s">
        <v>1396</v>
      </c>
      <c r="C739" s="604" t="s">
        <v>895</v>
      </c>
      <c r="D739" s="604" t="s">
        <v>896</v>
      </c>
      <c r="E739" s="583" t="s">
        <v>551</v>
      </c>
      <c r="F739" s="604" t="s">
        <v>681</v>
      </c>
      <c r="G739" s="588" t="n">
        <v>456.151</v>
      </c>
      <c r="H739" s="588" t="n">
        <v>456.151</v>
      </c>
      <c r="I739" s="589" t="n">
        <v>456.151</v>
      </c>
    </row>
    <row r="740" customFormat="false" ht="12.75" hidden="false" customHeight="false" outlineLevel="0" collapsed="false">
      <c r="A740" s="573" t="n">
        <v>721</v>
      </c>
      <c r="B740" s="592" t="s">
        <v>847</v>
      </c>
      <c r="C740" s="604" t="s">
        <v>895</v>
      </c>
      <c r="D740" s="604" t="s">
        <v>848</v>
      </c>
      <c r="E740" s="583"/>
      <c r="F740" s="604"/>
      <c r="G740" s="588" t="n">
        <f aca="false">G741</f>
        <v>0</v>
      </c>
      <c r="H740" s="588" t="n">
        <f aca="false">H741</f>
        <v>24.363</v>
      </c>
      <c r="I740" s="589" t="n">
        <f aca="false">I741</f>
        <v>24.363</v>
      </c>
    </row>
    <row r="741" customFormat="false" ht="26.25" hidden="false" customHeight="true" outlineLevel="0" collapsed="false">
      <c r="A741" s="573" t="n">
        <v>722</v>
      </c>
      <c r="B741" s="603" t="s">
        <v>872</v>
      </c>
      <c r="C741" s="604" t="s">
        <v>895</v>
      </c>
      <c r="D741" s="604" t="s">
        <v>873</v>
      </c>
      <c r="E741" s="583"/>
      <c r="F741" s="604"/>
      <c r="G741" s="588" t="n">
        <f aca="false">G742</f>
        <v>0</v>
      </c>
      <c r="H741" s="588" t="n">
        <f aca="false">H742</f>
        <v>24.363</v>
      </c>
      <c r="I741" s="589" t="n">
        <f aca="false">I742</f>
        <v>24.363</v>
      </c>
    </row>
    <row r="742" customFormat="false" ht="12.75" hidden="false" customHeight="false" outlineLevel="0" collapsed="false">
      <c r="A742" s="573" t="n">
        <v>723</v>
      </c>
      <c r="B742" s="603" t="s">
        <v>776</v>
      </c>
      <c r="C742" s="604" t="s">
        <v>895</v>
      </c>
      <c r="D742" s="604" t="s">
        <v>873</v>
      </c>
      <c r="E742" s="583" t="s">
        <v>551</v>
      </c>
      <c r="F742" s="604" t="s">
        <v>528</v>
      </c>
      <c r="G742" s="588" t="n">
        <f aca="false">G743</f>
        <v>0</v>
      </c>
      <c r="H742" s="588" t="n">
        <f aca="false">H743</f>
        <v>24.363</v>
      </c>
      <c r="I742" s="589" t="n">
        <f aca="false">I743</f>
        <v>24.363</v>
      </c>
    </row>
    <row r="743" customFormat="false" ht="25.5" hidden="false" customHeight="false" outlineLevel="0" collapsed="false">
      <c r="A743" s="573" t="n">
        <v>724</v>
      </c>
      <c r="B743" s="608" t="s">
        <v>1396</v>
      </c>
      <c r="C743" s="604" t="s">
        <v>895</v>
      </c>
      <c r="D743" s="604" t="s">
        <v>873</v>
      </c>
      <c r="E743" s="583" t="s">
        <v>551</v>
      </c>
      <c r="F743" s="604" t="s">
        <v>681</v>
      </c>
      <c r="G743" s="588" t="n">
        <v>0</v>
      </c>
      <c r="H743" s="588" t="n">
        <v>24.363</v>
      </c>
      <c r="I743" s="589" t="n">
        <v>24.363</v>
      </c>
    </row>
    <row r="744" customFormat="false" ht="63.75" hidden="false" customHeight="false" outlineLevel="0" collapsed="false">
      <c r="A744" s="573" t="n">
        <v>725</v>
      </c>
      <c r="B744" s="603" t="s">
        <v>934</v>
      </c>
      <c r="C744" s="604" t="s">
        <v>935</v>
      </c>
      <c r="D744" s="604"/>
      <c r="E744" s="583"/>
      <c r="F744" s="594"/>
      <c r="G744" s="626" t="n">
        <f aca="false">G745</f>
        <v>1010.10102</v>
      </c>
      <c r="H744" s="626" t="n">
        <f aca="false">H745</f>
        <v>0</v>
      </c>
      <c r="I744" s="627" t="n">
        <f aca="false">I745</f>
        <v>0</v>
      </c>
    </row>
    <row r="745" customFormat="false" ht="12.75" hidden="false" customHeight="false" outlineLevel="0" collapsed="false">
      <c r="A745" s="573" t="n">
        <v>726</v>
      </c>
      <c r="B745" s="592" t="s">
        <v>880</v>
      </c>
      <c r="C745" s="604" t="s">
        <v>935</v>
      </c>
      <c r="D745" s="604" t="s">
        <v>881</v>
      </c>
      <c r="E745" s="583"/>
      <c r="F745" s="594"/>
      <c r="G745" s="626" t="n">
        <f aca="false">G746</f>
        <v>1010.10102</v>
      </c>
      <c r="H745" s="626" t="n">
        <f aca="false">H746</f>
        <v>0</v>
      </c>
      <c r="I745" s="627" t="n">
        <f aca="false">I746</f>
        <v>0</v>
      </c>
    </row>
    <row r="746" customFormat="false" ht="12.75" hidden="false" customHeight="false" outlineLevel="0" collapsed="false">
      <c r="A746" s="573" t="n">
        <v>727</v>
      </c>
      <c r="B746" s="606" t="s">
        <v>738</v>
      </c>
      <c r="C746" s="604" t="s">
        <v>935</v>
      </c>
      <c r="D746" s="604" t="s">
        <v>896</v>
      </c>
      <c r="E746" s="583"/>
      <c r="F746" s="594"/>
      <c r="G746" s="626" t="n">
        <f aca="false">G747</f>
        <v>1010.10102</v>
      </c>
      <c r="H746" s="626" t="n">
        <f aca="false">H747</f>
        <v>0</v>
      </c>
      <c r="I746" s="627" t="n">
        <f aca="false">I747</f>
        <v>0</v>
      </c>
    </row>
    <row r="747" customFormat="false" ht="12.75" hidden="false" customHeight="false" outlineLevel="0" collapsed="false">
      <c r="A747" s="573" t="n">
        <v>728</v>
      </c>
      <c r="B747" s="590" t="s">
        <v>810</v>
      </c>
      <c r="C747" s="604" t="s">
        <v>935</v>
      </c>
      <c r="D747" s="604" t="s">
        <v>896</v>
      </c>
      <c r="E747" s="583" t="s">
        <v>85</v>
      </c>
      <c r="F747" s="604" t="s">
        <v>528</v>
      </c>
      <c r="G747" s="588" t="n">
        <f aca="false">G748</f>
        <v>1010.10102</v>
      </c>
      <c r="H747" s="588" t="n">
        <f aca="false">H748</f>
        <v>0</v>
      </c>
      <c r="I747" s="589" t="n">
        <f aca="false">I748</f>
        <v>0</v>
      </c>
    </row>
    <row r="748" customFormat="false" ht="12.75" hidden="false" customHeight="false" outlineLevel="0" collapsed="false">
      <c r="A748" s="573" t="n">
        <v>729</v>
      </c>
      <c r="B748" s="590" t="s">
        <v>812</v>
      </c>
      <c r="C748" s="604" t="s">
        <v>935</v>
      </c>
      <c r="D748" s="604" t="s">
        <v>896</v>
      </c>
      <c r="E748" s="583" t="s">
        <v>85</v>
      </c>
      <c r="F748" s="604" t="s">
        <v>538</v>
      </c>
      <c r="G748" s="588" t="n">
        <f aca="false">1000+10.10102</f>
        <v>1010.10102</v>
      </c>
      <c r="H748" s="588" t="n">
        <v>0</v>
      </c>
      <c r="I748" s="589" t="n">
        <v>0</v>
      </c>
    </row>
    <row r="749" customFormat="false" ht="63.75" hidden="false" customHeight="false" outlineLevel="0" collapsed="false">
      <c r="A749" s="573" t="n">
        <v>730</v>
      </c>
      <c r="B749" s="606" t="s">
        <v>936</v>
      </c>
      <c r="C749" s="604" t="s">
        <v>937</v>
      </c>
      <c r="D749" s="604"/>
      <c r="E749" s="583"/>
      <c r="F749" s="594"/>
      <c r="G749" s="626" t="n">
        <f aca="false">G750</f>
        <v>3000</v>
      </c>
      <c r="H749" s="626" t="n">
        <f aca="false">H750</f>
        <v>0</v>
      </c>
      <c r="I749" s="627" t="n">
        <f aca="false">I750</f>
        <v>0</v>
      </c>
    </row>
    <row r="750" customFormat="false" ht="12.75" hidden="false" customHeight="false" outlineLevel="0" collapsed="false">
      <c r="A750" s="573" t="n">
        <v>731</v>
      </c>
      <c r="B750" s="603" t="s">
        <v>880</v>
      </c>
      <c r="C750" s="604" t="s">
        <v>937</v>
      </c>
      <c r="D750" s="604" t="s">
        <v>881</v>
      </c>
      <c r="E750" s="583"/>
      <c r="F750" s="594"/>
      <c r="G750" s="626" t="n">
        <f aca="false">G751</f>
        <v>3000</v>
      </c>
      <c r="H750" s="626" t="n">
        <f aca="false">H751</f>
        <v>0</v>
      </c>
      <c r="I750" s="627" t="n">
        <f aca="false">I751</f>
        <v>0</v>
      </c>
    </row>
    <row r="751" customFormat="false" ht="12.75" hidden="false" customHeight="false" outlineLevel="0" collapsed="false">
      <c r="A751" s="573" t="n">
        <v>732</v>
      </c>
      <c r="B751" s="603" t="s">
        <v>738</v>
      </c>
      <c r="C751" s="604" t="s">
        <v>937</v>
      </c>
      <c r="D751" s="604" t="s">
        <v>896</v>
      </c>
      <c r="E751" s="583"/>
      <c r="F751" s="594"/>
      <c r="G751" s="626" t="n">
        <f aca="false">G752</f>
        <v>3000</v>
      </c>
      <c r="H751" s="626" t="n">
        <f aca="false">H752</f>
        <v>0</v>
      </c>
      <c r="I751" s="627" t="n">
        <f aca="false">I752</f>
        <v>0</v>
      </c>
    </row>
    <row r="752" customFormat="false" ht="12.75" hidden="false" customHeight="false" outlineLevel="0" collapsed="false">
      <c r="A752" s="573" t="n">
        <v>733</v>
      </c>
      <c r="B752" s="590" t="s">
        <v>810</v>
      </c>
      <c r="C752" s="604" t="s">
        <v>937</v>
      </c>
      <c r="D752" s="604" t="s">
        <v>896</v>
      </c>
      <c r="E752" s="583" t="s">
        <v>85</v>
      </c>
      <c r="F752" s="604" t="s">
        <v>528</v>
      </c>
      <c r="G752" s="588" t="n">
        <f aca="false">G753</f>
        <v>3000</v>
      </c>
      <c r="H752" s="588" t="n">
        <f aca="false">H753</f>
        <v>0</v>
      </c>
      <c r="I752" s="589" t="n">
        <f aca="false">I753</f>
        <v>0</v>
      </c>
    </row>
    <row r="753" customFormat="false" ht="12.75" hidden="false" customHeight="false" outlineLevel="0" collapsed="false">
      <c r="A753" s="573" t="n">
        <v>734</v>
      </c>
      <c r="B753" s="590" t="s">
        <v>812</v>
      </c>
      <c r="C753" s="604" t="s">
        <v>937</v>
      </c>
      <c r="D753" s="604" t="s">
        <v>896</v>
      </c>
      <c r="E753" s="583" t="s">
        <v>85</v>
      </c>
      <c r="F753" s="604" t="s">
        <v>538</v>
      </c>
      <c r="G753" s="588" t="n">
        <v>3000</v>
      </c>
      <c r="H753" s="588" t="n">
        <v>0</v>
      </c>
      <c r="I753" s="589" t="n">
        <v>0</v>
      </c>
    </row>
    <row r="754" customFormat="false" ht="76.5" hidden="false" customHeight="false" outlineLevel="0" collapsed="false">
      <c r="A754" s="573" t="n">
        <v>735</v>
      </c>
      <c r="B754" s="606" t="s">
        <v>1397</v>
      </c>
      <c r="C754" s="604" t="s">
        <v>926</v>
      </c>
      <c r="D754" s="604"/>
      <c r="E754" s="583"/>
      <c r="F754" s="594"/>
      <c r="G754" s="626" t="n">
        <f aca="false">G755</f>
        <v>1075.3</v>
      </c>
      <c r="H754" s="626" t="n">
        <f aca="false">H755</f>
        <v>0</v>
      </c>
      <c r="I754" s="627" t="n">
        <f aca="false">I755</f>
        <v>0</v>
      </c>
    </row>
    <row r="755" customFormat="false" ht="30" hidden="false" customHeight="true" outlineLevel="0" collapsed="false">
      <c r="A755" s="573" t="n">
        <v>736</v>
      </c>
      <c r="B755" s="603" t="s">
        <v>880</v>
      </c>
      <c r="C755" s="604" t="s">
        <v>926</v>
      </c>
      <c r="D755" s="604" t="s">
        <v>881</v>
      </c>
      <c r="E755" s="583"/>
      <c r="F755" s="594"/>
      <c r="G755" s="626" t="n">
        <f aca="false">G756</f>
        <v>1075.3</v>
      </c>
      <c r="H755" s="626" t="n">
        <f aca="false">H756</f>
        <v>0</v>
      </c>
      <c r="I755" s="627" t="n">
        <f aca="false">I756</f>
        <v>0</v>
      </c>
    </row>
    <row r="756" customFormat="false" ht="12.75" hidden="false" customHeight="false" outlineLevel="0" collapsed="false">
      <c r="A756" s="573" t="n">
        <v>737</v>
      </c>
      <c r="B756" s="603" t="s">
        <v>738</v>
      </c>
      <c r="C756" s="604" t="s">
        <v>926</v>
      </c>
      <c r="D756" s="604" t="s">
        <v>896</v>
      </c>
      <c r="E756" s="583"/>
      <c r="F756" s="594"/>
      <c r="G756" s="626" t="n">
        <f aca="false">G757</f>
        <v>1075.3</v>
      </c>
      <c r="H756" s="626" t="n">
        <f aca="false">H757</f>
        <v>0</v>
      </c>
      <c r="I756" s="627" t="n">
        <f aca="false">I757</f>
        <v>0</v>
      </c>
    </row>
    <row r="757" customFormat="false" ht="12.75" hidden="false" customHeight="false" outlineLevel="0" collapsed="false">
      <c r="A757" s="573" t="n">
        <v>738</v>
      </c>
      <c r="B757" s="590" t="s">
        <v>792</v>
      </c>
      <c r="C757" s="604" t="s">
        <v>926</v>
      </c>
      <c r="D757" s="604" t="s">
        <v>896</v>
      </c>
      <c r="E757" s="583" t="s">
        <v>585</v>
      </c>
      <c r="F757" s="604" t="s">
        <v>528</v>
      </c>
      <c r="G757" s="588" t="n">
        <f aca="false">G758</f>
        <v>1075.3</v>
      </c>
      <c r="H757" s="588" t="n">
        <f aca="false">H758</f>
        <v>0</v>
      </c>
      <c r="I757" s="589" t="n">
        <f aca="false">I758</f>
        <v>0</v>
      </c>
    </row>
    <row r="758" customFormat="false" ht="12.75" hidden="false" customHeight="false" outlineLevel="0" collapsed="false">
      <c r="A758" s="573" t="n">
        <v>739</v>
      </c>
      <c r="B758" s="590" t="s">
        <v>794</v>
      </c>
      <c r="C758" s="604" t="s">
        <v>926</v>
      </c>
      <c r="D758" s="604" t="s">
        <v>896</v>
      </c>
      <c r="E758" s="583" t="s">
        <v>585</v>
      </c>
      <c r="F758" s="604" t="s">
        <v>64</v>
      </c>
      <c r="G758" s="588" t="n">
        <v>1075.3</v>
      </c>
      <c r="H758" s="588" t="n">
        <v>0</v>
      </c>
      <c r="I758" s="589" t="n">
        <v>0</v>
      </c>
    </row>
    <row r="759" customFormat="false" ht="89.25" hidden="false" customHeight="false" outlineLevel="0" collapsed="false">
      <c r="A759" s="573" t="n">
        <v>740</v>
      </c>
      <c r="B759" s="606" t="s">
        <v>901</v>
      </c>
      <c r="C759" s="604" t="s">
        <v>902</v>
      </c>
      <c r="D759" s="604"/>
      <c r="E759" s="583"/>
      <c r="F759" s="594"/>
      <c r="G759" s="626" t="n">
        <f aca="false">G760</f>
        <v>6502.323</v>
      </c>
      <c r="H759" s="626" t="n">
        <f aca="false">H760</f>
        <v>6762.4046</v>
      </c>
      <c r="I759" s="627" t="n">
        <f aca="false">I760</f>
        <v>7032.85931</v>
      </c>
    </row>
    <row r="760" customFormat="false" ht="12.75" hidden="false" customHeight="false" outlineLevel="0" collapsed="false">
      <c r="A760" s="573" t="n">
        <v>741</v>
      </c>
      <c r="B760" s="603" t="s">
        <v>880</v>
      </c>
      <c r="C760" s="604" t="s">
        <v>902</v>
      </c>
      <c r="D760" s="604" t="s">
        <v>881</v>
      </c>
      <c r="E760" s="583"/>
      <c r="F760" s="594"/>
      <c r="G760" s="626" t="n">
        <f aca="false">G761</f>
        <v>6502.323</v>
      </c>
      <c r="H760" s="626" t="n">
        <f aca="false">H761</f>
        <v>6762.4046</v>
      </c>
      <c r="I760" s="627" t="n">
        <f aca="false">I761</f>
        <v>7032.85931</v>
      </c>
    </row>
    <row r="761" customFormat="false" ht="12.75" hidden="false" customHeight="false" outlineLevel="0" collapsed="false">
      <c r="A761" s="573" t="n">
        <v>742</v>
      </c>
      <c r="B761" s="603" t="s">
        <v>738</v>
      </c>
      <c r="C761" s="604" t="s">
        <v>902</v>
      </c>
      <c r="D761" s="604" t="s">
        <v>896</v>
      </c>
      <c r="E761" s="583"/>
      <c r="F761" s="594"/>
      <c r="G761" s="626" t="n">
        <f aca="false">G762</f>
        <v>6502.323</v>
      </c>
      <c r="H761" s="626" t="n">
        <f aca="false">H762</f>
        <v>6762.4046</v>
      </c>
      <c r="I761" s="627" t="n">
        <f aca="false">I762</f>
        <v>7032.85931</v>
      </c>
    </row>
    <row r="762" customFormat="false" ht="12.75" hidden="false" customHeight="false" outlineLevel="0" collapsed="false">
      <c r="A762" s="573" t="n">
        <v>743</v>
      </c>
      <c r="B762" s="603" t="s">
        <v>779</v>
      </c>
      <c r="C762" s="604" t="s">
        <v>902</v>
      </c>
      <c r="D762" s="604" t="s">
        <v>896</v>
      </c>
      <c r="E762" s="583" t="s">
        <v>582</v>
      </c>
      <c r="F762" s="604" t="s">
        <v>528</v>
      </c>
      <c r="G762" s="588" t="n">
        <f aca="false">G763</f>
        <v>6502.323</v>
      </c>
      <c r="H762" s="588" t="n">
        <f aca="false">H763</f>
        <v>6762.4046</v>
      </c>
      <c r="I762" s="589" t="n">
        <f aca="false">I763</f>
        <v>7032.85931</v>
      </c>
    </row>
    <row r="763" customFormat="false" ht="12.75" hidden="false" customHeight="false" outlineLevel="0" collapsed="false">
      <c r="A763" s="573" t="n">
        <v>744</v>
      </c>
      <c r="B763" s="603" t="s">
        <v>783</v>
      </c>
      <c r="C763" s="604" t="s">
        <v>902</v>
      </c>
      <c r="D763" s="604" t="s">
        <v>896</v>
      </c>
      <c r="E763" s="583" t="s">
        <v>582</v>
      </c>
      <c r="F763" s="604" t="s">
        <v>784</v>
      </c>
      <c r="G763" s="588" t="n">
        <v>6502.323</v>
      </c>
      <c r="H763" s="588" t="n">
        <v>6762.4046</v>
      </c>
      <c r="I763" s="589" t="n">
        <v>7032.85931</v>
      </c>
    </row>
    <row r="764" customFormat="false" ht="40.5" hidden="false" customHeight="true" outlineLevel="0" collapsed="false">
      <c r="A764" s="573" t="n">
        <v>745</v>
      </c>
      <c r="B764" s="606" t="s">
        <v>903</v>
      </c>
      <c r="C764" s="604" t="s">
        <v>904</v>
      </c>
      <c r="D764" s="604"/>
      <c r="E764" s="583"/>
      <c r="F764" s="594"/>
      <c r="G764" s="626" t="n">
        <f aca="false">G765</f>
        <v>13269.5</v>
      </c>
      <c r="H764" s="626" t="n">
        <f aca="false">H765</f>
        <v>13269.5</v>
      </c>
      <c r="I764" s="627" t="n">
        <f aca="false">I765</f>
        <v>13269.5</v>
      </c>
    </row>
    <row r="765" customFormat="false" ht="12.75" hidden="false" customHeight="false" outlineLevel="0" collapsed="false">
      <c r="A765" s="573" t="n">
        <v>746</v>
      </c>
      <c r="B765" s="603" t="s">
        <v>880</v>
      </c>
      <c r="C765" s="604" t="s">
        <v>904</v>
      </c>
      <c r="D765" s="604" t="s">
        <v>881</v>
      </c>
      <c r="E765" s="583"/>
      <c r="F765" s="594"/>
      <c r="G765" s="626" t="n">
        <f aca="false">G766</f>
        <v>13269.5</v>
      </c>
      <c r="H765" s="626" t="n">
        <f aca="false">H766</f>
        <v>13269.5</v>
      </c>
      <c r="I765" s="627" t="n">
        <f aca="false">I766</f>
        <v>13269.5</v>
      </c>
    </row>
    <row r="766" customFormat="false" ht="12.75" hidden="false" customHeight="false" outlineLevel="0" collapsed="false">
      <c r="A766" s="573" t="n">
        <v>747</v>
      </c>
      <c r="B766" s="603" t="s">
        <v>738</v>
      </c>
      <c r="C766" s="604" t="s">
        <v>904</v>
      </c>
      <c r="D766" s="604" t="s">
        <v>896</v>
      </c>
      <c r="E766" s="583"/>
      <c r="F766" s="594"/>
      <c r="G766" s="626" t="n">
        <f aca="false">G767</f>
        <v>13269.5</v>
      </c>
      <c r="H766" s="626" t="n">
        <f aca="false">H767</f>
        <v>13269.5</v>
      </c>
      <c r="I766" s="627" t="n">
        <f aca="false">I767</f>
        <v>13269.5</v>
      </c>
    </row>
    <row r="767" customFormat="false" ht="12.75" hidden="false" customHeight="false" outlineLevel="0" collapsed="false">
      <c r="A767" s="573" t="n">
        <v>748</v>
      </c>
      <c r="B767" s="603" t="s">
        <v>779</v>
      </c>
      <c r="C767" s="604" t="s">
        <v>904</v>
      </c>
      <c r="D767" s="604" t="s">
        <v>896</v>
      </c>
      <c r="E767" s="583" t="s">
        <v>582</v>
      </c>
      <c r="F767" s="604" t="s">
        <v>528</v>
      </c>
      <c r="G767" s="588" t="n">
        <f aca="false">G768</f>
        <v>13269.5</v>
      </c>
      <c r="H767" s="588" t="n">
        <f aca="false">H768</f>
        <v>13269.5</v>
      </c>
      <c r="I767" s="589" t="n">
        <f aca="false">I768</f>
        <v>13269.5</v>
      </c>
    </row>
    <row r="768" customFormat="false" ht="12.75" hidden="false" customHeight="false" outlineLevel="0" collapsed="false">
      <c r="A768" s="573" t="n">
        <v>749</v>
      </c>
      <c r="B768" s="603" t="s">
        <v>783</v>
      </c>
      <c r="C768" s="604" t="s">
        <v>904</v>
      </c>
      <c r="D768" s="604" t="s">
        <v>896</v>
      </c>
      <c r="E768" s="583" t="s">
        <v>582</v>
      </c>
      <c r="F768" s="604" t="s">
        <v>784</v>
      </c>
      <c r="G768" s="588" t="n">
        <v>13269.5</v>
      </c>
      <c r="H768" s="588" t="n">
        <v>13269.5</v>
      </c>
      <c r="I768" s="589" t="n">
        <v>13269.5</v>
      </c>
    </row>
    <row r="769" customFormat="false" ht="89.25" hidden="false" customHeight="false" outlineLevel="0" collapsed="false">
      <c r="A769" s="573" t="n">
        <v>750</v>
      </c>
      <c r="B769" s="606" t="s">
        <v>923</v>
      </c>
      <c r="C769" s="604" t="s">
        <v>924</v>
      </c>
      <c r="D769" s="604"/>
      <c r="E769" s="604"/>
      <c r="F769" s="583"/>
      <c r="G769" s="588" t="n">
        <f aca="false">G770</f>
        <v>738</v>
      </c>
      <c r="H769" s="588" t="n">
        <f aca="false">H770</f>
        <v>0</v>
      </c>
      <c r="I769" s="589" t="n">
        <f aca="false">I770</f>
        <v>0</v>
      </c>
    </row>
    <row r="770" customFormat="false" ht="12.75" hidden="false" customHeight="false" outlineLevel="0" collapsed="false">
      <c r="A770" s="573" t="n">
        <v>751</v>
      </c>
      <c r="B770" s="592" t="s">
        <v>880</v>
      </c>
      <c r="C770" s="604" t="s">
        <v>924</v>
      </c>
      <c r="D770" s="604" t="s">
        <v>881</v>
      </c>
      <c r="E770" s="604"/>
      <c r="F770" s="583"/>
      <c r="G770" s="588" t="n">
        <f aca="false">G771</f>
        <v>738</v>
      </c>
      <c r="H770" s="588" t="n">
        <f aca="false">H771</f>
        <v>0</v>
      </c>
      <c r="I770" s="589" t="n">
        <f aca="false">I771</f>
        <v>0</v>
      </c>
    </row>
    <row r="771" customFormat="false" ht="12.75" hidden="false" customHeight="false" outlineLevel="0" collapsed="false">
      <c r="A771" s="573" t="n">
        <v>752</v>
      </c>
      <c r="B771" s="606" t="s">
        <v>738</v>
      </c>
      <c r="C771" s="604" t="s">
        <v>924</v>
      </c>
      <c r="D771" s="604" t="s">
        <v>896</v>
      </c>
      <c r="E771" s="604"/>
      <c r="F771" s="583"/>
      <c r="G771" s="588" t="n">
        <f aca="false">G772</f>
        <v>738</v>
      </c>
      <c r="H771" s="588" t="n">
        <f aca="false">H772</f>
        <v>0</v>
      </c>
      <c r="I771" s="589" t="n">
        <f aca="false">I772</f>
        <v>0</v>
      </c>
    </row>
    <row r="772" customFormat="false" ht="12.75" hidden="false" customHeight="false" outlineLevel="0" collapsed="false">
      <c r="A772" s="573" t="n">
        <v>753</v>
      </c>
      <c r="B772" s="590" t="s">
        <v>787</v>
      </c>
      <c r="C772" s="604" t="s">
        <v>924</v>
      </c>
      <c r="D772" s="604" t="s">
        <v>896</v>
      </c>
      <c r="E772" s="604" t="s">
        <v>64</v>
      </c>
      <c r="F772" s="583" t="s">
        <v>528</v>
      </c>
      <c r="G772" s="588" t="n">
        <f aca="false">G773</f>
        <v>738</v>
      </c>
      <c r="H772" s="588" t="n">
        <f aca="false">H773</f>
        <v>0</v>
      </c>
      <c r="I772" s="589" t="n">
        <f aca="false">I773</f>
        <v>0</v>
      </c>
    </row>
    <row r="773" customFormat="false" ht="39" hidden="false" customHeight="true" outlineLevel="0" collapsed="false">
      <c r="A773" s="573" t="n">
        <v>754</v>
      </c>
      <c r="B773" s="603" t="s">
        <v>790</v>
      </c>
      <c r="C773" s="604" t="s">
        <v>924</v>
      </c>
      <c r="D773" s="604" t="s">
        <v>896</v>
      </c>
      <c r="E773" s="604" t="s">
        <v>64</v>
      </c>
      <c r="F773" s="583" t="s">
        <v>551</v>
      </c>
      <c r="G773" s="588" t="n">
        <v>738</v>
      </c>
      <c r="H773" s="588" t="n">
        <v>0</v>
      </c>
      <c r="I773" s="589" t="n">
        <v>0</v>
      </c>
    </row>
    <row r="774" customFormat="false" ht="63.75" hidden="false" customHeight="false" outlineLevel="0" collapsed="false">
      <c r="A774" s="573" t="n">
        <v>755</v>
      </c>
      <c r="B774" s="606" t="s">
        <v>930</v>
      </c>
      <c r="C774" s="604" t="s">
        <v>931</v>
      </c>
      <c r="D774" s="604"/>
      <c r="E774" s="583"/>
      <c r="F774" s="594"/>
      <c r="G774" s="626" t="n">
        <f aca="false">G775</f>
        <v>200</v>
      </c>
      <c r="H774" s="626" t="n">
        <f aca="false">H775</f>
        <v>0</v>
      </c>
      <c r="I774" s="627" t="n">
        <f aca="false">I775</f>
        <v>0</v>
      </c>
    </row>
    <row r="775" customFormat="false" ht="12.75" hidden="false" customHeight="false" outlineLevel="0" collapsed="false">
      <c r="A775" s="573" t="n">
        <v>756</v>
      </c>
      <c r="B775" s="603" t="s">
        <v>880</v>
      </c>
      <c r="C775" s="604" t="s">
        <v>931</v>
      </c>
      <c r="D775" s="604" t="s">
        <v>881</v>
      </c>
      <c r="E775" s="583"/>
      <c r="F775" s="594"/>
      <c r="G775" s="626" t="n">
        <f aca="false">G776</f>
        <v>200</v>
      </c>
      <c r="H775" s="626" t="n">
        <f aca="false">H776</f>
        <v>0</v>
      </c>
      <c r="I775" s="627" t="n">
        <f aca="false">I776</f>
        <v>0</v>
      </c>
    </row>
    <row r="776" customFormat="false" ht="12.75" hidden="false" customHeight="false" outlineLevel="0" collapsed="false">
      <c r="A776" s="573" t="n">
        <v>757</v>
      </c>
      <c r="B776" s="603" t="s">
        <v>738</v>
      </c>
      <c r="C776" s="604" t="s">
        <v>931</v>
      </c>
      <c r="D776" s="604" t="s">
        <v>896</v>
      </c>
      <c r="E776" s="583"/>
      <c r="F776" s="594"/>
      <c r="G776" s="626" t="n">
        <f aca="false">G777</f>
        <v>200</v>
      </c>
      <c r="H776" s="626" t="n">
        <f aca="false">H777</f>
        <v>0</v>
      </c>
      <c r="I776" s="627" t="n">
        <f aca="false">I777</f>
        <v>0</v>
      </c>
    </row>
    <row r="777" customFormat="false" ht="12.75" hidden="false" customHeight="false" outlineLevel="0" collapsed="false">
      <c r="A777" s="573" t="n">
        <v>758</v>
      </c>
      <c r="B777" s="590" t="s">
        <v>927</v>
      </c>
      <c r="C777" s="604" t="s">
        <v>931</v>
      </c>
      <c r="D777" s="604" t="s">
        <v>896</v>
      </c>
      <c r="E777" s="583" t="s">
        <v>596</v>
      </c>
      <c r="F777" s="604" t="s">
        <v>528</v>
      </c>
      <c r="G777" s="588" t="n">
        <f aca="false">G778</f>
        <v>200</v>
      </c>
      <c r="H777" s="588" t="n">
        <f aca="false">H778</f>
        <v>0</v>
      </c>
      <c r="I777" s="589" t="n">
        <f aca="false">I778</f>
        <v>0</v>
      </c>
    </row>
    <row r="778" customFormat="false" ht="12.75" hidden="false" customHeight="false" outlineLevel="0" collapsed="false">
      <c r="A778" s="573" t="n">
        <v>759</v>
      </c>
      <c r="B778" s="590" t="s">
        <v>802</v>
      </c>
      <c r="C778" s="604" t="s">
        <v>931</v>
      </c>
      <c r="D778" s="604" t="s">
        <v>896</v>
      </c>
      <c r="E778" s="583" t="s">
        <v>596</v>
      </c>
      <c r="F778" s="604" t="s">
        <v>68</v>
      </c>
      <c r="G778" s="588" t="n">
        <v>200</v>
      </c>
      <c r="H778" s="588" t="n">
        <v>0</v>
      </c>
      <c r="I778" s="589" t="n">
        <v>0</v>
      </c>
    </row>
    <row r="779" customFormat="false" ht="76.5" hidden="false" customHeight="false" outlineLevel="0" collapsed="false">
      <c r="A779" s="573" t="n">
        <v>760</v>
      </c>
      <c r="B779" s="606" t="s">
        <v>909</v>
      </c>
      <c r="C779" s="604" t="s">
        <v>910</v>
      </c>
      <c r="D779" s="604"/>
      <c r="E779" s="583"/>
      <c r="F779" s="594"/>
      <c r="G779" s="626" t="n">
        <f aca="false">G780</f>
        <v>213.72</v>
      </c>
      <c r="H779" s="626" t="n">
        <f aca="false">H780</f>
        <v>0</v>
      </c>
      <c r="I779" s="627" t="n">
        <f aca="false">I780</f>
        <v>0</v>
      </c>
    </row>
    <row r="780" customFormat="false" ht="12.75" hidden="false" customHeight="false" outlineLevel="0" collapsed="false">
      <c r="A780" s="573" t="n">
        <v>761</v>
      </c>
      <c r="B780" s="603" t="s">
        <v>880</v>
      </c>
      <c r="C780" s="604" t="s">
        <v>910</v>
      </c>
      <c r="D780" s="604" t="s">
        <v>881</v>
      </c>
      <c r="E780" s="583"/>
      <c r="F780" s="594"/>
      <c r="G780" s="626" t="n">
        <f aca="false">G781</f>
        <v>213.72</v>
      </c>
      <c r="H780" s="626" t="n">
        <f aca="false">H781</f>
        <v>0</v>
      </c>
      <c r="I780" s="627" t="n">
        <f aca="false">I781</f>
        <v>0</v>
      </c>
    </row>
    <row r="781" customFormat="false" ht="12.75" hidden="false" customHeight="false" outlineLevel="0" collapsed="false">
      <c r="A781" s="573" t="n">
        <v>762</v>
      </c>
      <c r="B781" s="603" t="s">
        <v>738</v>
      </c>
      <c r="C781" s="604" t="s">
        <v>910</v>
      </c>
      <c r="D781" s="604" t="s">
        <v>896</v>
      </c>
      <c r="E781" s="583"/>
      <c r="F781" s="594"/>
      <c r="G781" s="626" t="n">
        <f aca="false">G782</f>
        <v>213.72</v>
      </c>
      <c r="H781" s="626" t="n">
        <f aca="false">H782</f>
        <v>0</v>
      </c>
      <c r="I781" s="627" t="n">
        <f aca="false">I782</f>
        <v>0</v>
      </c>
    </row>
    <row r="782" customFormat="false" ht="43.5" hidden="false" customHeight="true" outlineLevel="0" collapsed="false">
      <c r="A782" s="573" t="n">
        <v>763</v>
      </c>
      <c r="B782" s="590" t="s">
        <v>779</v>
      </c>
      <c r="C782" s="604" t="s">
        <v>910</v>
      </c>
      <c r="D782" s="604" t="s">
        <v>896</v>
      </c>
      <c r="E782" s="583" t="s">
        <v>582</v>
      </c>
      <c r="F782" s="604" t="s">
        <v>528</v>
      </c>
      <c r="G782" s="588" t="n">
        <f aca="false">G783</f>
        <v>213.72</v>
      </c>
      <c r="H782" s="588" t="n">
        <f aca="false">H783</f>
        <v>0</v>
      </c>
      <c r="I782" s="589" t="n">
        <f aca="false">I783</f>
        <v>0</v>
      </c>
    </row>
    <row r="783" customFormat="false" ht="12.75" hidden="false" customHeight="false" outlineLevel="0" collapsed="false">
      <c r="A783" s="573" t="n">
        <v>764</v>
      </c>
      <c r="B783" s="590" t="s">
        <v>785</v>
      </c>
      <c r="C783" s="604" t="s">
        <v>910</v>
      </c>
      <c r="D783" s="604" t="s">
        <v>896</v>
      </c>
      <c r="E783" s="583" t="s">
        <v>582</v>
      </c>
      <c r="F783" s="604" t="s">
        <v>681</v>
      </c>
      <c r="G783" s="588" t="n">
        <f aca="false">213.50628+0.21372</f>
        <v>213.72</v>
      </c>
      <c r="H783" s="588" t="n">
        <v>0</v>
      </c>
      <c r="I783" s="589" t="n">
        <v>0</v>
      </c>
    </row>
    <row r="784" customFormat="false" ht="89.25" hidden="false" customHeight="false" outlineLevel="0" collapsed="false">
      <c r="A784" s="573" t="n">
        <v>765</v>
      </c>
      <c r="B784" s="603" t="s">
        <v>921</v>
      </c>
      <c r="C784" s="591" t="s">
        <v>922</v>
      </c>
      <c r="D784" s="604"/>
      <c r="E784" s="583"/>
      <c r="F784" s="604"/>
      <c r="G784" s="588" t="n">
        <f aca="false">G785</f>
        <v>50000</v>
      </c>
      <c r="H784" s="588" t="n">
        <f aca="false">H785</f>
        <v>0</v>
      </c>
      <c r="I784" s="589" t="n">
        <f aca="false">I785</f>
        <v>0</v>
      </c>
    </row>
    <row r="785" customFormat="false" ht="12.75" hidden="false" customHeight="false" outlineLevel="0" collapsed="false">
      <c r="A785" s="573" t="n">
        <v>766</v>
      </c>
      <c r="B785" s="603" t="s">
        <v>880</v>
      </c>
      <c r="C785" s="591" t="s">
        <v>922</v>
      </c>
      <c r="D785" s="604" t="s">
        <v>881</v>
      </c>
      <c r="E785" s="583"/>
      <c r="F785" s="604"/>
      <c r="G785" s="588" t="n">
        <f aca="false">G786</f>
        <v>50000</v>
      </c>
      <c r="H785" s="588" t="n">
        <f aca="false">H786</f>
        <v>0</v>
      </c>
      <c r="I785" s="589" t="n">
        <f aca="false">I786</f>
        <v>0</v>
      </c>
    </row>
    <row r="786" customFormat="false" ht="12.75" hidden="false" customHeight="false" outlineLevel="0" collapsed="false">
      <c r="A786" s="573" t="n">
        <v>767</v>
      </c>
      <c r="B786" s="603" t="s">
        <v>738</v>
      </c>
      <c r="C786" s="591" t="s">
        <v>922</v>
      </c>
      <c r="D786" s="604" t="s">
        <v>896</v>
      </c>
      <c r="E786" s="583"/>
      <c r="F786" s="604"/>
      <c r="G786" s="588" t="n">
        <f aca="false">G787</f>
        <v>50000</v>
      </c>
      <c r="H786" s="588" t="n">
        <f aca="false">H787</f>
        <v>0</v>
      </c>
      <c r="I786" s="589" t="n">
        <f aca="false">I787</f>
        <v>0</v>
      </c>
    </row>
    <row r="787" customFormat="false" ht="12.75" hidden="false" customHeight="false" outlineLevel="0" collapsed="false">
      <c r="A787" s="573" t="n">
        <v>768</v>
      </c>
      <c r="B787" s="603" t="s">
        <v>787</v>
      </c>
      <c r="C787" s="591" t="s">
        <v>922</v>
      </c>
      <c r="D787" s="604" t="s">
        <v>896</v>
      </c>
      <c r="E787" s="583" t="s">
        <v>64</v>
      </c>
      <c r="F787" s="604" t="s">
        <v>528</v>
      </c>
      <c r="G787" s="588" t="n">
        <f aca="false">G788</f>
        <v>50000</v>
      </c>
      <c r="H787" s="588" t="n">
        <f aca="false">H788</f>
        <v>0</v>
      </c>
      <c r="I787" s="589" t="n">
        <f aca="false">I788</f>
        <v>0</v>
      </c>
    </row>
    <row r="788" customFormat="false" ht="12.75" hidden="false" customHeight="false" outlineLevel="0" collapsed="false">
      <c r="A788" s="573" t="n">
        <v>769</v>
      </c>
      <c r="B788" s="603" t="s">
        <v>790</v>
      </c>
      <c r="C788" s="591" t="s">
        <v>922</v>
      </c>
      <c r="D788" s="604" t="s">
        <v>896</v>
      </c>
      <c r="E788" s="583" t="s">
        <v>64</v>
      </c>
      <c r="F788" s="604" t="s">
        <v>551</v>
      </c>
      <c r="G788" s="588" t="n">
        <v>50000</v>
      </c>
      <c r="H788" s="588" t="n">
        <v>0</v>
      </c>
      <c r="I788" s="589" t="n">
        <v>0</v>
      </c>
    </row>
    <row r="789" customFormat="false" ht="89.25" hidden="false" customHeight="false" outlineLevel="0" collapsed="false">
      <c r="A789" s="573" t="n">
        <v>770</v>
      </c>
      <c r="B789" s="603" t="s">
        <v>1398</v>
      </c>
      <c r="C789" s="591" t="s">
        <v>920</v>
      </c>
      <c r="D789" s="604"/>
      <c r="E789" s="583"/>
      <c r="F789" s="604"/>
      <c r="G789" s="588" t="n">
        <f aca="false">G790</f>
        <v>7429.72409</v>
      </c>
      <c r="H789" s="588" t="n">
        <f aca="false">H790</f>
        <v>7328.42409</v>
      </c>
      <c r="I789" s="589" t="n">
        <f aca="false">I790</f>
        <v>7328.42409</v>
      </c>
    </row>
    <row r="790" customFormat="false" ht="12.75" hidden="false" customHeight="false" outlineLevel="0" collapsed="false">
      <c r="A790" s="573" t="n">
        <v>771</v>
      </c>
      <c r="B790" s="603" t="s">
        <v>880</v>
      </c>
      <c r="C790" s="591" t="s">
        <v>920</v>
      </c>
      <c r="D790" s="604" t="s">
        <v>881</v>
      </c>
      <c r="E790" s="583"/>
      <c r="F790" s="604"/>
      <c r="G790" s="588" t="n">
        <f aca="false">G791</f>
        <v>7429.72409</v>
      </c>
      <c r="H790" s="588" t="n">
        <f aca="false">H791</f>
        <v>7328.42409</v>
      </c>
      <c r="I790" s="589" t="n">
        <f aca="false">I791</f>
        <v>7328.42409</v>
      </c>
    </row>
    <row r="791" customFormat="false" ht="40.5" hidden="false" customHeight="true" outlineLevel="0" collapsed="false">
      <c r="A791" s="573" t="n">
        <v>772</v>
      </c>
      <c r="B791" s="603" t="s">
        <v>738</v>
      </c>
      <c r="C791" s="591" t="s">
        <v>920</v>
      </c>
      <c r="D791" s="604" t="s">
        <v>896</v>
      </c>
      <c r="E791" s="583"/>
      <c r="F791" s="604"/>
      <c r="G791" s="588" t="n">
        <f aca="false">G792</f>
        <v>7429.72409</v>
      </c>
      <c r="H791" s="588" t="n">
        <f aca="false">H792</f>
        <v>7328.42409</v>
      </c>
      <c r="I791" s="589" t="n">
        <f aca="false">I792</f>
        <v>7328.42409</v>
      </c>
    </row>
    <row r="792" customFormat="false" ht="12.75" hidden="false" customHeight="false" outlineLevel="0" collapsed="false">
      <c r="A792" s="573" t="n">
        <v>773</v>
      </c>
      <c r="B792" s="603" t="s">
        <v>787</v>
      </c>
      <c r="C792" s="591" t="s">
        <v>920</v>
      </c>
      <c r="D792" s="604" t="s">
        <v>896</v>
      </c>
      <c r="E792" s="583" t="s">
        <v>64</v>
      </c>
      <c r="F792" s="604" t="s">
        <v>528</v>
      </c>
      <c r="G792" s="588" t="n">
        <f aca="false">G793</f>
        <v>7429.72409</v>
      </c>
      <c r="H792" s="588" t="n">
        <f aca="false">H793</f>
        <v>7328.42409</v>
      </c>
      <c r="I792" s="589" t="n">
        <f aca="false">I793</f>
        <v>7328.42409</v>
      </c>
    </row>
    <row r="793" customFormat="false" ht="12.75" hidden="false" customHeight="false" outlineLevel="0" collapsed="false">
      <c r="A793" s="573" t="n">
        <v>774</v>
      </c>
      <c r="B793" s="603" t="s">
        <v>790</v>
      </c>
      <c r="C793" s="591" t="s">
        <v>920</v>
      </c>
      <c r="D793" s="604" t="s">
        <v>896</v>
      </c>
      <c r="E793" s="583" t="s">
        <v>64</v>
      </c>
      <c r="F793" s="604" t="s">
        <v>551</v>
      </c>
      <c r="G793" s="588" t="n">
        <v>7429.72409</v>
      </c>
      <c r="H793" s="588" t="n">
        <v>7328.42409</v>
      </c>
      <c r="I793" s="589" t="n">
        <v>7328.42409</v>
      </c>
    </row>
    <row r="794" customFormat="false" ht="102" hidden="false" customHeight="false" outlineLevel="0" collapsed="false">
      <c r="A794" s="573" t="n">
        <v>775</v>
      </c>
      <c r="B794" s="628" t="s">
        <v>911</v>
      </c>
      <c r="C794" s="629" t="s">
        <v>912</v>
      </c>
      <c r="D794" s="604"/>
      <c r="E794" s="583"/>
      <c r="F794" s="604"/>
      <c r="G794" s="588" t="n">
        <f aca="false">G795+G799+G804</f>
        <v>18430.24637</v>
      </c>
      <c r="H794" s="588"/>
      <c r="I794" s="589"/>
    </row>
    <row r="795" customFormat="false" ht="12.75" hidden="false" customHeight="false" outlineLevel="0" collapsed="false">
      <c r="A795" s="573" t="n">
        <v>776</v>
      </c>
      <c r="B795" s="603" t="s">
        <v>880</v>
      </c>
      <c r="C795" s="629" t="s">
        <v>912</v>
      </c>
      <c r="D795" s="604" t="s">
        <v>881</v>
      </c>
      <c r="E795" s="583"/>
      <c r="F795" s="604"/>
      <c r="G795" s="588" t="n">
        <f aca="false">G796</f>
        <v>13468.25697</v>
      </c>
      <c r="H795" s="588"/>
      <c r="I795" s="589"/>
    </row>
    <row r="796" customFormat="false" ht="12.75" hidden="false" customHeight="false" outlineLevel="0" collapsed="false">
      <c r="A796" s="573" t="n">
        <v>777</v>
      </c>
      <c r="B796" s="603" t="s">
        <v>738</v>
      </c>
      <c r="C796" s="629" t="s">
        <v>912</v>
      </c>
      <c r="D796" s="604" t="s">
        <v>896</v>
      </c>
      <c r="E796" s="583"/>
      <c r="F796" s="604"/>
      <c r="G796" s="588" t="n">
        <f aca="false">G797</f>
        <v>13468.25697</v>
      </c>
      <c r="H796" s="588"/>
      <c r="I796" s="589"/>
    </row>
    <row r="797" customFormat="false" ht="12.75" hidden="false" customHeight="false" outlineLevel="0" collapsed="false">
      <c r="A797" s="573" t="n">
        <v>778</v>
      </c>
      <c r="B797" s="603" t="s">
        <v>787</v>
      </c>
      <c r="C797" s="629" t="s">
        <v>912</v>
      </c>
      <c r="D797" s="604" t="s">
        <v>896</v>
      </c>
      <c r="E797" s="583" t="s">
        <v>64</v>
      </c>
      <c r="F797" s="604" t="s">
        <v>528</v>
      </c>
      <c r="G797" s="588" t="n">
        <f aca="false">G798</f>
        <v>13468.25697</v>
      </c>
      <c r="H797" s="588"/>
      <c r="I797" s="589"/>
    </row>
    <row r="798" customFormat="false" ht="12.75" hidden="false" customHeight="false" outlineLevel="0" collapsed="false">
      <c r="A798" s="573" t="n">
        <v>779</v>
      </c>
      <c r="B798" s="603" t="s">
        <v>788</v>
      </c>
      <c r="C798" s="629" t="s">
        <v>912</v>
      </c>
      <c r="D798" s="604" t="s">
        <v>896</v>
      </c>
      <c r="E798" s="583" t="s">
        <v>64</v>
      </c>
      <c r="F798" s="604" t="s">
        <v>68</v>
      </c>
      <c r="G798" s="630" t="n">
        <v>13468.25697</v>
      </c>
      <c r="H798" s="588"/>
      <c r="I798" s="589"/>
      <c r="J798" s="631"/>
    </row>
    <row r="799" customFormat="false" ht="76.5" hidden="false" customHeight="false" outlineLevel="0" collapsed="false">
      <c r="A799" s="573" t="n">
        <v>780</v>
      </c>
      <c r="B799" s="628" t="s">
        <v>913</v>
      </c>
      <c r="C799" s="629" t="s">
        <v>914</v>
      </c>
      <c r="D799" s="604"/>
      <c r="E799" s="583"/>
      <c r="F799" s="604"/>
      <c r="G799" s="588" t="n">
        <f aca="false">G800</f>
        <v>4777.68695</v>
      </c>
      <c r="H799" s="588"/>
      <c r="I799" s="589"/>
    </row>
    <row r="800" customFormat="false" ht="12.75" hidden="false" customHeight="false" outlineLevel="0" collapsed="false">
      <c r="A800" s="573" t="n">
        <v>781</v>
      </c>
      <c r="B800" s="603" t="s">
        <v>880</v>
      </c>
      <c r="C800" s="629" t="s">
        <v>914</v>
      </c>
      <c r="D800" s="604" t="s">
        <v>881</v>
      </c>
      <c r="E800" s="583"/>
      <c r="F800" s="604"/>
      <c r="G800" s="588" t="n">
        <f aca="false">G801</f>
        <v>4777.68695</v>
      </c>
      <c r="H800" s="588"/>
      <c r="I800" s="589"/>
    </row>
    <row r="801" customFormat="false" ht="12.75" hidden="false" customHeight="false" outlineLevel="0" collapsed="false">
      <c r="A801" s="573" t="n">
        <v>782</v>
      </c>
      <c r="B801" s="603" t="s">
        <v>738</v>
      </c>
      <c r="C801" s="629" t="s">
        <v>914</v>
      </c>
      <c r="D801" s="604" t="s">
        <v>896</v>
      </c>
      <c r="E801" s="583"/>
      <c r="F801" s="604"/>
      <c r="G801" s="588" t="n">
        <f aca="false">G802</f>
        <v>4777.68695</v>
      </c>
      <c r="H801" s="588"/>
      <c r="I801" s="589"/>
    </row>
    <row r="802" customFormat="false" ht="12.75" hidden="false" customHeight="false" outlineLevel="0" collapsed="false">
      <c r="A802" s="573" t="n">
        <v>783</v>
      </c>
      <c r="B802" s="603" t="s">
        <v>787</v>
      </c>
      <c r="C802" s="629" t="s">
        <v>914</v>
      </c>
      <c r="D802" s="604" t="s">
        <v>896</v>
      </c>
      <c r="E802" s="583" t="s">
        <v>64</v>
      </c>
      <c r="F802" s="604" t="s">
        <v>528</v>
      </c>
      <c r="G802" s="588" t="n">
        <f aca="false">G803</f>
        <v>4777.68695</v>
      </c>
      <c r="H802" s="588"/>
      <c r="I802" s="589"/>
    </row>
    <row r="803" customFormat="false" ht="12.75" hidden="false" customHeight="false" outlineLevel="0" collapsed="false">
      <c r="A803" s="573" t="n">
        <v>784</v>
      </c>
      <c r="B803" s="603" t="s">
        <v>788</v>
      </c>
      <c r="C803" s="629" t="s">
        <v>914</v>
      </c>
      <c r="D803" s="604" t="s">
        <v>896</v>
      </c>
      <c r="E803" s="583" t="s">
        <v>64</v>
      </c>
      <c r="F803" s="604" t="s">
        <v>68</v>
      </c>
      <c r="G803" s="632" t="n">
        <v>4777.68695</v>
      </c>
      <c r="H803" s="588"/>
      <c r="I803" s="589"/>
      <c r="J803" s="633"/>
    </row>
    <row r="804" customFormat="false" ht="76.5" hidden="false" customHeight="false" outlineLevel="0" collapsed="false">
      <c r="A804" s="573" t="n">
        <v>785</v>
      </c>
      <c r="B804" s="634" t="s">
        <v>915</v>
      </c>
      <c r="C804" s="629" t="s">
        <v>916</v>
      </c>
      <c r="D804" s="604"/>
      <c r="E804" s="583"/>
      <c r="F804" s="604"/>
      <c r="G804" s="588" t="n">
        <f aca="false">G805</f>
        <v>184.30245</v>
      </c>
      <c r="H804" s="588"/>
      <c r="I804" s="589"/>
    </row>
    <row r="805" customFormat="false" ht="12.75" hidden="false" customHeight="false" outlineLevel="0" collapsed="false">
      <c r="A805" s="573" t="n">
        <v>786</v>
      </c>
      <c r="B805" s="603" t="s">
        <v>880</v>
      </c>
      <c r="C805" s="629" t="s">
        <v>916</v>
      </c>
      <c r="D805" s="604" t="s">
        <v>881</v>
      </c>
      <c r="E805" s="583"/>
      <c r="F805" s="604"/>
      <c r="G805" s="588" t="n">
        <f aca="false">G806</f>
        <v>184.30245</v>
      </c>
      <c r="H805" s="588"/>
      <c r="I805" s="589"/>
    </row>
    <row r="806" customFormat="false" ht="12.75" hidden="false" customHeight="false" outlineLevel="0" collapsed="false">
      <c r="A806" s="573" t="n">
        <v>787</v>
      </c>
      <c r="B806" s="603" t="s">
        <v>738</v>
      </c>
      <c r="C806" s="629" t="s">
        <v>916</v>
      </c>
      <c r="D806" s="604" t="s">
        <v>896</v>
      </c>
      <c r="E806" s="583"/>
      <c r="F806" s="604"/>
      <c r="G806" s="588" t="n">
        <f aca="false">G807</f>
        <v>184.30245</v>
      </c>
      <c r="H806" s="588"/>
      <c r="I806" s="589"/>
    </row>
    <row r="807" customFormat="false" ht="12.75" hidden="false" customHeight="false" outlineLevel="0" collapsed="false">
      <c r="A807" s="573" t="n">
        <v>788</v>
      </c>
      <c r="B807" s="603" t="s">
        <v>787</v>
      </c>
      <c r="C807" s="629" t="s">
        <v>916</v>
      </c>
      <c r="D807" s="604" t="s">
        <v>896</v>
      </c>
      <c r="E807" s="583" t="s">
        <v>64</v>
      </c>
      <c r="F807" s="604" t="s">
        <v>528</v>
      </c>
      <c r="G807" s="588" t="n">
        <f aca="false">G808</f>
        <v>184.30245</v>
      </c>
      <c r="H807" s="588"/>
      <c r="I807" s="589"/>
    </row>
    <row r="808" customFormat="false" ht="12.75" hidden="false" customHeight="false" outlineLevel="0" collapsed="false">
      <c r="A808" s="573" t="n">
        <v>789</v>
      </c>
      <c r="B808" s="603" t="s">
        <v>788</v>
      </c>
      <c r="C808" s="629" t="s">
        <v>916</v>
      </c>
      <c r="D808" s="604" t="s">
        <v>896</v>
      </c>
      <c r="E808" s="583" t="s">
        <v>64</v>
      </c>
      <c r="F808" s="604" t="s">
        <v>68</v>
      </c>
      <c r="G808" s="630" t="n">
        <v>184.30245</v>
      </c>
      <c r="H808" s="588"/>
      <c r="I808" s="589"/>
      <c r="J808" s="631"/>
    </row>
    <row r="809" customFormat="false" ht="76.5" hidden="false" customHeight="false" outlineLevel="0" collapsed="false">
      <c r="A809" s="573" t="n">
        <v>790</v>
      </c>
      <c r="B809" s="606" t="s">
        <v>932</v>
      </c>
      <c r="C809" s="604" t="s">
        <v>933</v>
      </c>
      <c r="D809" s="604"/>
      <c r="E809" s="583"/>
      <c r="F809" s="594"/>
      <c r="G809" s="626" t="n">
        <f aca="false">G810</f>
        <v>0</v>
      </c>
      <c r="H809" s="626" t="n">
        <f aca="false">H810</f>
        <v>0</v>
      </c>
      <c r="I809" s="627" t="n">
        <f aca="false">I810</f>
        <v>552.59</v>
      </c>
    </row>
    <row r="810" customFormat="false" ht="12.75" hidden="false" customHeight="false" outlineLevel="0" collapsed="false">
      <c r="A810" s="573" t="n">
        <v>791</v>
      </c>
      <c r="B810" s="603" t="s">
        <v>880</v>
      </c>
      <c r="C810" s="604" t="s">
        <v>933</v>
      </c>
      <c r="D810" s="604" t="s">
        <v>881</v>
      </c>
      <c r="E810" s="583"/>
      <c r="F810" s="594"/>
      <c r="G810" s="626" t="n">
        <f aca="false">G811</f>
        <v>0</v>
      </c>
      <c r="H810" s="626" t="n">
        <f aca="false">H811</f>
        <v>0</v>
      </c>
      <c r="I810" s="627" t="n">
        <f aca="false">I811</f>
        <v>552.59</v>
      </c>
    </row>
    <row r="811" customFormat="false" ht="12.75" hidden="false" customHeight="false" outlineLevel="0" collapsed="false">
      <c r="A811" s="573" t="n">
        <v>792</v>
      </c>
      <c r="B811" s="603" t="s">
        <v>738</v>
      </c>
      <c r="C811" s="604" t="s">
        <v>933</v>
      </c>
      <c r="D811" s="604" t="s">
        <v>896</v>
      </c>
      <c r="E811" s="583"/>
      <c r="F811" s="594"/>
      <c r="G811" s="626" t="n">
        <f aca="false">G812</f>
        <v>0</v>
      </c>
      <c r="H811" s="626" t="n">
        <f aca="false">H812</f>
        <v>0</v>
      </c>
      <c r="I811" s="627" t="n">
        <f aca="false">I812</f>
        <v>552.59</v>
      </c>
    </row>
    <row r="812" customFormat="false" ht="12.75" hidden="false" customHeight="false" outlineLevel="0" collapsed="false">
      <c r="A812" s="573" t="n">
        <v>793</v>
      </c>
      <c r="B812" s="590" t="s">
        <v>927</v>
      </c>
      <c r="C812" s="604" t="s">
        <v>933</v>
      </c>
      <c r="D812" s="604" t="s">
        <v>896</v>
      </c>
      <c r="E812" s="583" t="s">
        <v>596</v>
      </c>
      <c r="F812" s="604" t="s">
        <v>528</v>
      </c>
      <c r="G812" s="588" t="n">
        <f aca="false">G813</f>
        <v>0</v>
      </c>
      <c r="H812" s="588" t="n">
        <f aca="false">H813</f>
        <v>0</v>
      </c>
      <c r="I812" s="589" t="n">
        <f aca="false">I813</f>
        <v>552.59</v>
      </c>
    </row>
    <row r="813" customFormat="false" ht="12.75" hidden="false" customHeight="false" outlineLevel="0" collapsed="false">
      <c r="A813" s="573" t="n">
        <v>794</v>
      </c>
      <c r="B813" s="590" t="s">
        <v>802</v>
      </c>
      <c r="C813" s="604" t="s">
        <v>933</v>
      </c>
      <c r="D813" s="604" t="s">
        <v>896</v>
      </c>
      <c r="E813" s="583" t="s">
        <v>596</v>
      </c>
      <c r="F813" s="604" t="s">
        <v>68</v>
      </c>
      <c r="G813" s="588" t="n">
        <v>0</v>
      </c>
      <c r="H813" s="588" t="n">
        <v>0</v>
      </c>
      <c r="I813" s="589" t="n">
        <v>552.59</v>
      </c>
    </row>
    <row r="814" customFormat="false" ht="76.5" hidden="false" customHeight="false" outlineLevel="0" collapsed="false">
      <c r="A814" s="573" t="n">
        <v>795</v>
      </c>
      <c r="B814" s="606" t="s">
        <v>905</v>
      </c>
      <c r="C814" s="604" t="s">
        <v>906</v>
      </c>
      <c r="D814" s="604"/>
      <c r="E814" s="583"/>
      <c r="F814" s="594"/>
      <c r="G814" s="626" t="n">
        <f aca="false">G815</f>
        <v>336.3</v>
      </c>
      <c r="H814" s="626" t="n">
        <f aca="false">H815</f>
        <v>336.3</v>
      </c>
      <c r="I814" s="627" t="n">
        <f aca="false">I815</f>
        <v>336.3</v>
      </c>
    </row>
    <row r="815" customFormat="false" ht="41.25" hidden="false" customHeight="true" outlineLevel="0" collapsed="false">
      <c r="A815" s="573" t="n">
        <v>796</v>
      </c>
      <c r="B815" s="603" t="s">
        <v>880</v>
      </c>
      <c r="C815" s="604" t="s">
        <v>906</v>
      </c>
      <c r="D815" s="604" t="s">
        <v>881</v>
      </c>
      <c r="E815" s="583"/>
      <c r="F815" s="594"/>
      <c r="G815" s="626" t="n">
        <f aca="false">G816</f>
        <v>336.3</v>
      </c>
      <c r="H815" s="626" t="n">
        <f aca="false">H816</f>
        <v>336.3</v>
      </c>
      <c r="I815" s="627" t="n">
        <f aca="false">I816</f>
        <v>336.3</v>
      </c>
    </row>
    <row r="816" customFormat="false" ht="12.75" hidden="false" customHeight="false" outlineLevel="0" collapsed="false">
      <c r="A816" s="573" t="n">
        <v>797</v>
      </c>
      <c r="B816" s="603" t="s">
        <v>738</v>
      </c>
      <c r="C816" s="604" t="s">
        <v>906</v>
      </c>
      <c r="D816" s="604" t="s">
        <v>896</v>
      </c>
      <c r="E816" s="583"/>
      <c r="F816" s="594"/>
      <c r="G816" s="626" t="n">
        <f aca="false">G817</f>
        <v>336.3</v>
      </c>
      <c r="H816" s="626" t="n">
        <f aca="false">H817</f>
        <v>336.3</v>
      </c>
      <c r="I816" s="627" t="n">
        <f aca="false">I817</f>
        <v>336.3</v>
      </c>
    </row>
    <row r="817" customFormat="false" ht="12.75" hidden="false" customHeight="false" outlineLevel="0" collapsed="false">
      <c r="A817" s="573" t="n">
        <v>798</v>
      </c>
      <c r="B817" s="603" t="s">
        <v>779</v>
      </c>
      <c r="C817" s="604" t="s">
        <v>906</v>
      </c>
      <c r="D817" s="604" t="s">
        <v>896</v>
      </c>
      <c r="E817" s="583" t="s">
        <v>582</v>
      </c>
      <c r="F817" s="604" t="s">
        <v>528</v>
      </c>
      <c r="G817" s="588" t="n">
        <f aca="false">G818</f>
        <v>336.3</v>
      </c>
      <c r="H817" s="588" t="n">
        <f aca="false">H818</f>
        <v>336.3</v>
      </c>
      <c r="I817" s="589" t="n">
        <f aca="false">I818</f>
        <v>336.3</v>
      </c>
    </row>
    <row r="818" customFormat="false" ht="12.75" hidden="false" customHeight="false" outlineLevel="0" collapsed="false">
      <c r="A818" s="573" t="n">
        <v>799</v>
      </c>
      <c r="B818" s="603" t="s">
        <v>783</v>
      </c>
      <c r="C818" s="604" t="s">
        <v>906</v>
      </c>
      <c r="D818" s="604" t="s">
        <v>896</v>
      </c>
      <c r="E818" s="583" t="s">
        <v>582</v>
      </c>
      <c r="F818" s="604" t="s">
        <v>784</v>
      </c>
      <c r="G818" s="588" t="n">
        <v>336.3</v>
      </c>
      <c r="H818" s="588" t="n">
        <v>336.3</v>
      </c>
      <c r="I818" s="589" t="n">
        <v>336.3</v>
      </c>
    </row>
    <row r="819" customFormat="false" ht="89.25" hidden="false" customHeight="false" outlineLevel="0" collapsed="false">
      <c r="A819" s="573" t="n">
        <v>800</v>
      </c>
      <c r="B819" s="606" t="s">
        <v>907</v>
      </c>
      <c r="C819" s="604" t="s">
        <v>908</v>
      </c>
      <c r="D819" s="604"/>
      <c r="E819" s="583"/>
      <c r="F819" s="594"/>
      <c r="G819" s="626" t="n">
        <f aca="false">G820</f>
        <v>1732.6</v>
      </c>
      <c r="H819" s="626" t="n">
        <f aca="false">H820</f>
        <v>0</v>
      </c>
      <c r="I819" s="627" t="n">
        <f aca="false">I820</f>
        <v>0</v>
      </c>
    </row>
    <row r="820" customFormat="false" ht="12.75" hidden="false" customHeight="false" outlineLevel="0" collapsed="false">
      <c r="A820" s="573" t="n">
        <v>801</v>
      </c>
      <c r="B820" s="603" t="s">
        <v>880</v>
      </c>
      <c r="C820" s="604" t="s">
        <v>908</v>
      </c>
      <c r="D820" s="604" t="s">
        <v>881</v>
      </c>
      <c r="E820" s="583"/>
      <c r="F820" s="594"/>
      <c r="G820" s="626" t="n">
        <f aca="false">G821</f>
        <v>1732.6</v>
      </c>
      <c r="H820" s="626" t="n">
        <f aca="false">H821</f>
        <v>0</v>
      </c>
      <c r="I820" s="627" t="n">
        <f aca="false">I821</f>
        <v>0</v>
      </c>
    </row>
    <row r="821" customFormat="false" ht="12.75" hidden="false" customHeight="false" outlineLevel="0" collapsed="false">
      <c r="A821" s="573" t="n">
        <v>802</v>
      </c>
      <c r="B821" s="603" t="s">
        <v>738</v>
      </c>
      <c r="C821" s="604" t="s">
        <v>908</v>
      </c>
      <c r="D821" s="604" t="s">
        <v>896</v>
      </c>
      <c r="E821" s="583"/>
      <c r="F821" s="594"/>
      <c r="G821" s="626" t="n">
        <f aca="false">G822</f>
        <v>1732.6</v>
      </c>
      <c r="H821" s="626" t="n">
        <f aca="false">H822</f>
        <v>0</v>
      </c>
      <c r="I821" s="627" t="n">
        <f aca="false">I822</f>
        <v>0</v>
      </c>
    </row>
    <row r="822" customFormat="false" ht="12.75" hidden="false" customHeight="false" outlineLevel="0" collapsed="false">
      <c r="A822" s="573" t="n">
        <v>803</v>
      </c>
      <c r="B822" s="603" t="s">
        <v>779</v>
      </c>
      <c r="C822" s="604" t="s">
        <v>908</v>
      </c>
      <c r="D822" s="604" t="s">
        <v>896</v>
      </c>
      <c r="E822" s="583" t="s">
        <v>582</v>
      </c>
      <c r="F822" s="604" t="s">
        <v>528</v>
      </c>
      <c r="G822" s="588" t="n">
        <f aca="false">G823</f>
        <v>1732.6</v>
      </c>
      <c r="H822" s="588" t="n">
        <f aca="false">H823</f>
        <v>0</v>
      </c>
      <c r="I822" s="589" t="n">
        <f aca="false">I823</f>
        <v>0</v>
      </c>
    </row>
    <row r="823" customFormat="false" ht="12.75" hidden="false" customHeight="false" outlineLevel="0" collapsed="false">
      <c r="A823" s="573" t="n">
        <v>804</v>
      </c>
      <c r="B823" s="603" t="s">
        <v>783</v>
      </c>
      <c r="C823" s="604" t="s">
        <v>908</v>
      </c>
      <c r="D823" s="604" t="s">
        <v>896</v>
      </c>
      <c r="E823" s="583" t="s">
        <v>582</v>
      </c>
      <c r="F823" s="604" t="s">
        <v>784</v>
      </c>
      <c r="G823" s="588" t="n">
        <v>1732.6</v>
      </c>
      <c r="H823" s="588" t="n">
        <v>0</v>
      </c>
      <c r="I823" s="589" t="n">
        <v>0</v>
      </c>
    </row>
    <row r="824" customFormat="false" ht="12.75" hidden="false" customHeight="false" outlineLevel="0" collapsed="false">
      <c r="A824" s="573" t="n">
        <v>805</v>
      </c>
      <c r="B824" s="603" t="s">
        <v>939</v>
      </c>
      <c r="C824" s="604" t="s">
        <v>940</v>
      </c>
      <c r="D824" s="604"/>
      <c r="E824" s="604"/>
      <c r="F824" s="583"/>
      <c r="G824" s="607" t="n">
        <f aca="false">G825</f>
        <v>72.4517</v>
      </c>
      <c r="H824" s="588" t="n">
        <f aca="false">H825</f>
        <v>0</v>
      </c>
      <c r="I824" s="589" t="n">
        <f aca="false">I825</f>
        <v>0</v>
      </c>
    </row>
    <row r="825" customFormat="false" ht="38.25" hidden="false" customHeight="false" outlineLevel="0" collapsed="false">
      <c r="A825" s="573" t="n">
        <v>806</v>
      </c>
      <c r="B825" s="603" t="s">
        <v>941</v>
      </c>
      <c r="C825" s="604" t="s">
        <v>942</v>
      </c>
      <c r="D825" s="604"/>
      <c r="E825" s="604"/>
      <c r="F825" s="583"/>
      <c r="G825" s="588" t="n">
        <f aca="false">G826</f>
        <v>72.4517</v>
      </c>
      <c r="H825" s="588" t="n">
        <f aca="false">H826</f>
        <v>0</v>
      </c>
      <c r="I825" s="589" t="n">
        <f aca="false">I826</f>
        <v>0</v>
      </c>
    </row>
    <row r="826" customFormat="false" ht="12.75" hidden="false" customHeight="false" outlineLevel="0" collapsed="false">
      <c r="A826" s="573" t="n">
        <v>807</v>
      </c>
      <c r="B826" s="592" t="s">
        <v>943</v>
      </c>
      <c r="C826" s="604" t="s">
        <v>942</v>
      </c>
      <c r="D826" s="604" t="s">
        <v>944</v>
      </c>
      <c r="E826" s="604"/>
      <c r="F826" s="583"/>
      <c r="G826" s="588" t="n">
        <f aca="false">G827</f>
        <v>72.4517</v>
      </c>
      <c r="H826" s="588" t="n">
        <f aca="false">H827</f>
        <v>0</v>
      </c>
      <c r="I826" s="589" t="n">
        <f aca="false">I827</f>
        <v>0</v>
      </c>
    </row>
    <row r="827" customFormat="false" ht="12.75" hidden="false" customHeight="false" outlineLevel="0" collapsed="false">
      <c r="A827" s="573" t="n">
        <v>808</v>
      </c>
      <c r="B827" s="603" t="s">
        <v>945</v>
      </c>
      <c r="C827" s="604" t="s">
        <v>942</v>
      </c>
      <c r="D827" s="604" t="s">
        <v>946</v>
      </c>
      <c r="E827" s="604"/>
      <c r="F827" s="583"/>
      <c r="G827" s="588" t="n">
        <f aca="false">G828</f>
        <v>72.4517</v>
      </c>
      <c r="H827" s="588" t="n">
        <f aca="false">H828</f>
        <v>0</v>
      </c>
      <c r="I827" s="589" t="n">
        <f aca="false">I828</f>
        <v>0</v>
      </c>
    </row>
    <row r="828" customFormat="false" ht="12.75" hidden="false" customHeight="false" outlineLevel="0" collapsed="false">
      <c r="A828" s="573" t="n">
        <v>809</v>
      </c>
      <c r="B828" s="603" t="s">
        <v>813</v>
      </c>
      <c r="C828" s="604" t="s">
        <v>942</v>
      </c>
      <c r="D828" s="604" t="s">
        <v>946</v>
      </c>
      <c r="E828" s="604" t="s">
        <v>90</v>
      </c>
      <c r="F828" s="583" t="s">
        <v>528</v>
      </c>
      <c r="G828" s="588" t="n">
        <f aca="false">G829</f>
        <v>72.4517</v>
      </c>
      <c r="H828" s="588" t="n">
        <f aca="false">H829</f>
        <v>0</v>
      </c>
      <c r="I828" s="589" t="n">
        <f aca="false">I829</f>
        <v>0</v>
      </c>
    </row>
    <row r="829" customFormat="false" ht="12.75" hidden="false" customHeight="false" outlineLevel="0" collapsed="false">
      <c r="A829" s="573" t="n">
        <v>810</v>
      </c>
      <c r="B829" s="603" t="s">
        <v>814</v>
      </c>
      <c r="C829" s="604" t="s">
        <v>942</v>
      </c>
      <c r="D829" s="604" t="s">
        <v>946</v>
      </c>
      <c r="E829" s="604" t="s">
        <v>90</v>
      </c>
      <c r="F829" s="583" t="s">
        <v>68</v>
      </c>
      <c r="G829" s="607" t="n">
        <f aca="false">107.086-34.6343</f>
        <v>72.4517</v>
      </c>
      <c r="H829" s="588" t="n">
        <v>0</v>
      </c>
      <c r="I829" s="589" t="n">
        <v>0</v>
      </c>
    </row>
    <row r="830" customFormat="false" ht="25.5" hidden="false" customHeight="false" outlineLevel="0" collapsed="false">
      <c r="A830" s="573" t="n">
        <v>811</v>
      </c>
      <c r="B830" s="603" t="s">
        <v>856</v>
      </c>
      <c r="C830" s="604" t="s">
        <v>857</v>
      </c>
      <c r="D830" s="604"/>
      <c r="E830" s="583"/>
      <c r="F830" s="583"/>
      <c r="G830" s="635" t="n">
        <f aca="false">G831+G844</f>
        <v>15821.7843</v>
      </c>
      <c r="H830" s="588" t="n">
        <f aca="false">H831+H844</f>
        <v>15604.15</v>
      </c>
      <c r="I830" s="589" t="n">
        <f aca="false">I831+I844</f>
        <v>15604.15</v>
      </c>
    </row>
    <row r="831" customFormat="false" ht="51" hidden="false" customHeight="false" outlineLevel="0" collapsed="false">
      <c r="A831" s="573" t="n">
        <v>812</v>
      </c>
      <c r="B831" s="603" t="s">
        <v>1399</v>
      </c>
      <c r="C831" s="604" t="s">
        <v>859</v>
      </c>
      <c r="D831" s="604"/>
      <c r="E831" s="583"/>
      <c r="F831" s="583"/>
      <c r="G831" s="607" t="n">
        <f aca="false">G832+G836+G840</f>
        <v>14816.6613</v>
      </c>
      <c r="H831" s="588" t="n">
        <f aca="false">H832+H836+H840</f>
        <v>14599.027</v>
      </c>
      <c r="I831" s="589" t="n">
        <f aca="false">I832+I836+I840</f>
        <v>14599.027</v>
      </c>
    </row>
    <row r="832" customFormat="false" ht="38.25" hidden="false" customHeight="false" outlineLevel="0" collapsed="false">
      <c r="A832" s="573" t="n">
        <v>813</v>
      </c>
      <c r="B832" s="592" t="s">
        <v>843</v>
      </c>
      <c r="C832" s="604" t="s">
        <v>859</v>
      </c>
      <c r="D832" s="604" t="s">
        <v>550</v>
      </c>
      <c r="E832" s="583"/>
      <c r="F832" s="583"/>
      <c r="G832" s="588" t="n">
        <f aca="false">G833</f>
        <v>14205.034</v>
      </c>
      <c r="H832" s="588" t="n">
        <f aca="false">H833</f>
        <v>14069.796</v>
      </c>
      <c r="I832" s="589" t="n">
        <f aca="false">I833</f>
        <v>14069.796</v>
      </c>
    </row>
    <row r="833" customFormat="false" ht="12.75" hidden="false" customHeight="false" outlineLevel="0" collapsed="false">
      <c r="A833" s="573" t="n">
        <v>814</v>
      </c>
      <c r="B833" s="590" t="s">
        <v>844</v>
      </c>
      <c r="C833" s="604" t="s">
        <v>859</v>
      </c>
      <c r="D833" s="604" t="s">
        <v>305</v>
      </c>
      <c r="E833" s="583"/>
      <c r="F833" s="583"/>
      <c r="G833" s="588" t="n">
        <f aca="false">G834</f>
        <v>14205.034</v>
      </c>
      <c r="H833" s="588" t="n">
        <f aca="false">H834</f>
        <v>14069.796</v>
      </c>
      <c r="I833" s="589" t="n">
        <f aca="false">I834</f>
        <v>14069.796</v>
      </c>
    </row>
    <row r="834" customFormat="false" ht="12.75" hidden="false" customHeight="false" outlineLevel="0" collapsed="false">
      <c r="A834" s="573" t="n">
        <v>815</v>
      </c>
      <c r="B834" s="590" t="s">
        <v>766</v>
      </c>
      <c r="C834" s="604" t="s">
        <v>859</v>
      </c>
      <c r="D834" s="604" t="s">
        <v>305</v>
      </c>
      <c r="E834" s="583" t="s">
        <v>68</v>
      </c>
      <c r="F834" s="583" t="s">
        <v>528</v>
      </c>
      <c r="G834" s="588" t="n">
        <f aca="false">G835</f>
        <v>14205.034</v>
      </c>
      <c r="H834" s="588" t="n">
        <f aca="false">H835</f>
        <v>14069.796</v>
      </c>
      <c r="I834" s="589" t="n">
        <f aca="false">I835</f>
        <v>14069.796</v>
      </c>
    </row>
    <row r="835" customFormat="false" ht="25.5" hidden="false" customHeight="false" outlineLevel="0" collapsed="false">
      <c r="A835" s="573" t="n">
        <v>816</v>
      </c>
      <c r="B835" s="590" t="s">
        <v>771</v>
      </c>
      <c r="C835" s="604" t="s">
        <v>859</v>
      </c>
      <c r="D835" s="604" t="s">
        <v>305</v>
      </c>
      <c r="E835" s="583" t="s">
        <v>68</v>
      </c>
      <c r="F835" s="583" t="s">
        <v>585</v>
      </c>
      <c r="G835" s="588" t="n">
        <f aca="false">14022.034+183</f>
        <v>14205.034</v>
      </c>
      <c r="H835" s="588" t="n">
        <v>14069.796</v>
      </c>
      <c r="I835" s="589" t="n">
        <v>14069.796</v>
      </c>
    </row>
    <row r="836" customFormat="false" ht="25.5" hidden="false" customHeight="false" outlineLevel="0" collapsed="false">
      <c r="A836" s="573" t="n">
        <v>817</v>
      </c>
      <c r="B836" s="592" t="s">
        <v>845</v>
      </c>
      <c r="C836" s="604" t="s">
        <v>859</v>
      </c>
      <c r="D836" s="604" t="s">
        <v>672</v>
      </c>
      <c r="E836" s="583"/>
      <c r="F836" s="583"/>
      <c r="G836" s="588" t="n">
        <f aca="false">G837</f>
        <v>609.3853</v>
      </c>
      <c r="H836" s="588" t="n">
        <f aca="false">H837</f>
        <v>526.989</v>
      </c>
      <c r="I836" s="589" t="n">
        <f aca="false">I837</f>
        <v>526.989</v>
      </c>
    </row>
    <row r="837" customFormat="false" ht="25.5" hidden="false" customHeight="false" outlineLevel="0" collapsed="false">
      <c r="A837" s="573" t="n">
        <v>818</v>
      </c>
      <c r="B837" s="587" t="s">
        <v>1358</v>
      </c>
      <c r="C837" s="604" t="s">
        <v>859</v>
      </c>
      <c r="D837" s="604" t="s">
        <v>558</v>
      </c>
      <c r="E837" s="583"/>
      <c r="F837" s="583"/>
      <c r="G837" s="588" t="n">
        <f aca="false">G838</f>
        <v>609.3853</v>
      </c>
      <c r="H837" s="588" t="n">
        <f aca="false">H838</f>
        <v>526.989</v>
      </c>
      <c r="I837" s="589" t="n">
        <f aca="false">I838</f>
        <v>526.989</v>
      </c>
    </row>
    <row r="838" customFormat="false" ht="12.75" hidden="false" customHeight="false" outlineLevel="0" collapsed="false">
      <c r="A838" s="573" t="n">
        <v>819</v>
      </c>
      <c r="B838" s="590" t="s">
        <v>766</v>
      </c>
      <c r="C838" s="604" t="s">
        <v>859</v>
      </c>
      <c r="D838" s="604" t="s">
        <v>558</v>
      </c>
      <c r="E838" s="583" t="s">
        <v>68</v>
      </c>
      <c r="F838" s="583" t="s">
        <v>528</v>
      </c>
      <c r="G838" s="588" t="n">
        <f aca="false">G839</f>
        <v>609.3853</v>
      </c>
      <c r="H838" s="588" t="n">
        <f aca="false">H839</f>
        <v>526.989</v>
      </c>
      <c r="I838" s="589" t="n">
        <f aca="false">I839</f>
        <v>526.989</v>
      </c>
    </row>
    <row r="839" customFormat="false" ht="25.5" hidden="false" customHeight="false" outlineLevel="0" collapsed="false">
      <c r="A839" s="573" t="n">
        <v>820</v>
      </c>
      <c r="B839" s="590" t="s">
        <v>771</v>
      </c>
      <c r="C839" s="604" t="s">
        <v>859</v>
      </c>
      <c r="D839" s="604" t="s">
        <v>558</v>
      </c>
      <c r="E839" s="583" t="s">
        <v>68</v>
      </c>
      <c r="F839" s="583" t="s">
        <v>585</v>
      </c>
      <c r="G839" s="588" t="n">
        <f aca="false">574.751+34.6343</f>
        <v>609.3853</v>
      </c>
      <c r="H839" s="588" t="n">
        <v>526.989</v>
      </c>
      <c r="I839" s="589" t="n">
        <v>526.989</v>
      </c>
      <c r="J839" s="636"/>
    </row>
    <row r="840" customFormat="false" ht="12.75" hidden="false" customHeight="false" outlineLevel="0" collapsed="false">
      <c r="A840" s="573" t="n">
        <v>821</v>
      </c>
      <c r="B840" s="592" t="s">
        <v>847</v>
      </c>
      <c r="C840" s="604" t="s">
        <v>859</v>
      </c>
      <c r="D840" s="604" t="s">
        <v>848</v>
      </c>
      <c r="E840" s="583"/>
      <c r="F840" s="583"/>
      <c r="G840" s="588" t="n">
        <f aca="false">G841</f>
        <v>2.242</v>
      </c>
      <c r="H840" s="588" t="n">
        <f aca="false">H841</f>
        <v>2.242</v>
      </c>
      <c r="I840" s="589" t="n">
        <f aca="false">I841</f>
        <v>2.242</v>
      </c>
    </row>
    <row r="841" customFormat="false" ht="12.75" hidden="false" customHeight="false" outlineLevel="0" collapsed="false">
      <c r="A841" s="573" t="n">
        <v>822</v>
      </c>
      <c r="B841" s="603" t="s">
        <v>849</v>
      </c>
      <c r="C841" s="604" t="s">
        <v>859</v>
      </c>
      <c r="D841" s="604" t="s">
        <v>850</v>
      </c>
      <c r="E841" s="583"/>
      <c r="F841" s="583"/>
      <c r="G841" s="588" t="n">
        <f aca="false">G842</f>
        <v>2.242</v>
      </c>
      <c r="H841" s="588" t="n">
        <f aca="false">H842</f>
        <v>2.242</v>
      </c>
      <c r="I841" s="589" t="n">
        <f aca="false">I842</f>
        <v>2.242</v>
      </c>
    </row>
    <row r="842" customFormat="false" ht="12.75" hidden="false" customHeight="false" outlineLevel="0" collapsed="false">
      <c r="A842" s="573" t="n">
        <v>823</v>
      </c>
      <c r="B842" s="590" t="s">
        <v>766</v>
      </c>
      <c r="C842" s="604" t="s">
        <v>859</v>
      </c>
      <c r="D842" s="604" t="s">
        <v>850</v>
      </c>
      <c r="E842" s="583" t="s">
        <v>68</v>
      </c>
      <c r="F842" s="583" t="s">
        <v>528</v>
      </c>
      <c r="G842" s="588" t="n">
        <f aca="false">G843</f>
        <v>2.242</v>
      </c>
      <c r="H842" s="588" t="n">
        <f aca="false">H843</f>
        <v>2.242</v>
      </c>
      <c r="I842" s="589" t="n">
        <f aca="false">I843</f>
        <v>2.242</v>
      </c>
    </row>
    <row r="843" customFormat="false" ht="25.5" hidden="false" customHeight="false" outlineLevel="0" collapsed="false">
      <c r="A843" s="573" t="n">
        <v>824</v>
      </c>
      <c r="B843" s="590" t="s">
        <v>771</v>
      </c>
      <c r="C843" s="604" t="s">
        <v>859</v>
      </c>
      <c r="D843" s="604" t="s">
        <v>850</v>
      </c>
      <c r="E843" s="583" t="s">
        <v>68</v>
      </c>
      <c r="F843" s="583" t="s">
        <v>585</v>
      </c>
      <c r="G843" s="588" t="n">
        <v>2.242</v>
      </c>
      <c r="H843" s="588" t="n">
        <v>2.242</v>
      </c>
      <c r="I843" s="589" t="n">
        <v>2.242</v>
      </c>
    </row>
    <row r="844" customFormat="false" ht="89.25" hidden="false" customHeight="false" outlineLevel="0" collapsed="false">
      <c r="A844" s="573" t="n">
        <v>825</v>
      </c>
      <c r="B844" s="603" t="s">
        <v>1400</v>
      </c>
      <c r="C844" s="604" t="s">
        <v>861</v>
      </c>
      <c r="D844" s="604"/>
      <c r="E844" s="583"/>
      <c r="F844" s="583"/>
      <c r="G844" s="588" t="n">
        <f aca="false">G845+G849</f>
        <v>1005.123</v>
      </c>
      <c r="H844" s="588" t="n">
        <f aca="false">H845+H849</f>
        <v>1005.123</v>
      </c>
      <c r="I844" s="589" t="n">
        <f aca="false">I845+I849</f>
        <v>1005.123</v>
      </c>
    </row>
    <row r="845" customFormat="false" ht="38.25" hidden="false" customHeight="false" outlineLevel="0" collapsed="false">
      <c r="A845" s="573" t="n">
        <v>826</v>
      </c>
      <c r="B845" s="592" t="s">
        <v>843</v>
      </c>
      <c r="C845" s="604" t="s">
        <v>861</v>
      </c>
      <c r="D845" s="604" t="s">
        <v>550</v>
      </c>
      <c r="E845" s="583"/>
      <c r="F845" s="583"/>
      <c r="G845" s="588" t="n">
        <f aca="false">G846</f>
        <v>948.855</v>
      </c>
      <c r="H845" s="588" t="n">
        <f aca="false">H846</f>
        <v>948.855</v>
      </c>
      <c r="I845" s="589" t="n">
        <f aca="false">I846</f>
        <v>948.855</v>
      </c>
    </row>
    <row r="846" customFormat="false" ht="12.75" hidden="false" customHeight="false" outlineLevel="0" collapsed="false">
      <c r="A846" s="573" t="n">
        <v>827</v>
      </c>
      <c r="B846" s="590" t="s">
        <v>844</v>
      </c>
      <c r="C846" s="604" t="s">
        <v>861</v>
      </c>
      <c r="D846" s="604" t="s">
        <v>305</v>
      </c>
      <c r="E846" s="583"/>
      <c r="F846" s="583"/>
      <c r="G846" s="588" t="n">
        <f aca="false">G847</f>
        <v>948.855</v>
      </c>
      <c r="H846" s="588" t="n">
        <f aca="false">H847</f>
        <v>948.855</v>
      </c>
      <c r="I846" s="589" t="n">
        <f aca="false">I847</f>
        <v>948.855</v>
      </c>
    </row>
    <row r="847" customFormat="false" ht="12.75" hidden="false" customHeight="false" outlineLevel="0" collapsed="false">
      <c r="A847" s="573" t="n">
        <v>828</v>
      </c>
      <c r="B847" s="590" t="s">
        <v>766</v>
      </c>
      <c r="C847" s="604" t="s">
        <v>861</v>
      </c>
      <c r="D847" s="604" t="s">
        <v>305</v>
      </c>
      <c r="E847" s="583" t="s">
        <v>68</v>
      </c>
      <c r="F847" s="583" t="s">
        <v>528</v>
      </c>
      <c r="G847" s="588" t="n">
        <f aca="false">G848</f>
        <v>948.855</v>
      </c>
      <c r="H847" s="588" t="n">
        <f aca="false">H848</f>
        <v>948.855</v>
      </c>
      <c r="I847" s="589" t="n">
        <f aca="false">I848</f>
        <v>948.855</v>
      </c>
    </row>
    <row r="848" customFormat="false" ht="25.5" hidden="false" customHeight="false" outlineLevel="0" collapsed="false">
      <c r="A848" s="573" t="n">
        <v>829</v>
      </c>
      <c r="B848" s="590" t="s">
        <v>771</v>
      </c>
      <c r="C848" s="604" t="s">
        <v>861</v>
      </c>
      <c r="D848" s="604" t="s">
        <v>305</v>
      </c>
      <c r="E848" s="583" t="s">
        <v>68</v>
      </c>
      <c r="F848" s="583" t="s">
        <v>585</v>
      </c>
      <c r="G848" s="588" t="n">
        <f aca="false">G857+G866+G875</f>
        <v>948.855</v>
      </c>
      <c r="H848" s="588" t="n">
        <f aca="false">H857+H866+H875</f>
        <v>948.855</v>
      </c>
      <c r="I848" s="589" t="n">
        <f aca="false">I857+I866+I875</f>
        <v>948.855</v>
      </c>
    </row>
    <row r="849" customFormat="false" ht="25.5" hidden="false" customHeight="false" outlineLevel="0" collapsed="false">
      <c r="A849" s="573" t="n">
        <v>830</v>
      </c>
      <c r="B849" s="592" t="s">
        <v>845</v>
      </c>
      <c r="C849" s="604" t="s">
        <v>861</v>
      </c>
      <c r="D849" s="604" t="s">
        <v>672</v>
      </c>
      <c r="E849" s="583"/>
      <c r="F849" s="583"/>
      <c r="G849" s="588" t="n">
        <f aca="false">G850</f>
        <v>56.268</v>
      </c>
      <c r="H849" s="588" t="n">
        <f aca="false">H850</f>
        <v>56.268</v>
      </c>
      <c r="I849" s="589" t="n">
        <f aca="false">I850</f>
        <v>56.268</v>
      </c>
    </row>
    <row r="850" customFormat="false" ht="25.5" hidden="false" customHeight="false" outlineLevel="0" collapsed="false">
      <c r="A850" s="573" t="n">
        <v>831</v>
      </c>
      <c r="B850" s="587" t="s">
        <v>1358</v>
      </c>
      <c r="C850" s="604" t="s">
        <v>861</v>
      </c>
      <c r="D850" s="604" t="s">
        <v>558</v>
      </c>
      <c r="E850" s="583"/>
      <c r="F850" s="583"/>
      <c r="G850" s="588" t="n">
        <f aca="false">G851</f>
        <v>56.268</v>
      </c>
      <c r="H850" s="588" t="n">
        <f aca="false">H851</f>
        <v>56.268</v>
      </c>
      <c r="I850" s="589" t="n">
        <f aca="false">I851</f>
        <v>56.268</v>
      </c>
    </row>
    <row r="851" customFormat="false" ht="12.75" hidden="false" customHeight="false" outlineLevel="0" collapsed="false">
      <c r="A851" s="573" t="n">
        <v>832</v>
      </c>
      <c r="B851" s="590" t="s">
        <v>766</v>
      </c>
      <c r="C851" s="604" t="s">
        <v>861</v>
      </c>
      <c r="D851" s="604" t="s">
        <v>558</v>
      </c>
      <c r="E851" s="583" t="s">
        <v>68</v>
      </c>
      <c r="F851" s="583" t="s">
        <v>528</v>
      </c>
      <c r="G851" s="588" t="n">
        <f aca="false">G852</f>
        <v>56.268</v>
      </c>
      <c r="H851" s="588" t="n">
        <f aca="false">H852</f>
        <v>56.268</v>
      </c>
      <c r="I851" s="589" t="n">
        <f aca="false">I852</f>
        <v>56.268</v>
      </c>
    </row>
    <row r="852" customFormat="false" ht="25.5" hidden="false" customHeight="false" outlineLevel="0" collapsed="false">
      <c r="A852" s="573" t="n">
        <v>833</v>
      </c>
      <c r="B852" s="590" t="s">
        <v>771</v>
      </c>
      <c r="C852" s="604" t="s">
        <v>861</v>
      </c>
      <c r="D852" s="604" t="s">
        <v>558</v>
      </c>
      <c r="E852" s="583" t="s">
        <v>68</v>
      </c>
      <c r="F852" s="583" t="s">
        <v>585</v>
      </c>
      <c r="G852" s="588" t="n">
        <f aca="false">G861+G879+G870</f>
        <v>56.268</v>
      </c>
      <c r="H852" s="588" t="n">
        <f aca="false">H861+H879+H870</f>
        <v>56.268</v>
      </c>
      <c r="I852" s="589" t="n">
        <f aca="false">I861+I879+I870</f>
        <v>56.268</v>
      </c>
    </row>
    <row r="853" customFormat="false" ht="89.25" hidden="false" customHeight="false" outlineLevel="0" collapsed="false">
      <c r="A853" s="573" t="n">
        <v>834</v>
      </c>
      <c r="B853" s="603" t="s">
        <v>1401</v>
      </c>
      <c r="C853" s="604" t="s">
        <v>863</v>
      </c>
      <c r="D853" s="604"/>
      <c r="E853" s="583"/>
      <c r="F853" s="583"/>
      <c r="G853" s="588" t="n">
        <f aca="false">G854+G858</f>
        <v>335.041</v>
      </c>
      <c r="H853" s="588" t="n">
        <f aca="false">H854+H858</f>
        <v>335.041</v>
      </c>
      <c r="I853" s="589" t="n">
        <f aca="false">I854+I858</f>
        <v>335.041</v>
      </c>
    </row>
    <row r="854" customFormat="false" ht="38.25" hidden="false" customHeight="false" outlineLevel="0" collapsed="false">
      <c r="A854" s="573" t="n">
        <v>835</v>
      </c>
      <c r="B854" s="592" t="s">
        <v>843</v>
      </c>
      <c r="C854" s="604" t="s">
        <v>863</v>
      </c>
      <c r="D854" s="604" t="s">
        <v>550</v>
      </c>
      <c r="E854" s="583"/>
      <c r="F854" s="583"/>
      <c r="G854" s="588" t="n">
        <f aca="false">G855</f>
        <v>316.285</v>
      </c>
      <c r="H854" s="588" t="n">
        <f aca="false">H855</f>
        <v>316.285</v>
      </c>
      <c r="I854" s="589" t="n">
        <f aca="false">I855</f>
        <v>316.285</v>
      </c>
    </row>
    <row r="855" customFormat="false" ht="12.75" hidden="false" customHeight="false" outlineLevel="0" collapsed="false">
      <c r="A855" s="573" t="n">
        <v>836</v>
      </c>
      <c r="B855" s="590" t="s">
        <v>844</v>
      </c>
      <c r="C855" s="604" t="s">
        <v>863</v>
      </c>
      <c r="D855" s="604" t="s">
        <v>305</v>
      </c>
      <c r="E855" s="583"/>
      <c r="F855" s="583"/>
      <c r="G855" s="588" t="n">
        <f aca="false">G856</f>
        <v>316.285</v>
      </c>
      <c r="H855" s="588" t="n">
        <f aca="false">H856</f>
        <v>316.285</v>
      </c>
      <c r="I855" s="589" t="n">
        <f aca="false">I856</f>
        <v>316.285</v>
      </c>
    </row>
    <row r="856" customFormat="false" ht="12.75" hidden="false" customHeight="false" outlineLevel="0" collapsed="false">
      <c r="A856" s="573" t="n">
        <v>837</v>
      </c>
      <c r="B856" s="590" t="s">
        <v>766</v>
      </c>
      <c r="C856" s="604" t="s">
        <v>863</v>
      </c>
      <c r="D856" s="604" t="s">
        <v>305</v>
      </c>
      <c r="E856" s="583" t="s">
        <v>68</v>
      </c>
      <c r="F856" s="583" t="s">
        <v>528</v>
      </c>
      <c r="G856" s="588" t="n">
        <f aca="false">G857</f>
        <v>316.285</v>
      </c>
      <c r="H856" s="588" t="n">
        <f aca="false">H857</f>
        <v>316.285</v>
      </c>
      <c r="I856" s="589" t="n">
        <f aca="false">I857</f>
        <v>316.285</v>
      </c>
    </row>
    <row r="857" customFormat="false" ht="25.5" hidden="false" customHeight="false" outlineLevel="0" collapsed="false">
      <c r="A857" s="573" t="n">
        <v>838</v>
      </c>
      <c r="B857" s="590" t="s">
        <v>771</v>
      </c>
      <c r="C857" s="604" t="s">
        <v>863</v>
      </c>
      <c r="D857" s="604" t="s">
        <v>305</v>
      </c>
      <c r="E857" s="583" t="s">
        <v>68</v>
      </c>
      <c r="F857" s="583" t="s">
        <v>585</v>
      </c>
      <c r="G857" s="588" t="n">
        <v>316.285</v>
      </c>
      <c r="H857" s="588" t="n">
        <v>316.285</v>
      </c>
      <c r="I857" s="589" t="n">
        <v>316.285</v>
      </c>
    </row>
    <row r="858" customFormat="false" ht="25.5" hidden="false" customHeight="false" outlineLevel="0" collapsed="false">
      <c r="A858" s="573" t="n">
        <v>839</v>
      </c>
      <c r="B858" s="592" t="s">
        <v>845</v>
      </c>
      <c r="C858" s="604" t="s">
        <v>863</v>
      </c>
      <c r="D858" s="604" t="s">
        <v>672</v>
      </c>
      <c r="E858" s="583"/>
      <c r="F858" s="583"/>
      <c r="G858" s="588" t="n">
        <f aca="false">G859</f>
        <v>18.756</v>
      </c>
      <c r="H858" s="588" t="n">
        <f aca="false">H859</f>
        <v>18.756</v>
      </c>
      <c r="I858" s="589" t="n">
        <f aca="false">I859</f>
        <v>18.756</v>
      </c>
    </row>
    <row r="859" customFormat="false" ht="25.5" hidden="false" customHeight="false" outlineLevel="0" collapsed="false">
      <c r="A859" s="573" t="n">
        <v>840</v>
      </c>
      <c r="B859" s="587" t="s">
        <v>1358</v>
      </c>
      <c r="C859" s="604" t="s">
        <v>863</v>
      </c>
      <c r="D859" s="604" t="s">
        <v>558</v>
      </c>
      <c r="E859" s="583"/>
      <c r="F859" s="583"/>
      <c r="G859" s="588" t="n">
        <f aca="false">G860</f>
        <v>18.756</v>
      </c>
      <c r="H859" s="588" t="n">
        <f aca="false">H860</f>
        <v>18.756</v>
      </c>
      <c r="I859" s="589" t="n">
        <f aca="false">I860</f>
        <v>18.756</v>
      </c>
    </row>
    <row r="860" customFormat="false" ht="12.75" hidden="false" customHeight="false" outlineLevel="0" collapsed="false">
      <c r="A860" s="573" t="n">
        <v>841</v>
      </c>
      <c r="B860" s="590" t="s">
        <v>766</v>
      </c>
      <c r="C860" s="604" t="s">
        <v>863</v>
      </c>
      <c r="D860" s="604" t="s">
        <v>558</v>
      </c>
      <c r="E860" s="583" t="s">
        <v>68</v>
      </c>
      <c r="F860" s="583" t="s">
        <v>528</v>
      </c>
      <c r="G860" s="588" t="n">
        <f aca="false">G861</f>
        <v>18.756</v>
      </c>
      <c r="H860" s="588" t="n">
        <f aca="false">H861</f>
        <v>18.756</v>
      </c>
      <c r="I860" s="589" t="n">
        <f aca="false">I861</f>
        <v>18.756</v>
      </c>
    </row>
    <row r="861" customFormat="false" ht="25.5" hidden="false" customHeight="false" outlineLevel="0" collapsed="false">
      <c r="A861" s="573" t="n">
        <v>842</v>
      </c>
      <c r="B861" s="590" t="s">
        <v>771</v>
      </c>
      <c r="C861" s="604" t="s">
        <v>863</v>
      </c>
      <c r="D861" s="604" t="s">
        <v>558</v>
      </c>
      <c r="E861" s="583" t="s">
        <v>68</v>
      </c>
      <c r="F861" s="583" t="s">
        <v>585</v>
      </c>
      <c r="G861" s="588" t="n">
        <v>18.756</v>
      </c>
      <c r="H861" s="588" t="n">
        <v>18.756</v>
      </c>
      <c r="I861" s="589" t="n">
        <v>18.756</v>
      </c>
    </row>
    <row r="862" customFormat="false" ht="89.25" hidden="false" customHeight="false" outlineLevel="0" collapsed="false">
      <c r="A862" s="573" t="n">
        <v>843</v>
      </c>
      <c r="B862" s="603" t="s">
        <v>1402</v>
      </c>
      <c r="C862" s="604" t="s">
        <v>865</v>
      </c>
      <c r="D862" s="604"/>
      <c r="E862" s="583"/>
      <c r="F862" s="583"/>
      <c r="G862" s="588" t="n">
        <f aca="false">G863+G867</f>
        <v>335.041</v>
      </c>
      <c r="H862" s="588" t="n">
        <f aca="false">H863+H867</f>
        <v>335.041</v>
      </c>
      <c r="I862" s="589" t="n">
        <f aca="false">I863+I867</f>
        <v>335.041</v>
      </c>
    </row>
    <row r="863" customFormat="false" ht="38.25" hidden="false" customHeight="false" outlineLevel="0" collapsed="false">
      <c r="A863" s="573" t="n">
        <v>844</v>
      </c>
      <c r="B863" s="592" t="s">
        <v>843</v>
      </c>
      <c r="C863" s="604" t="s">
        <v>865</v>
      </c>
      <c r="D863" s="604" t="s">
        <v>550</v>
      </c>
      <c r="E863" s="583"/>
      <c r="F863" s="583"/>
      <c r="G863" s="588" t="n">
        <f aca="false">G864</f>
        <v>316.285</v>
      </c>
      <c r="H863" s="588" t="n">
        <f aca="false">H864</f>
        <v>316.285</v>
      </c>
      <c r="I863" s="589" t="n">
        <f aca="false">I864</f>
        <v>316.285</v>
      </c>
    </row>
    <row r="864" customFormat="false" ht="12.75" hidden="false" customHeight="false" outlineLevel="0" collapsed="false">
      <c r="A864" s="573" t="n">
        <v>845</v>
      </c>
      <c r="B864" s="590" t="s">
        <v>844</v>
      </c>
      <c r="C864" s="604" t="s">
        <v>865</v>
      </c>
      <c r="D864" s="604" t="s">
        <v>305</v>
      </c>
      <c r="E864" s="583"/>
      <c r="F864" s="583"/>
      <c r="G864" s="588" t="n">
        <f aca="false">G865</f>
        <v>316.285</v>
      </c>
      <c r="H864" s="588" t="n">
        <f aca="false">H865</f>
        <v>316.285</v>
      </c>
      <c r="I864" s="589" t="n">
        <f aca="false">I865</f>
        <v>316.285</v>
      </c>
    </row>
    <row r="865" customFormat="false" ht="12.75" hidden="false" customHeight="false" outlineLevel="0" collapsed="false">
      <c r="A865" s="573" t="n">
        <v>846</v>
      </c>
      <c r="B865" s="590" t="s">
        <v>766</v>
      </c>
      <c r="C865" s="604" t="s">
        <v>865</v>
      </c>
      <c r="D865" s="604" t="s">
        <v>305</v>
      </c>
      <c r="E865" s="583" t="s">
        <v>68</v>
      </c>
      <c r="F865" s="583" t="s">
        <v>528</v>
      </c>
      <c r="G865" s="588" t="n">
        <f aca="false">G866</f>
        <v>316.285</v>
      </c>
      <c r="H865" s="588" t="n">
        <f aca="false">H866</f>
        <v>316.285</v>
      </c>
      <c r="I865" s="589" t="n">
        <f aca="false">I866</f>
        <v>316.285</v>
      </c>
    </row>
    <row r="866" customFormat="false" ht="25.5" hidden="false" customHeight="false" outlineLevel="0" collapsed="false">
      <c r="A866" s="573" t="n">
        <v>847</v>
      </c>
      <c r="B866" s="590" t="s">
        <v>771</v>
      </c>
      <c r="C866" s="604" t="s">
        <v>865</v>
      </c>
      <c r="D866" s="604" t="s">
        <v>305</v>
      </c>
      <c r="E866" s="583" t="s">
        <v>68</v>
      </c>
      <c r="F866" s="583" t="s">
        <v>585</v>
      </c>
      <c r="G866" s="588" t="n">
        <v>316.285</v>
      </c>
      <c r="H866" s="588" t="n">
        <v>316.285</v>
      </c>
      <c r="I866" s="589" t="n">
        <v>316.285</v>
      </c>
    </row>
    <row r="867" customFormat="false" ht="25.5" hidden="false" customHeight="false" outlineLevel="0" collapsed="false">
      <c r="A867" s="573" t="n">
        <v>848</v>
      </c>
      <c r="B867" s="592" t="s">
        <v>845</v>
      </c>
      <c r="C867" s="604" t="s">
        <v>865</v>
      </c>
      <c r="D867" s="604" t="s">
        <v>672</v>
      </c>
      <c r="E867" s="583"/>
      <c r="F867" s="583"/>
      <c r="G867" s="588" t="n">
        <f aca="false">G868</f>
        <v>18.756</v>
      </c>
      <c r="H867" s="588" t="n">
        <f aca="false">H868</f>
        <v>18.756</v>
      </c>
      <c r="I867" s="589" t="n">
        <f aca="false">I868</f>
        <v>18.756</v>
      </c>
    </row>
    <row r="868" customFormat="false" ht="25.5" hidden="false" customHeight="false" outlineLevel="0" collapsed="false">
      <c r="A868" s="573" t="n">
        <v>849</v>
      </c>
      <c r="B868" s="587" t="s">
        <v>1358</v>
      </c>
      <c r="C868" s="604" t="s">
        <v>865</v>
      </c>
      <c r="D868" s="604" t="s">
        <v>558</v>
      </c>
      <c r="E868" s="583"/>
      <c r="F868" s="583"/>
      <c r="G868" s="588" t="n">
        <f aca="false">G869</f>
        <v>18.756</v>
      </c>
      <c r="H868" s="588" t="n">
        <f aca="false">H869</f>
        <v>18.756</v>
      </c>
      <c r="I868" s="589" t="n">
        <f aca="false">I869</f>
        <v>18.756</v>
      </c>
    </row>
    <row r="869" customFormat="false" ht="12.75" hidden="false" customHeight="false" outlineLevel="0" collapsed="false">
      <c r="A869" s="573" t="n">
        <v>850</v>
      </c>
      <c r="B869" s="590" t="s">
        <v>766</v>
      </c>
      <c r="C869" s="604" t="s">
        <v>865</v>
      </c>
      <c r="D869" s="604" t="s">
        <v>558</v>
      </c>
      <c r="E869" s="583" t="s">
        <v>68</v>
      </c>
      <c r="F869" s="583" t="s">
        <v>528</v>
      </c>
      <c r="G869" s="588" t="n">
        <f aca="false">G870</f>
        <v>18.756</v>
      </c>
      <c r="H869" s="588" t="n">
        <f aca="false">H870</f>
        <v>18.756</v>
      </c>
      <c r="I869" s="589" t="n">
        <f aca="false">I870</f>
        <v>18.756</v>
      </c>
    </row>
    <row r="870" customFormat="false" ht="25.5" hidden="false" customHeight="false" outlineLevel="0" collapsed="false">
      <c r="A870" s="573" t="n">
        <v>851</v>
      </c>
      <c r="B870" s="590" t="s">
        <v>771</v>
      </c>
      <c r="C870" s="604" t="s">
        <v>865</v>
      </c>
      <c r="D870" s="604" t="s">
        <v>558</v>
      </c>
      <c r="E870" s="583" t="s">
        <v>68</v>
      </c>
      <c r="F870" s="583" t="s">
        <v>585</v>
      </c>
      <c r="G870" s="588" t="n">
        <v>18.756</v>
      </c>
      <c r="H870" s="588" t="n">
        <v>18.756</v>
      </c>
      <c r="I870" s="589" t="n">
        <v>18.756</v>
      </c>
    </row>
    <row r="871" customFormat="false" ht="89.25" hidden="false" customHeight="false" outlineLevel="0" collapsed="false">
      <c r="A871" s="573" t="n">
        <v>852</v>
      </c>
      <c r="B871" s="603" t="s">
        <v>1403</v>
      </c>
      <c r="C871" s="604" t="s">
        <v>867</v>
      </c>
      <c r="D871" s="604"/>
      <c r="E871" s="583"/>
      <c r="F871" s="594"/>
      <c r="G871" s="588" t="n">
        <f aca="false">G872+G876</f>
        <v>335.041</v>
      </c>
      <c r="H871" s="588" t="n">
        <f aca="false">H872+H876</f>
        <v>335.041</v>
      </c>
      <c r="I871" s="589" t="n">
        <f aca="false">I872+I876</f>
        <v>335.041</v>
      </c>
    </row>
    <row r="872" customFormat="false" ht="38.25" hidden="false" customHeight="false" outlineLevel="0" collapsed="false">
      <c r="A872" s="573" t="n">
        <v>853</v>
      </c>
      <c r="B872" s="592" t="s">
        <v>843</v>
      </c>
      <c r="C872" s="604" t="s">
        <v>867</v>
      </c>
      <c r="D872" s="604" t="s">
        <v>550</v>
      </c>
      <c r="E872" s="583"/>
      <c r="F872" s="594"/>
      <c r="G872" s="588" t="n">
        <f aca="false">G873</f>
        <v>316.285</v>
      </c>
      <c r="H872" s="588" t="n">
        <f aca="false">H873</f>
        <v>316.285</v>
      </c>
      <c r="I872" s="589" t="n">
        <f aca="false">I873</f>
        <v>316.285</v>
      </c>
    </row>
    <row r="873" customFormat="false" ht="12.75" hidden="false" customHeight="false" outlineLevel="0" collapsed="false">
      <c r="A873" s="573" t="n">
        <v>854</v>
      </c>
      <c r="B873" s="590" t="s">
        <v>844</v>
      </c>
      <c r="C873" s="604" t="s">
        <v>867</v>
      </c>
      <c r="D873" s="604" t="s">
        <v>305</v>
      </c>
      <c r="E873" s="583"/>
      <c r="F873" s="594"/>
      <c r="G873" s="588" t="n">
        <f aca="false">G874</f>
        <v>316.285</v>
      </c>
      <c r="H873" s="588" t="n">
        <f aca="false">H874</f>
        <v>316.285</v>
      </c>
      <c r="I873" s="589" t="n">
        <f aca="false">I874</f>
        <v>316.285</v>
      </c>
    </row>
    <row r="874" customFormat="false" ht="12.75" hidden="false" customHeight="false" outlineLevel="0" collapsed="false">
      <c r="A874" s="573" t="n">
        <v>855</v>
      </c>
      <c r="B874" s="590" t="s">
        <v>766</v>
      </c>
      <c r="C874" s="604" t="s">
        <v>867</v>
      </c>
      <c r="D874" s="604" t="s">
        <v>305</v>
      </c>
      <c r="E874" s="583" t="s">
        <v>68</v>
      </c>
      <c r="F874" s="583" t="s">
        <v>528</v>
      </c>
      <c r="G874" s="588" t="n">
        <f aca="false">G875</f>
        <v>316.285</v>
      </c>
      <c r="H874" s="588" t="n">
        <f aca="false">H875</f>
        <v>316.285</v>
      </c>
      <c r="I874" s="589" t="n">
        <f aca="false">I875</f>
        <v>316.285</v>
      </c>
    </row>
    <row r="875" customFormat="false" ht="25.5" hidden="false" customHeight="false" outlineLevel="0" collapsed="false">
      <c r="A875" s="573" t="n">
        <v>856</v>
      </c>
      <c r="B875" s="590" t="s">
        <v>771</v>
      </c>
      <c r="C875" s="604" t="s">
        <v>867</v>
      </c>
      <c r="D875" s="604" t="s">
        <v>305</v>
      </c>
      <c r="E875" s="583" t="s">
        <v>68</v>
      </c>
      <c r="F875" s="583" t="s">
        <v>585</v>
      </c>
      <c r="G875" s="588" t="n">
        <v>316.285</v>
      </c>
      <c r="H875" s="588" t="n">
        <v>316.285</v>
      </c>
      <c r="I875" s="589" t="n">
        <v>316.285</v>
      </c>
    </row>
    <row r="876" customFormat="false" ht="25.5" hidden="false" customHeight="false" outlineLevel="0" collapsed="false">
      <c r="A876" s="573" t="n">
        <v>857</v>
      </c>
      <c r="B876" s="592" t="s">
        <v>845</v>
      </c>
      <c r="C876" s="604" t="s">
        <v>867</v>
      </c>
      <c r="D876" s="604" t="s">
        <v>672</v>
      </c>
      <c r="E876" s="583"/>
      <c r="F876" s="583"/>
      <c r="G876" s="588" t="n">
        <f aca="false">G877</f>
        <v>18.756</v>
      </c>
      <c r="H876" s="588" t="n">
        <f aca="false">H877</f>
        <v>18.756</v>
      </c>
      <c r="I876" s="589" t="n">
        <f aca="false">I877</f>
        <v>18.756</v>
      </c>
    </row>
    <row r="877" customFormat="false" ht="25.5" hidden="false" customHeight="false" outlineLevel="0" collapsed="false">
      <c r="A877" s="573" t="n">
        <v>858</v>
      </c>
      <c r="B877" s="587" t="s">
        <v>1358</v>
      </c>
      <c r="C877" s="604" t="s">
        <v>867</v>
      </c>
      <c r="D877" s="604" t="s">
        <v>558</v>
      </c>
      <c r="E877" s="583"/>
      <c r="F877" s="583"/>
      <c r="G877" s="588" t="n">
        <f aca="false">G878</f>
        <v>18.756</v>
      </c>
      <c r="H877" s="588" t="n">
        <f aca="false">H878</f>
        <v>18.756</v>
      </c>
      <c r="I877" s="589" t="n">
        <f aca="false">I878</f>
        <v>18.756</v>
      </c>
    </row>
    <row r="878" customFormat="false" ht="12.75" hidden="false" customHeight="false" outlineLevel="0" collapsed="false">
      <c r="A878" s="573" t="n">
        <v>859</v>
      </c>
      <c r="B878" s="590" t="s">
        <v>766</v>
      </c>
      <c r="C878" s="604" t="s">
        <v>867</v>
      </c>
      <c r="D878" s="604" t="s">
        <v>558</v>
      </c>
      <c r="E878" s="583" t="s">
        <v>68</v>
      </c>
      <c r="F878" s="583" t="s">
        <v>528</v>
      </c>
      <c r="G878" s="588" t="n">
        <f aca="false">G879</f>
        <v>18.756</v>
      </c>
      <c r="H878" s="588" t="n">
        <f aca="false">H879</f>
        <v>18.756</v>
      </c>
      <c r="I878" s="589" t="n">
        <f aca="false">I879</f>
        <v>18.756</v>
      </c>
    </row>
    <row r="879" customFormat="false" ht="25.5" hidden="false" customHeight="false" outlineLevel="0" collapsed="false">
      <c r="A879" s="573" t="n">
        <v>860</v>
      </c>
      <c r="B879" s="590" t="s">
        <v>771</v>
      </c>
      <c r="C879" s="604" t="s">
        <v>867</v>
      </c>
      <c r="D879" s="604" t="s">
        <v>558</v>
      </c>
      <c r="E879" s="583" t="s">
        <v>68</v>
      </c>
      <c r="F879" s="583" t="s">
        <v>585</v>
      </c>
      <c r="G879" s="588" t="n">
        <v>18.756</v>
      </c>
      <c r="H879" s="588" t="n">
        <v>18.756</v>
      </c>
      <c r="I879" s="589" t="n">
        <v>18.756</v>
      </c>
    </row>
    <row r="880" customFormat="false" ht="25.5" hidden="false" customHeight="false" outlineLevel="0" collapsed="false">
      <c r="A880" s="573" t="n">
        <v>861</v>
      </c>
      <c r="B880" s="590" t="s">
        <v>1404</v>
      </c>
      <c r="C880" s="583" t="s">
        <v>976</v>
      </c>
      <c r="D880" s="583"/>
      <c r="E880" s="637"/>
      <c r="F880" s="637"/>
      <c r="G880" s="613" t="n">
        <f aca="false">G881</f>
        <v>362.98887</v>
      </c>
      <c r="H880" s="588" t="n">
        <f aca="false">H881</f>
        <v>72</v>
      </c>
      <c r="I880" s="589" t="n">
        <f aca="false">I881</f>
        <v>72</v>
      </c>
    </row>
    <row r="881" customFormat="false" ht="25.5" hidden="false" customHeight="false" outlineLevel="0" collapsed="false">
      <c r="A881" s="573" t="n">
        <v>862</v>
      </c>
      <c r="B881" s="590" t="s">
        <v>1405</v>
      </c>
      <c r="C881" s="583" t="s">
        <v>978</v>
      </c>
      <c r="D881" s="583"/>
      <c r="E881" s="637"/>
      <c r="F881" s="637"/>
      <c r="G881" s="613" t="n">
        <f aca="false">G882</f>
        <v>362.98887</v>
      </c>
      <c r="H881" s="588" t="n">
        <f aca="false">H882</f>
        <v>72</v>
      </c>
      <c r="I881" s="589" t="n">
        <f aca="false">I882</f>
        <v>72</v>
      </c>
    </row>
    <row r="882" customFormat="false" ht="63.75" hidden="false" customHeight="false" outlineLevel="0" collapsed="false">
      <c r="A882" s="573" t="n">
        <v>863</v>
      </c>
      <c r="B882" s="590" t="s">
        <v>1406</v>
      </c>
      <c r="C882" s="583" t="s">
        <v>980</v>
      </c>
      <c r="D882" s="583"/>
      <c r="E882" s="637"/>
      <c r="F882" s="637"/>
      <c r="G882" s="613" t="n">
        <f aca="false">G887+G883</f>
        <v>362.98887</v>
      </c>
      <c r="H882" s="588" t="n">
        <f aca="false">H887</f>
        <v>72</v>
      </c>
      <c r="I882" s="589" t="n">
        <f aca="false">I887</f>
        <v>72</v>
      </c>
    </row>
    <row r="883" customFormat="false" ht="25.5" hidden="false" customHeight="false" outlineLevel="0" collapsed="false">
      <c r="A883" s="573" t="n">
        <v>864</v>
      </c>
      <c r="B883" s="592" t="s">
        <v>845</v>
      </c>
      <c r="C883" s="583" t="s">
        <v>980</v>
      </c>
      <c r="D883" s="604" t="s">
        <v>672</v>
      </c>
      <c r="E883" s="583"/>
      <c r="F883" s="583"/>
      <c r="G883" s="588" t="n">
        <f aca="false">G884</f>
        <v>22.98887</v>
      </c>
      <c r="H883" s="588" t="n">
        <f aca="false">H884</f>
        <v>0</v>
      </c>
      <c r="I883" s="589" t="n">
        <f aca="false">I884</f>
        <v>0</v>
      </c>
    </row>
    <row r="884" customFormat="false" ht="25.5" hidden="false" customHeight="false" outlineLevel="0" collapsed="false">
      <c r="A884" s="573" t="n">
        <v>865</v>
      </c>
      <c r="B884" s="587" t="s">
        <v>1358</v>
      </c>
      <c r="C884" s="583" t="s">
        <v>980</v>
      </c>
      <c r="D884" s="604" t="s">
        <v>558</v>
      </c>
      <c r="E884" s="583"/>
      <c r="F884" s="583"/>
      <c r="G884" s="588" t="n">
        <f aca="false">G885</f>
        <v>22.98887</v>
      </c>
      <c r="H884" s="588" t="n">
        <f aca="false">H885</f>
        <v>0</v>
      </c>
      <c r="I884" s="589" t="n">
        <f aca="false">I885</f>
        <v>0</v>
      </c>
    </row>
    <row r="885" customFormat="false" ht="12.75" hidden="false" customHeight="false" outlineLevel="0" collapsed="false">
      <c r="A885" s="573" t="n">
        <v>866</v>
      </c>
      <c r="B885" s="590" t="s">
        <v>766</v>
      </c>
      <c r="C885" s="583" t="s">
        <v>980</v>
      </c>
      <c r="D885" s="604" t="s">
        <v>558</v>
      </c>
      <c r="E885" s="583" t="s">
        <v>68</v>
      </c>
      <c r="F885" s="583" t="s">
        <v>528</v>
      </c>
      <c r="G885" s="588" t="n">
        <f aca="false">G886</f>
        <v>22.98887</v>
      </c>
      <c r="H885" s="588" t="n">
        <f aca="false">H886</f>
        <v>0</v>
      </c>
      <c r="I885" s="589" t="n">
        <f aca="false">I886</f>
        <v>0</v>
      </c>
    </row>
    <row r="886" customFormat="false" ht="12.75" hidden="false" customHeight="false" outlineLevel="0" collapsed="false">
      <c r="A886" s="573" t="n">
        <v>867</v>
      </c>
      <c r="B886" s="590" t="s">
        <v>773</v>
      </c>
      <c r="C886" s="583" t="s">
        <v>980</v>
      </c>
      <c r="D886" s="604" t="s">
        <v>558</v>
      </c>
      <c r="E886" s="583" t="s">
        <v>68</v>
      </c>
      <c r="F886" s="583" t="s">
        <v>90</v>
      </c>
      <c r="G886" s="588" t="n">
        <v>22.98887</v>
      </c>
      <c r="H886" s="588"/>
      <c r="I886" s="589"/>
    </row>
    <row r="887" customFormat="false" ht="25.5" hidden="false" customHeight="false" outlineLevel="0" collapsed="false">
      <c r="A887" s="573" t="n">
        <v>868</v>
      </c>
      <c r="B887" s="590" t="s">
        <v>1407</v>
      </c>
      <c r="C887" s="583" t="s">
        <v>980</v>
      </c>
      <c r="D887" s="583" t="s">
        <v>982</v>
      </c>
      <c r="E887" s="637"/>
      <c r="F887" s="637"/>
      <c r="G887" s="613" t="n">
        <f aca="false">G888</f>
        <v>340</v>
      </c>
      <c r="H887" s="613" t="n">
        <f aca="false">H888</f>
        <v>72</v>
      </c>
      <c r="I887" s="614" t="n">
        <f aca="false">I888</f>
        <v>72</v>
      </c>
    </row>
    <row r="888" customFormat="false" ht="25.5" hidden="false" customHeight="false" outlineLevel="0" collapsed="false">
      <c r="A888" s="573" t="n">
        <v>869</v>
      </c>
      <c r="B888" s="590" t="s">
        <v>983</v>
      </c>
      <c r="C888" s="583" t="s">
        <v>980</v>
      </c>
      <c r="D888" s="583" t="s">
        <v>984</v>
      </c>
      <c r="E888" s="637"/>
      <c r="F888" s="637"/>
      <c r="G888" s="613" t="n">
        <f aca="false">G889</f>
        <v>340</v>
      </c>
      <c r="H888" s="588" t="n">
        <f aca="false">H889</f>
        <v>72</v>
      </c>
      <c r="I888" s="589" t="n">
        <f aca="false">I889</f>
        <v>72</v>
      </c>
    </row>
    <row r="889" customFormat="false" ht="12.75" hidden="false" customHeight="false" outlineLevel="0" collapsed="false">
      <c r="A889" s="573" t="n">
        <v>870</v>
      </c>
      <c r="B889" s="590" t="s">
        <v>766</v>
      </c>
      <c r="C889" s="583" t="s">
        <v>980</v>
      </c>
      <c r="D889" s="583" t="s">
        <v>984</v>
      </c>
      <c r="E889" s="583" t="s">
        <v>68</v>
      </c>
      <c r="F889" s="583" t="s">
        <v>528</v>
      </c>
      <c r="G889" s="588" t="n">
        <f aca="false">G890</f>
        <v>340</v>
      </c>
      <c r="H889" s="588" t="n">
        <f aca="false">H890</f>
        <v>72</v>
      </c>
      <c r="I889" s="589" t="n">
        <f aca="false">I890</f>
        <v>72</v>
      </c>
    </row>
    <row r="890" customFormat="false" ht="12.75" hidden="false" customHeight="false" outlineLevel="0" collapsed="false">
      <c r="A890" s="573" t="n">
        <v>871</v>
      </c>
      <c r="B890" s="590" t="s">
        <v>773</v>
      </c>
      <c r="C890" s="583" t="s">
        <v>980</v>
      </c>
      <c r="D890" s="583" t="s">
        <v>984</v>
      </c>
      <c r="E890" s="583" t="s">
        <v>68</v>
      </c>
      <c r="F890" s="583" t="s">
        <v>90</v>
      </c>
      <c r="G890" s="588" t="n">
        <v>340</v>
      </c>
      <c r="H890" s="588" t="n">
        <v>72</v>
      </c>
      <c r="I890" s="589" t="n">
        <v>72</v>
      </c>
    </row>
    <row r="891" customFormat="false" ht="25.5" hidden="false" customHeight="false" outlineLevel="0" collapsed="false">
      <c r="A891" s="573" t="n">
        <v>872</v>
      </c>
      <c r="B891" s="590" t="s">
        <v>1090</v>
      </c>
      <c r="C891" s="583" t="s">
        <v>1091</v>
      </c>
      <c r="D891" s="583"/>
      <c r="E891" s="637"/>
      <c r="F891" s="637"/>
      <c r="G891" s="613" t="n">
        <f aca="false">G892</f>
        <v>31578.94737</v>
      </c>
      <c r="H891" s="588" t="n">
        <f aca="false">H892</f>
        <v>240.623</v>
      </c>
      <c r="I891" s="589" t="n">
        <f aca="false">I892</f>
        <v>240.623</v>
      </c>
    </row>
    <row r="892" customFormat="false" ht="51" hidden="false" customHeight="false" outlineLevel="0" collapsed="false">
      <c r="A892" s="573" t="n">
        <v>873</v>
      </c>
      <c r="B892" s="590" t="s">
        <v>1408</v>
      </c>
      <c r="C892" s="583" t="s">
        <v>1093</v>
      </c>
      <c r="D892" s="583"/>
      <c r="E892" s="637"/>
      <c r="F892" s="637"/>
      <c r="G892" s="613" t="n">
        <f aca="false">G893</f>
        <v>31578.94737</v>
      </c>
      <c r="H892" s="588" t="n">
        <f aca="false">H893</f>
        <v>240.623</v>
      </c>
      <c r="I892" s="589" t="n">
        <f aca="false">I893</f>
        <v>240.623</v>
      </c>
    </row>
    <row r="893" customFormat="false" ht="12.75" hidden="false" customHeight="false" outlineLevel="0" collapsed="false">
      <c r="A893" s="573" t="n">
        <v>874</v>
      </c>
      <c r="B893" s="590" t="s">
        <v>847</v>
      </c>
      <c r="C893" s="583" t="s">
        <v>1093</v>
      </c>
      <c r="D893" s="583" t="s">
        <v>848</v>
      </c>
      <c r="E893" s="637"/>
      <c r="F893" s="637"/>
      <c r="G893" s="613" t="n">
        <f aca="false">G894</f>
        <v>31578.94737</v>
      </c>
      <c r="H893" s="588" t="n">
        <f aca="false">H894</f>
        <v>240.623</v>
      </c>
      <c r="I893" s="589" t="n">
        <f aca="false">I894</f>
        <v>240.623</v>
      </c>
    </row>
    <row r="894" customFormat="false" ht="25.5" hidden="false" customHeight="false" outlineLevel="0" collapsed="false">
      <c r="A894" s="573" t="n">
        <v>875</v>
      </c>
      <c r="B894" s="590" t="s">
        <v>1409</v>
      </c>
      <c r="C894" s="583" t="s">
        <v>1093</v>
      </c>
      <c r="D894" s="583" t="s">
        <v>990</v>
      </c>
      <c r="E894" s="637"/>
      <c r="F894" s="637"/>
      <c r="G894" s="613" t="n">
        <f aca="false">G895</f>
        <v>31578.94737</v>
      </c>
      <c r="H894" s="588" t="n">
        <f aca="false">H895</f>
        <v>240.623</v>
      </c>
      <c r="I894" s="589" t="n">
        <f aca="false">I895</f>
        <v>240.623</v>
      </c>
    </row>
    <row r="895" customFormat="false" ht="12.75" hidden="false" customHeight="false" outlineLevel="0" collapsed="false">
      <c r="A895" s="573" t="n">
        <v>876</v>
      </c>
      <c r="B895" s="590" t="s">
        <v>779</v>
      </c>
      <c r="C895" s="583" t="s">
        <v>1093</v>
      </c>
      <c r="D895" s="583" t="s">
        <v>990</v>
      </c>
      <c r="E895" s="583" t="s">
        <v>582</v>
      </c>
      <c r="F895" s="583" t="s">
        <v>528</v>
      </c>
      <c r="G895" s="588" t="n">
        <f aca="false">G896</f>
        <v>31578.94737</v>
      </c>
      <c r="H895" s="588" t="n">
        <f aca="false">H896</f>
        <v>240.623</v>
      </c>
      <c r="I895" s="589" t="n">
        <f aca="false">I896</f>
        <v>240.623</v>
      </c>
    </row>
    <row r="896" customFormat="false" ht="12.75" hidden="false" customHeight="false" outlineLevel="0" collapsed="false">
      <c r="A896" s="573" t="n">
        <v>877</v>
      </c>
      <c r="B896" s="603" t="s">
        <v>786</v>
      </c>
      <c r="C896" s="583" t="s">
        <v>1093</v>
      </c>
      <c r="D896" s="583" t="s">
        <v>990</v>
      </c>
      <c r="E896" s="583" t="s">
        <v>582</v>
      </c>
      <c r="F896" s="583" t="s">
        <v>87</v>
      </c>
      <c r="G896" s="588" t="n">
        <f aca="false">240.623+1338.32437+30000</f>
        <v>31578.94737</v>
      </c>
      <c r="H896" s="588" t="n">
        <v>240.623</v>
      </c>
      <c r="I896" s="589" t="n">
        <v>240.623</v>
      </c>
    </row>
    <row r="897" customFormat="false" ht="25.5" hidden="false" customHeight="false" outlineLevel="0" collapsed="false">
      <c r="A897" s="573" t="n">
        <v>878</v>
      </c>
      <c r="B897" s="590" t="s">
        <v>1026</v>
      </c>
      <c r="C897" s="604" t="s">
        <v>1410</v>
      </c>
      <c r="D897" s="604"/>
      <c r="E897" s="604"/>
      <c r="F897" s="583"/>
      <c r="G897" s="616" t="n">
        <f aca="false">G898+G907</f>
        <v>5422.965</v>
      </c>
      <c r="H897" s="616" t="n">
        <f aca="false">H898+H907</f>
        <v>5056.361</v>
      </c>
      <c r="I897" s="617" t="n">
        <f aca="false">I898+I907</f>
        <v>5056.361</v>
      </c>
    </row>
    <row r="898" customFormat="false" ht="38.25" hidden="false" customHeight="false" outlineLevel="0" collapsed="false">
      <c r="A898" s="573" t="n">
        <v>879</v>
      </c>
      <c r="B898" s="623" t="s">
        <v>1028</v>
      </c>
      <c r="C898" s="604" t="s">
        <v>1411</v>
      </c>
      <c r="D898" s="604"/>
      <c r="E898" s="604"/>
      <c r="F898" s="583"/>
      <c r="G898" s="616" t="n">
        <f aca="false">G899+G903</f>
        <v>5344.453</v>
      </c>
      <c r="H898" s="616" t="n">
        <f aca="false">H899+H903</f>
        <v>4981.775</v>
      </c>
      <c r="I898" s="617" t="n">
        <f aca="false">I899+I903</f>
        <v>4981.775</v>
      </c>
    </row>
    <row r="899" customFormat="false" ht="38.25" hidden="false" customHeight="false" outlineLevel="0" collapsed="false">
      <c r="A899" s="573" t="n">
        <v>880</v>
      </c>
      <c r="B899" s="592" t="s">
        <v>843</v>
      </c>
      <c r="C899" s="604" t="s">
        <v>1411</v>
      </c>
      <c r="D899" s="604" t="s">
        <v>550</v>
      </c>
      <c r="E899" s="604"/>
      <c r="F899" s="583"/>
      <c r="G899" s="616" t="n">
        <f aca="false">G900</f>
        <v>4857.89502</v>
      </c>
      <c r="H899" s="616" t="n">
        <f aca="false">H900</f>
        <v>4886.249</v>
      </c>
      <c r="I899" s="617" t="n">
        <f aca="false">I900</f>
        <v>4886.249</v>
      </c>
    </row>
    <row r="900" customFormat="false" ht="12.75" hidden="false" customHeight="false" outlineLevel="0" collapsed="false">
      <c r="A900" s="573" t="n">
        <v>881</v>
      </c>
      <c r="B900" s="618" t="s">
        <v>974</v>
      </c>
      <c r="C900" s="604" t="s">
        <v>1411</v>
      </c>
      <c r="D900" s="604" t="s">
        <v>533</v>
      </c>
      <c r="E900" s="604"/>
      <c r="F900" s="583"/>
      <c r="G900" s="616" t="n">
        <f aca="false">G901</f>
        <v>4857.89502</v>
      </c>
      <c r="H900" s="616" t="n">
        <f aca="false">H901</f>
        <v>4886.249</v>
      </c>
      <c r="I900" s="617" t="n">
        <f aca="false">I901</f>
        <v>4886.249</v>
      </c>
    </row>
    <row r="901" customFormat="false" ht="12.75" hidden="false" customHeight="false" outlineLevel="0" collapsed="false">
      <c r="A901" s="573" t="n">
        <v>882</v>
      </c>
      <c r="B901" s="623" t="s">
        <v>776</v>
      </c>
      <c r="C901" s="604" t="s">
        <v>1411</v>
      </c>
      <c r="D901" s="604" t="s">
        <v>533</v>
      </c>
      <c r="E901" s="604" t="s">
        <v>551</v>
      </c>
      <c r="F901" s="583" t="s">
        <v>528</v>
      </c>
      <c r="G901" s="616" t="n">
        <f aca="false">G902</f>
        <v>4857.89502</v>
      </c>
      <c r="H901" s="616" t="n">
        <f aca="false">H902</f>
        <v>4886.249</v>
      </c>
      <c r="I901" s="617" t="n">
        <f aca="false">I902</f>
        <v>4886.249</v>
      </c>
    </row>
    <row r="902" customFormat="false" ht="25.5" hidden="false" customHeight="false" outlineLevel="0" collapsed="false">
      <c r="A902" s="573" t="n">
        <v>883</v>
      </c>
      <c r="B902" s="608" t="s">
        <v>1396</v>
      </c>
      <c r="C902" s="604" t="s">
        <v>1411</v>
      </c>
      <c r="D902" s="604" t="s">
        <v>533</v>
      </c>
      <c r="E902" s="604" t="s">
        <v>551</v>
      </c>
      <c r="F902" s="583" t="s">
        <v>681</v>
      </c>
      <c r="G902" s="616" t="n">
        <f aca="false">4977.89502-120</f>
        <v>4857.89502</v>
      </c>
      <c r="H902" s="616" t="n">
        <v>4886.249</v>
      </c>
      <c r="I902" s="617" t="n">
        <v>4886.249</v>
      </c>
      <c r="J902" s="638" t="n">
        <v>-120</v>
      </c>
    </row>
    <row r="903" customFormat="false" ht="25.5" hidden="false" customHeight="false" outlineLevel="0" collapsed="false">
      <c r="A903" s="573" t="n">
        <v>884</v>
      </c>
      <c r="B903" s="592" t="s">
        <v>845</v>
      </c>
      <c r="C903" s="604" t="s">
        <v>1411</v>
      </c>
      <c r="D903" s="604" t="s">
        <v>672</v>
      </c>
      <c r="E903" s="604"/>
      <c r="F903" s="583"/>
      <c r="G903" s="616" t="n">
        <f aca="false">G904</f>
        <v>486.55798</v>
      </c>
      <c r="H903" s="616" t="n">
        <f aca="false">H904</f>
        <v>95.526</v>
      </c>
      <c r="I903" s="617" t="n">
        <f aca="false">I904</f>
        <v>95.526</v>
      </c>
    </row>
    <row r="904" customFormat="false" ht="25.5" hidden="false" customHeight="false" outlineLevel="0" collapsed="false">
      <c r="A904" s="573" t="n">
        <v>885</v>
      </c>
      <c r="B904" s="587" t="s">
        <v>1358</v>
      </c>
      <c r="C904" s="604" t="s">
        <v>1411</v>
      </c>
      <c r="D904" s="604" t="s">
        <v>558</v>
      </c>
      <c r="E904" s="604"/>
      <c r="F904" s="583"/>
      <c r="G904" s="616" t="n">
        <f aca="false">G905</f>
        <v>486.55798</v>
      </c>
      <c r="H904" s="616" t="n">
        <f aca="false">H905</f>
        <v>95.526</v>
      </c>
      <c r="I904" s="617" t="n">
        <f aca="false">I905</f>
        <v>95.526</v>
      </c>
    </row>
    <row r="905" customFormat="false" ht="12.75" hidden="false" customHeight="false" outlineLevel="0" collapsed="false">
      <c r="A905" s="573" t="n">
        <v>886</v>
      </c>
      <c r="B905" s="623" t="s">
        <v>776</v>
      </c>
      <c r="C905" s="604" t="s">
        <v>1411</v>
      </c>
      <c r="D905" s="604" t="s">
        <v>558</v>
      </c>
      <c r="E905" s="604" t="s">
        <v>551</v>
      </c>
      <c r="F905" s="583" t="s">
        <v>528</v>
      </c>
      <c r="G905" s="616" t="n">
        <f aca="false">G906</f>
        <v>486.55798</v>
      </c>
      <c r="H905" s="616" t="n">
        <f aca="false">H906</f>
        <v>95.526</v>
      </c>
      <c r="I905" s="617" t="n">
        <f aca="false">I906</f>
        <v>95.526</v>
      </c>
    </row>
    <row r="906" customFormat="false" ht="25.5" hidden="false" customHeight="false" outlineLevel="0" collapsed="false">
      <c r="A906" s="573" t="n">
        <v>887</v>
      </c>
      <c r="B906" s="608" t="s">
        <v>1396</v>
      </c>
      <c r="C906" s="604" t="s">
        <v>1411</v>
      </c>
      <c r="D906" s="604" t="s">
        <v>558</v>
      </c>
      <c r="E906" s="604" t="s">
        <v>551</v>
      </c>
      <c r="F906" s="583" t="s">
        <v>681</v>
      </c>
      <c r="G906" s="616" t="n">
        <v>486.55798</v>
      </c>
      <c r="H906" s="616" t="n">
        <v>95.526</v>
      </c>
      <c r="I906" s="617" t="n">
        <v>95.526</v>
      </c>
    </row>
    <row r="907" customFormat="false" ht="38.25" hidden="false" customHeight="false" outlineLevel="0" collapsed="false">
      <c r="A907" s="573" t="n">
        <v>888</v>
      </c>
      <c r="B907" s="590" t="s">
        <v>1030</v>
      </c>
      <c r="C907" s="604" t="s">
        <v>1031</v>
      </c>
      <c r="D907" s="604"/>
      <c r="E907" s="583"/>
      <c r="F907" s="594"/>
      <c r="G907" s="616" t="n">
        <f aca="false">G908</f>
        <v>78.512</v>
      </c>
      <c r="H907" s="616" t="n">
        <f aca="false">H908</f>
        <v>74.586</v>
      </c>
      <c r="I907" s="617" t="n">
        <f aca="false">I908</f>
        <v>74.586</v>
      </c>
    </row>
    <row r="908" customFormat="false" ht="25.5" hidden="false" customHeight="false" outlineLevel="0" collapsed="false">
      <c r="A908" s="573" t="n">
        <v>889</v>
      </c>
      <c r="B908" s="590" t="s">
        <v>1388</v>
      </c>
      <c r="C908" s="604" t="s">
        <v>1031</v>
      </c>
      <c r="D908" s="604" t="s">
        <v>672</v>
      </c>
      <c r="E908" s="583"/>
      <c r="F908" s="594"/>
      <c r="G908" s="616" t="n">
        <f aca="false">G909</f>
        <v>78.512</v>
      </c>
      <c r="H908" s="616" t="n">
        <f aca="false">H909</f>
        <v>74.586</v>
      </c>
      <c r="I908" s="617" t="n">
        <f aca="false">I909</f>
        <v>74.586</v>
      </c>
    </row>
    <row r="909" customFormat="false" ht="25.5" hidden="false" customHeight="false" outlineLevel="0" collapsed="false">
      <c r="A909" s="573" t="n">
        <v>890</v>
      </c>
      <c r="B909" s="587" t="s">
        <v>1358</v>
      </c>
      <c r="C909" s="604" t="s">
        <v>1031</v>
      </c>
      <c r="D909" s="604" t="s">
        <v>558</v>
      </c>
      <c r="E909" s="583"/>
      <c r="F909" s="594"/>
      <c r="G909" s="616" t="n">
        <f aca="false">G910</f>
        <v>78.512</v>
      </c>
      <c r="H909" s="616" t="n">
        <f aca="false">H910</f>
        <v>74.586</v>
      </c>
      <c r="I909" s="617" t="n">
        <f aca="false">I910</f>
        <v>74.586</v>
      </c>
    </row>
    <row r="910" customFormat="false" ht="12.75" hidden="false" customHeight="false" outlineLevel="0" collapsed="false">
      <c r="A910" s="573" t="n">
        <v>891</v>
      </c>
      <c r="B910" s="623" t="s">
        <v>776</v>
      </c>
      <c r="C910" s="604" t="s">
        <v>1031</v>
      </c>
      <c r="D910" s="604" t="s">
        <v>558</v>
      </c>
      <c r="E910" s="604" t="s">
        <v>551</v>
      </c>
      <c r="F910" s="583" t="s">
        <v>528</v>
      </c>
      <c r="G910" s="616" t="n">
        <f aca="false">G911</f>
        <v>78.512</v>
      </c>
      <c r="H910" s="616" t="n">
        <f aca="false">H911</f>
        <v>74.586</v>
      </c>
      <c r="I910" s="617" t="n">
        <f aca="false">I911</f>
        <v>74.586</v>
      </c>
    </row>
    <row r="911" customFormat="false" ht="25.5" hidden="false" customHeight="false" outlineLevel="0" collapsed="false">
      <c r="A911" s="573" t="n">
        <v>892</v>
      </c>
      <c r="B911" s="608" t="s">
        <v>1396</v>
      </c>
      <c r="C911" s="604" t="s">
        <v>1031</v>
      </c>
      <c r="D911" s="604" t="s">
        <v>558</v>
      </c>
      <c r="E911" s="604" t="s">
        <v>551</v>
      </c>
      <c r="F911" s="583" t="s">
        <v>681</v>
      </c>
      <c r="G911" s="616" t="n">
        <v>78.512</v>
      </c>
      <c r="H911" s="616" t="n">
        <v>74.586</v>
      </c>
      <c r="I911" s="617" t="n">
        <v>74.586</v>
      </c>
    </row>
    <row r="912" customFormat="false" ht="12.75" hidden="false" customHeight="false" outlineLevel="0" collapsed="false">
      <c r="A912" s="573" t="n">
        <v>893</v>
      </c>
      <c r="B912" s="590" t="s">
        <v>985</v>
      </c>
      <c r="C912" s="583" t="s">
        <v>986</v>
      </c>
      <c r="D912" s="583"/>
      <c r="E912" s="637"/>
      <c r="F912" s="637"/>
      <c r="G912" s="613" t="n">
        <f aca="false">G913</f>
        <v>596.047</v>
      </c>
      <c r="H912" s="613" t="n">
        <f aca="false">H913</f>
        <v>670.997</v>
      </c>
      <c r="I912" s="614" t="n">
        <f aca="false">I913</f>
        <v>670.997</v>
      </c>
    </row>
    <row r="913" customFormat="false" ht="38.25" hidden="false" customHeight="false" outlineLevel="0" collapsed="false">
      <c r="A913" s="573" t="n">
        <v>894</v>
      </c>
      <c r="B913" s="590" t="s">
        <v>987</v>
      </c>
      <c r="C913" s="583" t="s">
        <v>988</v>
      </c>
      <c r="D913" s="583"/>
      <c r="E913" s="637"/>
      <c r="F913" s="637"/>
      <c r="G913" s="613" t="n">
        <f aca="false">G918+G914</f>
        <v>596.047</v>
      </c>
      <c r="H913" s="613" t="n">
        <f aca="false">H918</f>
        <v>670.997</v>
      </c>
      <c r="I913" s="614" t="n">
        <f aca="false">I918</f>
        <v>670.997</v>
      </c>
    </row>
    <row r="914" customFormat="false" ht="25.5" hidden="false" customHeight="false" outlineLevel="0" collapsed="false">
      <c r="A914" s="573" t="n">
        <v>895</v>
      </c>
      <c r="B914" s="590" t="s">
        <v>981</v>
      </c>
      <c r="C914" s="583" t="s">
        <v>988</v>
      </c>
      <c r="D914" s="583" t="s">
        <v>982</v>
      </c>
      <c r="E914" s="637"/>
      <c r="F914" s="637"/>
      <c r="G914" s="613" t="n">
        <f aca="false">G915</f>
        <v>0.000500000000002387</v>
      </c>
      <c r="H914" s="613" t="n">
        <f aca="false">H915</f>
        <v>0</v>
      </c>
      <c r="I914" s="614" t="n">
        <f aca="false">I915</f>
        <v>0</v>
      </c>
    </row>
    <row r="915" customFormat="false" ht="25.5" hidden="false" customHeight="false" outlineLevel="0" collapsed="false">
      <c r="A915" s="573" t="n">
        <v>896</v>
      </c>
      <c r="B915" s="590" t="s">
        <v>1412</v>
      </c>
      <c r="C915" s="583" t="s">
        <v>988</v>
      </c>
      <c r="D915" s="583" t="s">
        <v>984</v>
      </c>
      <c r="E915" s="637"/>
      <c r="F915" s="637"/>
      <c r="G915" s="613" t="n">
        <f aca="false">G917</f>
        <v>0.000500000000002387</v>
      </c>
      <c r="H915" s="613" t="n">
        <f aca="false">H917</f>
        <v>0</v>
      </c>
      <c r="I915" s="614" t="n">
        <f aca="false">I917</f>
        <v>0</v>
      </c>
    </row>
    <row r="916" customFormat="false" ht="12.75" hidden="false" customHeight="false" outlineLevel="0" collapsed="false">
      <c r="A916" s="573" t="n">
        <v>897</v>
      </c>
      <c r="B916" s="590" t="s">
        <v>766</v>
      </c>
      <c r="C916" s="583" t="s">
        <v>988</v>
      </c>
      <c r="D916" s="583" t="s">
        <v>984</v>
      </c>
      <c r="E916" s="583" t="s">
        <v>68</v>
      </c>
      <c r="F916" s="583" t="s">
        <v>528</v>
      </c>
      <c r="G916" s="588" t="n">
        <f aca="false">G917</f>
        <v>0.000500000000002387</v>
      </c>
      <c r="H916" s="613" t="n">
        <f aca="false">H917</f>
        <v>0</v>
      </c>
      <c r="I916" s="614" t="n">
        <f aca="false">I917</f>
        <v>0</v>
      </c>
    </row>
    <row r="917" customFormat="false" ht="12.75" hidden="false" customHeight="false" outlineLevel="0" collapsed="false">
      <c r="A917" s="573" t="n">
        <v>898</v>
      </c>
      <c r="B917" s="590" t="s">
        <v>773</v>
      </c>
      <c r="C917" s="583" t="s">
        <v>988</v>
      </c>
      <c r="D917" s="583" t="s">
        <v>984</v>
      </c>
      <c r="E917" s="583" t="s">
        <v>68</v>
      </c>
      <c r="F917" s="583" t="s">
        <v>90</v>
      </c>
      <c r="G917" s="588" t="n">
        <f aca="false">74.9505-74.95</f>
        <v>0.000500000000002387</v>
      </c>
      <c r="H917" s="588" t="n">
        <v>0</v>
      </c>
      <c r="I917" s="589" t="n">
        <v>0</v>
      </c>
      <c r="J917" s="545" t="n">
        <v>-74.95</v>
      </c>
    </row>
    <row r="918" customFormat="false" ht="12.75" hidden="false" customHeight="false" outlineLevel="0" collapsed="false">
      <c r="A918" s="573" t="n">
        <v>899</v>
      </c>
      <c r="B918" s="590" t="s">
        <v>847</v>
      </c>
      <c r="C918" s="583" t="s">
        <v>988</v>
      </c>
      <c r="D918" s="583" t="s">
        <v>848</v>
      </c>
      <c r="E918" s="637"/>
      <c r="F918" s="637"/>
      <c r="G918" s="613" t="n">
        <f aca="false">G919</f>
        <v>596.0465</v>
      </c>
      <c r="H918" s="613" t="n">
        <f aca="false">H919</f>
        <v>670.997</v>
      </c>
      <c r="I918" s="614" t="n">
        <f aca="false">I919</f>
        <v>670.997</v>
      </c>
    </row>
    <row r="919" customFormat="false" ht="38.25" hidden="false" customHeight="false" outlineLevel="0" collapsed="false">
      <c r="A919" s="573" t="n">
        <v>900</v>
      </c>
      <c r="B919" s="590" t="s">
        <v>989</v>
      </c>
      <c r="C919" s="583" t="s">
        <v>988</v>
      </c>
      <c r="D919" s="583" t="s">
        <v>990</v>
      </c>
      <c r="E919" s="637"/>
      <c r="F919" s="637"/>
      <c r="G919" s="613" t="n">
        <f aca="false">G921</f>
        <v>596.0465</v>
      </c>
      <c r="H919" s="613" t="n">
        <f aca="false">H921</f>
        <v>670.997</v>
      </c>
      <c r="I919" s="614" t="n">
        <f aca="false">I921</f>
        <v>670.997</v>
      </c>
    </row>
    <row r="920" customFormat="false" ht="12.75" hidden="false" customHeight="false" outlineLevel="0" collapsed="false">
      <c r="A920" s="573" t="n">
        <v>901</v>
      </c>
      <c r="B920" s="590" t="s">
        <v>766</v>
      </c>
      <c r="C920" s="583" t="s">
        <v>988</v>
      </c>
      <c r="D920" s="583" t="s">
        <v>990</v>
      </c>
      <c r="E920" s="583" t="s">
        <v>68</v>
      </c>
      <c r="F920" s="583" t="s">
        <v>528</v>
      </c>
      <c r="G920" s="588" t="n">
        <f aca="false">G921</f>
        <v>596.0465</v>
      </c>
      <c r="H920" s="613" t="n">
        <f aca="false">H921</f>
        <v>670.997</v>
      </c>
      <c r="I920" s="614" t="n">
        <f aca="false">I921</f>
        <v>670.997</v>
      </c>
    </row>
    <row r="921" customFormat="false" ht="12.75" hidden="false" customHeight="false" outlineLevel="0" collapsed="false">
      <c r="A921" s="573" t="n">
        <v>902</v>
      </c>
      <c r="B921" s="590" t="s">
        <v>773</v>
      </c>
      <c r="C921" s="583" t="s">
        <v>988</v>
      </c>
      <c r="D921" s="583" t="s">
        <v>990</v>
      </c>
      <c r="E921" s="583" t="s">
        <v>68</v>
      </c>
      <c r="F921" s="583" t="s">
        <v>90</v>
      </c>
      <c r="G921" s="588" t="n">
        <v>596.0465</v>
      </c>
      <c r="H921" s="588" t="n">
        <v>670.997</v>
      </c>
      <c r="I921" s="589" t="n">
        <v>670.997</v>
      </c>
    </row>
    <row r="922" customFormat="false" ht="25.5" hidden="false" customHeight="false" outlineLevel="0" collapsed="false">
      <c r="A922" s="573" t="n">
        <v>903</v>
      </c>
      <c r="B922" s="606" t="s">
        <v>1032</v>
      </c>
      <c r="C922" s="604" t="s">
        <v>1033</v>
      </c>
      <c r="D922" s="604"/>
      <c r="E922" s="583"/>
      <c r="F922" s="637"/>
      <c r="G922" s="616" t="n">
        <f aca="false">G923</f>
        <v>4.5</v>
      </c>
      <c r="H922" s="588" t="n">
        <f aca="false">H923</f>
        <v>4.5</v>
      </c>
      <c r="I922" s="589" t="n">
        <f aca="false">I923</f>
        <v>4.5</v>
      </c>
    </row>
    <row r="923" customFormat="false" ht="38.25" hidden="false" customHeight="false" outlineLevel="0" collapsed="false">
      <c r="A923" s="573" t="n">
        <v>904</v>
      </c>
      <c r="B923" s="606" t="s">
        <v>1034</v>
      </c>
      <c r="C923" s="604" t="s">
        <v>1035</v>
      </c>
      <c r="D923" s="604"/>
      <c r="E923" s="583"/>
      <c r="F923" s="637"/>
      <c r="G923" s="616" t="n">
        <f aca="false">G924</f>
        <v>4.5</v>
      </c>
      <c r="H923" s="588" t="n">
        <f aca="false">H924</f>
        <v>4.5</v>
      </c>
      <c r="I923" s="589" t="n">
        <f aca="false">I924</f>
        <v>4.5</v>
      </c>
    </row>
    <row r="924" customFormat="false" ht="25.5" hidden="false" customHeight="false" outlineLevel="0" collapsed="false">
      <c r="A924" s="573" t="n">
        <v>905</v>
      </c>
      <c r="B924" s="592" t="s">
        <v>845</v>
      </c>
      <c r="C924" s="604" t="s">
        <v>1035</v>
      </c>
      <c r="D924" s="604" t="s">
        <v>672</v>
      </c>
      <c r="E924" s="583"/>
      <c r="F924" s="637"/>
      <c r="G924" s="616" t="n">
        <f aca="false">G925</f>
        <v>4.5</v>
      </c>
      <c r="H924" s="588" t="n">
        <f aca="false">H925</f>
        <v>4.5</v>
      </c>
      <c r="I924" s="589" t="n">
        <f aca="false">I925</f>
        <v>4.5</v>
      </c>
    </row>
    <row r="925" customFormat="false" ht="25.5" hidden="false" customHeight="false" outlineLevel="0" collapsed="false">
      <c r="A925" s="573" t="n">
        <v>906</v>
      </c>
      <c r="B925" s="587" t="s">
        <v>1358</v>
      </c>
      <c r="C925" s="604" t="s">
        <v>1035</v>
      </c>
      <c r="D925" s="604" t="s">
        <v>558</v>
      </c>
      <c r="E925" s="583"/>
      <c r="F925" s="637"/>
      <c r="G925" s="616" t="n">
        <f aca="false">G926</f>
        <v>4.5</v>
      </c>
      <c r="H925" s="588" t="n">
        <f aca="false">H926</f>
        <v>4.5</v>
      </c>
      <c r="I925" s="589" t="n">
        <f aca="false">I926</f>
        <v>4.5</v>
      </c>
    </row>
    <row r="926" customFormat="false" ht="12.75" hidden="false" customHeight="false" outlineLevel="0" collapsed="false">
      <c r="A926" s="573" t="n">
        <v>907</v>
      </c>
      <c r="B926" s="590" t="s">
        <v>776</v>
      </c>
      <c r="C926" s="604" t="s">
        <v>1035</v>
      </c>
      <c r="D926" s="604" t="s">
        <v>558</v>
      </c>
      <c r="E926" s="583" t="s">
        <v>551</v>
      </c>
      <c r="F926" s="583" t="s">
        <v>528</v>
      </c>
      <c r="G926" s="588" t="n">
        <f aca="false">G927</f>
        <v>4.5</v>
      </c>
      <c r="H926" s="588" t="n">
        <f aca="false">H927</f>
        <v>4.5</v>
      </c>
      <c r="I926" s="589" t="n">
        <f aca="false">I927</f>
        <v>4.5</v>
      </c>
    </row>
    <row r="927" customFormat="false" ht="25.5" hidden="false" customHeight="false" outlineLevel="0" collapsed="false">
      <c r="A927" s="573" t="n">
        <v>908</v>
      </c>
      <c r="B927" s="606" t="s">
        <v>778</v>
      </c>
      <c r="C927" s="604" t="s">
        <v>1035</v>
      </c>
      <c r="D927" s="604" t="s">
        <v>558</v>
      </c>
      <c r="E927" s="583" t="s">
        <v>551</v>
      </c>
      <c r="F927" s="583" t="s">
        <v>93</v>
      </c>
      <c r="G927" s="588" t="n">
        <v>4.5</v>
      </c>
      <c r="H927" s="588" t="n">
        <v>4.5</v>
      </c>
      <c r="I927" s="589" t="n">
        <v>4.5</v>
      </c>
    </row>
    <row r="928" customFormat="false" ht="12.75" hidden="false" customHeight="false" outlineLevel="0" collapsed="false">
      <c r="A928" s="573" t="n">
        <v>909</v>
      </c>
      <c r="B928" s="590" t="s">
        <v>837</v>
      </c>
      <c r="C928" s="583" t="s">
        <v>838</v>
      </c>
      <c r="D928" s="583"/>
      <c r="E928" s="583"/>
      <c r="F928" s="583"/>
      <c r="G928" s="613" t="n">
        <f aca="false">G929+G972+G1112+G1182</f>
        <v>118421.55981</v>
      </c>
      <c r="H928" s="613" t="n">
        <f aca="false">H929+H972+H1112+H1182</f>
        <v>102939.01</v>
      </c>
      <c r="I928" s="614" t="n">
        <f aca="false">I929+I972+I1112+I1182</f>
        <v>103852.886</v>
      </c>
    </row>
    <row r="929" customFormat="false" ht="12.75" hidden="false" customHeight="false" outlineLevel="0" collapsed="false">
      <c r="A929" s="573" t="n">
        <v>910</v>
      </c>
      <c r="B929" s="590" t="s">
        <v>868</v>
      </c>
      <c r="C929" s="583" t="s">
        <v>869</v>
      </c>
      <c r="D929" s="583"/>
      <c r="E929" s="583"/>
      <c r="F929" s="583"/>
      <c r="G929" s="639" t="n">
        <f aca="false">G930+G958+G963+G953</f>
        <v>2189.0508</v>
      </c>
      <c r="H929" s="613" t="n">
        <f aca="false">H930+H958+H963+H953</f>
        <v>300</v>
      </c>
      <c r="I929" s="614" t="n">
        <f aca="false">I930+I958+I963+I953</f>
        <v>300</v>
      </c>
    </row>
    <row r="930" customFormat="false" ht="114.75" hidden="false" customHeight="false" outlineLevel="0" collapsed="false">
      <c r="A930" s="573" t="n">
        <v>911</v>
      </c>
      <c r="B930" s="603" t="s">
        <v>870</v>
      </c>
      <c r="C930" s="583" t="s">
        <v>871</v>
      </c>
      <c r="D930" s="583"/>
      <c r="E930" s="583"/>
      <c r="F930" s="583"/>
      <c r="G930" s="640" t="n">
        <f aca="false">G931+G935+G942</f>
        <v>284.35325</v>
      </c>
      <c r="H930" s="621" t="n">
        <f aca="false">H931+H935+H942</f>
        <v>0</v>
      </c>
      <c r="I930" s="621" t="n">
        <f aca="false">I931+I935+I942</f>
        <v>0</v>
      </c>
    </row>
    <row r="931" customFormat="false" ht="12.75" hidden="false" customHeight="false" outlineLevel="0" collapsed="false">
      <c r="A931" s="573" t="n">
        <v>912</v>
      </c>
      <c r="B931" s="581" t="s">
        <v>1315</v>
      </c>
      <c r="C931" s="583" t="s">
        <v>871</v>
      </c>
      <c r="D931" s="583" t="s">
        <v>707</v>
      </c>
      <c r="E931" s="583"/>
      <c r="F931" s="583"/>
      <c r="G931" s="621" t="n">
        <f aca="false">G932</f>
        <v>57</v>
      </c>
      <c r="H931" s="621" t="n">
        <f aca="false">H932</f>
        <v>0</v>
      </c>
      <c r="I931" s="621" t="n">
        <f aca="false">I932</f>
        <v>0</v>
      </c>
    </row>
    <row r="932" customFormat="false" ht="25.5" hidden="false" customHeight="false" outlineLevel="0" collapsed="false">
      <c r="A932" s="573" t="n">
        <v>913</v>
      </c>
      <c r="B932" s="606" t="s">
        <v>887</v>
      </c>
      <c r="C932" s="583" t="s">
        <v>871</v>
      </c>
      <c r="D932" s="583" t="s">
        <v>888</v>
      </c>
      <c r="E932" s="583"/>
      <c r="F932" s="583"/>
      <c r="G932" s="621" t="n">
        <v>57</v>
      </c>
      <c r="H932" s="613" t="n">
        <v>0</v>
      </c>
      <c r="I932" s="622" t="n">
        <v>0</v>
      </c>
    </row>
    <row r="933" customFormat="false" ht="12.75" hidden="false" customHeight="false" outlineLevel="0" collapsed="false">
      <c r="A933" s="573" t="n">
        <v>914</v>
      </c>
      <c r="B933" s="590" t="s">
        <v>766</v>
      </c>
      <c r="C933" s="583" t="s">
        <v>871</v>
      </c>
      <c r="D933" s="583" t="s">
        <v>888</v>
      </c>
      <c r="E933" s="583" t="s">
        <v>68</v>
      </c>
      <c r="F933" s="583" t="s">
        <v>528</v>
      </c>
      <c r="G933" s="621" t="n">
        <f aca="false">G934</f>
        <v>57</v>
      </c>
      <c r="H933" s="613" t="n">
        <f aca="false">H934</f>
        <v>0</v>
      </c>
      <c r="I933" s="622" t="n">
        <f aca="false">I934</f>
        <v>0</v>
      </c>
    </row>
    <row r="934" customFormat="false" ht="12.75" hidden="false" customHeight="false" outlineLevel="0" collapsed="false">
      <c r="A934" s="573" t="n">
        <v>915</v>
      </c>
      <c r="B934" s="590" t="s">
        <v>773</v>
      </c>
      <c r="C934" s="583" t="s">
        <v>871</v>
      </c>
      <c r="D934" s="583" t="s">
        <v>888</v>
      </c>
      <c r="E934" s="583" t="s">
        <v>68</v>
      </c>
      <c r="F934" s="583" t="s">
        <v>90</v>
      </c>
      <c r="G934" s="621" t="n">
        <v>57</v>
      </c>
      <c r="H934" s="613" t="n">
        <v>0</v>
      </c>
      <c r="I934" s="622" t="n">
        <v>0</v>
      </c>
    </row>
    <row r="935" customFormat="false" ht="25.5" hidden="false" customHeight="false" outlineLevel="0" collapsed="false">
      <c r="A935" s="573" t="n">
        <v>916</v>
      </c>
      <c r="B935" s="590" t="s">
        <v>981</v>
      </c>
      <c r="C935" s="583" t="s">
        <v>871</v>
      </c>
      <c r="D935" s="583" t="s">
        <v>982</v>
      </c>
      <c r="E935" s="583"/>
      <c r="F935" s="583"/>
      <c r="G935" s="621" t="n">
        <f aca="false">G936</f>
        <v>158.652</v>
      </c>
      <c r="H935" s="621" t="n">
        <f aca="false">H936</f>
        <v>0</v>
      </c>
      <c r="I935" s="621" t="n">
        <f aca="false">I936</f>
        <v>0</v>
      </c>
    </row>
    <row r="936" customFormat="false" ht="12.75" hidden="false" customHeight="false" outlineLevel="0" collapsed="false">
      <c r="A936" s="573" t="n">
        <v>917</v>
      </c>
      <c r="B936" s="590" t="s">
        <v>1151</v>
      </c>
      <c r="C936" s="583" t="s">
        <v>871</v>
      </c>
      <c r="D936" s="583" t="s">
        <v>1152</v>
      </c>
      <c r="E936" s="583"/>
      <c r="F936" s="583"/>
      <c r="G936" s="621" t="n">
        <f aca="false">G937+G940</f>
        <v>158.652</v>
      </c>
      <c r="H936" s="621" t="n">
        <f aca="false">H937+H940</f>
        <v>0</v>
      </c>
      <c r="I936" s="621" t="n">
        <f aca="false">I937+I940</f>
        <v>0</v>
      </c>
    </row>
    <row r="937" customFormat="false" ht="12.75" hidden="false" customHeight="false" outlineLevel="0" collapsed="false">
      <c r="A937" s="573" t="n">
        <v>918</v>
      </c>
      <c r="B937" s="590" t="s">
        <v>795</v>
      </c>
      <c r="C937" s="583" t="s">
        <v>871</v>
      </c>
      <c r="D937" s="583" t="s">
        <v>1152</v>
      </c>
      <c r="E937" s="583" t="s">
        <v>611</v>
      </c>
      <c r="F937" s="583" t="s">
        <v>528</v>
      </c>
      <c r="G937" s="621" t="n">
        <f aca="false">G938+G939</f>
        <v>152.414</v>
      </c>
      <c r="H937" s="621" t="n">
        <f aca="false">H938+H939</f>
        <v>0</v>
      </c>
      <c r="I937" s="614" t="n">
        <f aca="false">I938+I939</f>
        <v>0</v>
      </c>
    </row>
    <row r="938" customFormat="false" ht="12.75" hidden="false" customHeight="false" outlineLevel="0" collapsed="false">
      <c r="A938" s="573" t="n">
        <v>919</v>
      </c>
      <c r="B938" s="590" t="s">
        <v>796</v>
      </c>
      <c r="C938" s="583" t="s">
        <v>871</v>
      </c>
      <c r="D938" s="583" t="s">
        <v>1152</v>
      </c>
      <c r="E938" s="583" t="s">
        <v>611</v>
      </c>
      <c r="F938" s="583" t="s">
        <v>68</v>
      </c>
      <c r="G938" s="621" t="n">
        <v>18.99</v>
      </c>
      <c r="H938" s="621" t="n">
        <v>0</v>
      </c>
      <c r="I938" s="614" t="n">
        <v>0</v>
      </c>
    </row>
    <row r="939" customFormat="false" ht="12.75" hidden="false" customHeight="false" outlineLevel="0" collapsed="false">
      <c r="A939" s="573" t="n">
        <v>920</v>
      </c>
      <c r="B939" s="590" t="s">
        <v>797</v>
      </c>
      <c r="C939" s="583" t="s">
        <v>871</v>
      </c>
      <c r="D939" s="583" t="s">
        <v>1152</v>
      </c>
      <c r="E939" s="583" t="s">
        <v>611</v>
      </c>
      <c r="F939" s="583" t="s">
        <v>538</v>
      </c>
      <c r="G939" s="621" t="n">
        <v>133.424</v>
      </c>
      <c r="H939" s="613" t="n">
        <v>0</v>
      </c>
      <c r="I939" s="622" t="n">
        <v>0</v>
      </c>
    </row>
    <row r="940" customFormat="false" ht="12.75" hidden="false" customHeight="false" outlineLevel="0" collapsed="false">
      <c r="A940" s="573" t="n">
        <v>921</v>
      </c>
      <c r="B940" s="590" t="s">
        <v>810</v>
      </c>
      <c r="C940" s="583" t="s">
        <v>871</v>
      </c>
      <c r="D940" s="583" t="s">
        <v>1152</v>
      </c>
      <c r="E940" s="583" t="s">
        <v>85</v>
      </c>
      <c r="F940" s="583" t="s">
        <v>528</v>
      </c>
      <c r="G940" s="621" t="n">
        <f aca="false">G941</f>
        <v>6.238</v>
      </c>
      <c r="H940" s="621" t="n">
        <v>0</v>
      </c>
      <c r="I940" s="614" t="n">
        <v>0</v>
      </c>
    </row>
    <row r="941" customFormat="false" ht="12.75" hidden="false" customHeight="false" outlineLevel="0" collapsed="false">
      <c r="A941" s="573" t="n">
        <v>922</v>
      </c>
      <c r="B941" s="590" t="s">
        <v>811</v>
      </c>
      <c r="C941" s="583" t="s">
        <v>871</v>
      </c>
      <c r="D941" s="583" t="s">
        <v>1152</v>
      </c>
      <c r="E941" s="583" t="s">
        <v>85</v>
      </c>
      <c r="F941" s="583" t="s">
        <v>68</v>
      </c>
      <c r="G941" s="621" t="n">
        <v>6.238</v>
      </c>
      <c r="H941" s="613" t="n">
        <v>0</v>
      </c>
      <c r="I941" s="622" t="n">
        <v>0</v>
      </c>
    </row>
    <row r="942" customFormat="false" ht="12.75" hidden="false" customHeight="false" outlineLevel="0" collapsed="false">
      <c r="A942" s="573" t="n">
        <v>923</v>
      </c>
      <c r="B942" s="592" t="s">
        <v>847</v>
      </c>
      <c r="C942" s="583" t="s">
        <v>871</v>
      </c>
      <c r="D942" s="583" t="s">
        <v>848</v>
      </c>
      <c r="E942" s="583"/>
      <c r="F942" s="583"/>
      <c r="G942" s="621" t="n">
        <f aca="false">G943+G946+G950</f>
        <v>68.7012499999995</v>
      </c>
      <c r="H942" s="621" t="n">
        <f aca="false">H943+H946+H950</f>
        <v>0</v>
      </c>
      <c r="I942" s="621" t="n">
        <f aca="false">I943+I946+I950</f>
        <v>0</v>
      </c>
    </row>
    <row r="943" customFormat="false" ht="12.75" hidden="false" customHeight="false" outlineLevel="0" collapsed="false">
      <c r="A943" s="573" t="n">
        <v>924</v>
      </c>
      <c r="B943" s="606" t="s">
        <v>994</v>
      </c>
      <c r="C943" s="583" t="s">
        <v>871</v>
      </c>
      <c r="D943" s="583" t="s">
        <v>995</v>
      </c>
      <c r="E943" s="583"/>
      <c r="F943" s="583"/>
      <c r="G943" s="621" t="n">
        <f aca="false">G944</f>
        <v>2</v>
      </c>
      <c r="H943" s="621" t="n">
        <f aca="false">H944</f>
        <v>0</v>
      </c>
      <c r="I943" s="614" t="n">
        <f aca="false">I944</f>
        <v>0</v>
      </c>
    </row>
    <row r="944" customFormat="false" ht="12.75" hidden="false" customHeight="false" outlineLevel="0" collapsed="false">
      <c r="A944" s="573" t="n">
        <v>925</v>
      </c>
      <c r="B944" s="590" t="s">
        <v>795</v>
      </c>
      <c r="C944" s="583" t="s">
        <v>871</v>
      </c>
      <c r="D944" s="583" t="s">
        <v>995</v>
      </c>
      <c r="E944" s="583" t="s">
        <v>611</v>
      </c>
      <c r="F944" s="583" t="s">
        <v>528</v>
      </c>
      <c r="G944" s="621" t="n">
        <f aca="false">G945</f>
        <v>2</v>
      </c>
      <c r="H944" s="621" t="n">
        <f aca="false">H945</f>
        <v>0</v>
      </c>
      <c r="I944" s="614" t="n">
        <f aca="false">I945</f>
        <v>0</v>
      </c>
    </row>
    <row r="945" customFormat="false" ht="12.75" hidden="false" customHeight="false" outlineLevel="0" collapsed="false">
      <c r="A945" s="573" t="n">
        <v>926</v>
      </c>
      <c r="B945" s="590" t="s">
        <v>797</v>
      </c>
      <c r="C945" s="583" t="s">
        <v>871</v>
      </c>
      <c r="D945" s="583" t="s">
        <v>995</v>
      </c>
      <c r="E945" s="583" t="s">
        <v>611</v>
      </c>
      <c r="F945" s="583" t="s">
        <v>538</v>
      </c>
      <c r="G945" s="621" t="n">
        <v>2</v>
      </c>
      <c r="H945" s="613" t="n">
        <v>0</v>
      </c>
      <c r="I945" s="622" t="n">
        <v>0</v>
      </c>
    </row>
    <row r="946" customFormat="false" ht="12.75" hidden="false" customHeight="false" outlineLevel="0" collapsed="false">
      <c r="A946" s="573" t="n">
        <v>927</v>
      </c>
      <c r="B946" s="590" t="s">
        <v>849</v>
      </c>
      <c r="C946" s="583" t="s">
        <v>871</v>
      </c>
      <c r="D946" s="583" t="s">
        <v>850</v>
      </c>
      <c r="E946" s="583"/>
      <c r="F946" s="583"/>
      <c r="G946" s="621" t="n">
        <f aca="false">G947</f>
        <v>21.293</v>
      </c>
      <c r="H946" s="621" t="n">
        <f aca="false">H947</f>
        <v>0</v>
      </c>
      <c r="I946" s="614" t="n">
        <f aca="false">I947</f>
        <v>0</v>
      </c>
    </row>
    <row r="947" customFormat="false" ht="12.75" hidden="false" customHeight="false" outlineLevel="0" collapsed="false">
      <c r="A947" s="573" t="n">
        <v>928</v>
      </c>
      <c r="B947" s="590" t="s">
        <v>795</v>
      </c>
      <c r="C947" s="583" t="s">
        <v>871</v>
      </c>
      <c r="D947" s="583" t="s">
        <v>850</v>
      </c>
      <c r="E947" s="583" t="s">
        <v>611</v>
      </c>
      <c r="F947" s="583" t="s">
        <v>528</v>
      </c>
      <c r="G947" s="621" t="n">
        <f aca="false">G948+G949</f>
        <v>21.293</v>
      </c>
      <c r="H947" s="621" t="n">
        <f aca="false">H948+H949</f>
        <v>0</v>
      </c>
      <c r="I947" s="621" t="n">
        <f aca="false">I948+I949</f>
        <v>0</v>
      </c>
    </row>
    <row r="948" customFormat="false" ht="12.75" hidden="false" customHeight="false" outlineLevel="0" collapsed="false">
      <c r="A948" s="573" t="n">
        <v>929</v>
      </c>
      <c r="B948" s="590" t="s">
        <v>797</v>
      </c>
      <c r="C948" s="583" t="s">
        <v>871</v>
      </c>
      <c r="D948" s="583" t="s">
        <v>850</v>
      </c>
      <c r="E948" s="583" t="s">
        <v>611</v>
      </c>
      <c r="F948" s="583" t="s">
        <v>538</v>
      </c>
      <c r="G948" s="621" t="n">
        <v>0.3</v>
      </c>
      <c r="H948" s="613" t="n">
        <v>0</v>
      </c>
      <c r="I948" s="622" t="n">
        <v>0</v>
      </c>
    </row>
    <row r="949" customFormat="false" ht="12.75" hidden="false" customHeight="false" outlineLevel="0" collapsed="false">
      <c r="A949" s="573" t="n">
        <v>930</v>
      </c>
      <c r="B949" s="590" t="s">
        <v>800</v>
      </c>
      <c r="C949" s="583" t="s">
        <v>871</v>
      </c>
      <c r="D949" s="583" t="s">
        <v>850</v>
      </c>
      <c r="E949" s="583" t="s">
        <v>611</v>
      </c>
      <c r="F949" s="583" t="s">
        <v>784</v>
      </c>
      <c r="G949" s="621" t="n">
        <v>20.993</v>
      </c>
      <c r="H949" s="613" t="n">
        <v>0</v>
      </c>
      <c r="I949" s="622" t="n">
        <v>0</v>
      </c>
    </row>
    <row r="950" customFormat="false" ht="12.75" hidden="false" customHeight="false" outlineLevel="0" collapsed="false">
      <c r="A950" s="573" t="n">
        <v>931</v>
      </c>
      <c r="B950" s="603" t="s">
        <v>872</v>
      </c>
      <c r="C950" s="583" t="s">
        <v>871</v>
      </c>
      <c r="D950" s="583" t="s">
        <v>873</v>
      </c>
      <c r="E950" s="583"/>
      <c r="F950" s="583"/>
      <c r="G950" s="621" t="n">
        <f aca="false">G951</f>
        <v>45.4082499999995</v>
      </c>
      <c r="H950" s="621" t="n">
        <f aca="false">H951</f>
        <v>0</v>
      </c>
      <c r="I950" s="621" t="n">
        <f aca="false">I951</f>
        <v>0</v>
      </c>
    </row>
    <row r="951" customFormat="false" ht="12.75" hidden="false" customHeight="false" outlineLevel="0" collapsed="false">
      <c r="A951" s="573" t="n">
        <v>932</v>
      </c>
      <c r="B951" s="590" t="s">
        <v>766</v>
      </c>
      <c r="C951" s="583" t="s">
        <v>871</v>
      </c>
      <c r="D951" s="583" t="s">
        <v>873</v>
      </c>
      <c r="E951" s="583" t="s">
        <v>68</v>
      </c>
      <c r="F951" s="583" t="s">
        <v>528</v>
      </c>
      <c r="G951" s="621" t="n">
        <f aca="false">G952</f>
        <v>45.4082499999995</v>
      </c>
      <c r="H951" s="613" t="n">
        <f aca="false">H952</f>
        <v>0</v>
      </c>
      <c r="I951" s="622" t="n">
        <f aca="false">I952</f>
        <v>0</v>
      </c>
    </row>
    <row r="952" customFormat="false" ht="25.5" hidden="false" customHeight="false" outlineLevel="0" collapsed="false">
      <c r="A952" s="573" t="n">
        <v>933</v>
      </c>
      <c r="B952" s="590" t="s">
        <v>771</v>
      </c>
      <c r="C952" s="583" t="s">
        <v>871</v>
      </c>
      <c r="D952" s="583" t="s">
        <v>873</v>
      </c>
      <c r="E952" s="583" t="s">
        <v>68</v>
      </c>
      <c r="F952" s="583" t="s">
        <v>585</v>
      </c>
      <c r="G952" s="621" t="n">
        <f aca="false">5419.59448-2638.17623-2736.01</f>
        <v>45.4082499999995</v>
      </c>
      <c r="H952" s="613" t="n">
        <v>0</v>
      </c>
      <c r="I952" s="622" t="n">
        <v>0</v>
      </c>
    </row>
    <row r="953" customFormat="false" ht="63.75" hidden="false" customHeight="false" outlineLevel="0" collapsed="false">
      <c r="A953" s="573" t="n">
        <v>934</v>
      </c>
      <c r="B953" s="592" t="s">
        <v>1042</v>
      </c>
      <c r="C953" s="583" t="s">
        <v>1043</v>
      </c>
      <c r="D953" s="583"/>
      <c r="E953" s="583"/>
      <c r="F953" s="583"/>
      <c r="G953" s="613" t="n">
        <f aca="false">G954</f>
        <v>1394</v>
      </c>
      <c r="H953" s="613"/>
      <c r="I953" s="614"/>
    </row>
    <row r="954" customFormat="false" ht="12.75" hidden="false" customHeight="false" outlineLevel="0" collapsed="false">
      <c r="A954" s="573" t="n">
        <v>935</v>
      </c>
      <c r="B954" s="592" t="s">
        <v>847</v>
      </c>
      <c r="C954" s="583" t="s">
        <v>1043</v>
      </c>
      <c r="D954" s="583" t="s">
        <v>848</v>
      </c>
      <c r="E954" s="583"/>
      <c r="F954" s="583"/>
      <c r="G954" s="613" t="n">
        <f aca="false">G955</f>
        <v>1394</v>
      </c>
      <c r="H954" s="613"/>
      <c r="I954" s="614"/>
    </row>
    <row r="955" customFormat="false" ht="38.25" hidden="false" customHeight="false" outlineLevel="0" collapsed="false">
      <c r="A955" s="573" t="n">
        <v>936</v>
      </c>
      <c r="B955" s="592" t="s">
        <v>989</v>
      </c>
      <c r="C955" s="583" t="s">
        <v>1043</v>
      </c>
      <c r="D955" s="583" t="s">
        <v>990</v>
      </c>
      <c r="E955" s="583"/>
      <c r="F955" s="583"/>
      <c r="G955" s="613" t="n">
        <f aca="false">G956</f>
        <v>1394</v>
      </c>
      <c r="H955" s="613"/>
      <c r="I955" s="614"/>
    </row>
    <row r="956" customFormat="false" ht="12.75" hidden="false" customHeight="false" outlineLevel="0" collapsed="false">
      <c r="A956" s="573" t="n">
        <v>937</v>
      </c>
      <c r="B956" s="594" t="s">
        <v>779</v>
      </c>
      <c r="C956" s="583" t="s">
        <v>1043</v>
      </c>
      <c r="D956" s="583" t="s">
        <v>990</v>
      </c>
      <c r="E956" s="583" t="s">
        <v>582</v>
      </c>
      <c r="F956" s="583" t="s">
        <v>528</v>
      </c>
      <c r="G956" s="613" t="n">
        <f aca="false">G957</f>
        <v>1394</v>
      </c>
      <c r="H956" s="613"/>
      <c r="I956" s="614"/>
    </row>
    <row r="957" customFormat="false" ht="12.75" hidden="false" customHeight="false" outlineLevel="0" collapsed="false">
      <c r="A957" s="573" t="n">
        <v>938</v>
      </c>
      <c r="B957" s="590" t="s">
        <v>780</v>
      </c>
      <c r="C957" s="583" t="s">
        <v>1043</v>
      </c>
      <c r="D957" s="583" t="s">
        <v>990</v>
      </c>
      <c r="E957" s="583" t="s">
        <v>582</v>
      </c>
      <c r="F957" s="583" t="s">
        <v>64</v>
      </c>
      <c r="G957" s="613" t="n">
        <f aca="false">1184+210</f>
        <v>1394</v>
      </c>
      <c r="H957" s="613"/>
      <c r="I957" s="614"/>
    </row>
    <row r="958" customFormat="false" ht="25.5" hidden="false" customHeight="false" outlineLevel="0" collapsed="false">
      <c r="A958" s="573" t="n">
        <v>939</v>
      </c>
      <c r="B958" s="603" t="s">
        <v>884</v>
      </c>
      <c r="C958" s="604" t="s">
        <v>885</v>
      </c>
      <c r="D958" s="604"/>
      <c r="E958" s="604"/>
      <c r="F958" s="637"/>
      <c r="G958" s="588" t="n">
        <f aca="false">G959</f>
        <v>15.69755</v>
      </c>
      <c r="H958" s="588" t="n">
        <f aca="false">H959</f>
        <v>0</v>
      </c>
      <c r="I958" s="589" t="n">
        <f aca="false">I959</f>
        <v>0</v>
      </c>
    </row>
    <row r="959" customFormat="false" ht="12.75" hidden="false" customHeight="false" outlineLevel="0" collapsed="false">
      <c r="A959" s="573" t="n">
        <v>940</v>
      </c>
      <c r="B959" s="592" t="s">
        <v>847</v>
      </c>
      <c r="C959" s="604" t="s">
        <v>885</v>
      </c>
      <c r="D959" s="604" t="s">
        <v>848</v>
      </c>
      <c r="E959" s="604"/>
      <c r="F959" s="637"/>
      <c r="G959" s="588" t="n">
        <f aca="false">G960</f>
        <v>15.69755</v>
      </c>
      <c r="H959" s="588" t="n">
        <f aca="false">H960</f>
        <v>0</v>
      </c>
      <c r="I959" s="589" t="n">
        <f aca="false">I960</f>
        <v>0</v>
      </c>
    </row>
    <row r="960" customFormat="false" ht="12.75" hidden="false" customHeight="false" outlineLevel="0" collapsed="false">
      <c r="A960" s="573" t="n">
        <v>941</v>
      </c>
      <c r="B960" s="603" t="s">
        <v>872</v>
      </c>
      <c r="C960" s="604" t="s">
        <v>885</v>
      </c>
      <c r="D960" s="604" t="s">
        <v>873</v>
      </c>
      <c r="E960" s="604"/>
      <c r="F960" s="637"/>
      <c r="G960" s="588" t="n">
        <f aca="false">G961</f>
        <v>15.69755</v>
      </c>
      <c r="H960" s="588" t="n">
        <f aca="false">H961</f>
        <v>0</v>
      </c>
      <c r="I960" s="589" t="n">
        <f aca="false">I961</f>
        <v>0</v>
      </c>
    </row>
    <row r="961" customFormat="false" ht="12.75" hidden="false" customHeight="false" outlineLevel="0" collapsed="false">
      <c r="A961" s="573" t="n">
        <v>942</v>
      </c>
      <c r="B961" s="590" t="s">
        <v>766</v>
      </c>
      <c r="C961" s="604" t="s">
        <v>885</v>
      </c>
      <c r="D961" s="604" t="s">
        <v>873</v>
      </c>
      <c r="E961" s="583" t="s">
        <v>68</v>
      </c>
      <c r="F961" s="583" t="s">
        <v>528</v>
      </c>
      <c r="G961" s="588" t="n">
        <f aca="false">G962</f>
        <v>15.69755</v>
      </c>
      <c r="H961" s="588" t="n">
        <f aca="false">H962</f>
        <v>0</v>
      </c>
      <c r="I961" s="589" t="n">
        <f aca="false">I962</f>
        <v>0</v>
      </c>
    </row>
    <row r="962" customFormat="false" ht="12.75" hidden="false" customHeight="false" outlineLevel="0" collapsed="false">
      <c r="A962" s="573" t="n">
        <v>943</v>
      </c>
      <c r="B962" s="590" t="s">
        <v>773</v>
      </c>
      <c r="C962" s="604" t="s">
        <v>885</v>
      </c>
      <c r="D962" s="604" t="s">
        <v>873</v>
      </c>
      <c r="E962" s="583" t="s">
        <v>68</v>
      </c>
      <c r="F962" s="583" t="s">
        <v>90</v>
      </c>
      <c r="G962" s="613" t="n">
        <f aca="false">200-184.30245</f>
        <v>15.69755</v>
      </c>
      <c r="H962" s="613" t="n">
        <v>0</v>
      </c>
      <c r="I962" s="614" t="n">
        <v>0</v>
      </c>
    </row>
    <row r="963" customFormat="false" ht="12.75" hidden="false" customHeight="false" outlineLevel="0" collapsed="false">
      <c r="A963" s="573" t="n">
        <v>944</v>
      </c>
      <c r="B963" s="603" t="s">
        <v>874</v>
      </c>
      <c r="C963" s="583" t="s">
        <v>875</v>
      </c>
      <c r="D963" s="583"/>
      <c r="E963" s="583"/>
      <c r="F963" s="583"/>
      <c r="G963" s="613" t="n">
        <f aca="false">G964+G968</f>
        <v>495</v>
      </c>
      <c r="H963" s="613" t="n">
        <f aca="false">H964+H968</f>
        <v>300</v>
      </c>
      <c r="I963" s="614" t="n">
        <f aca="false">I964+I968</f>
        <v>300</v>
      </c>
    </row>
    <row r="964" customFormat="false" ht="12.75" hidden="false" customHeight="false" outlineLevel="0" collapsed="false">
      <c r="A964" s="573" t="n">
        <v>945</v>
      </c>
      <c r="B964" s="592" t="s">
        <v>847</v>
      </c>
      <c r="C964" s="583" t="s">
        <v>875</v>
      </c>
      <c r="D964" s="583" t="s">
        <v>848</v>
      </c>
      <c r="E964" s="583"/>
      <c r="F964" s="583"/>
      <c r="G964" s="613" t="n">
        <f aca="false">G965</f>
        <v>300</v>
      </c>
      <c r="H964" s="613" t="n">
        <f aca="false">H965</f>
        <v>300</v>
      </c>
      <c r="I964" s="614" t="n">
        <f aca="false">I965</f>
        <v>300</v>
      </c>
    </row>
    <row r="965" customFormat="false" ht="12.75" hidden="false" customHeight="false" outlineLevel="0" collapsed="false">
      <c r="A965" s="573" t="n">
        <v>946</v>
      </c>
      <c r="B965" s="603" t="s">
        <v>872</v>
      </c>
      <c r="C965" s="583" t="s">
        <v>875</v>
      </c>
      <c r="D965" s="583" t="s">
        <v>873</v>
      </c>
      <c r="E965" s="583"/>
      <c r="F965" s="583"/>
      <c r="G965" s="613" t="n">
        <f aca="false">G966</f>
        <v>300</v>
      </c>
      <c r="H965" s="613" t="n">
        <f aca="false">H966</f>
        <v>300</v>
      </c>
      <c r="I965" s="614" t="n">
        <f aca="false">I966</f>
        <v>300</v>
      </c>
    </row>
    <row r="966" customFormat="false" ht="12.75" hidden="false" customHeight="false" outlineLevel="0" collapsed="false">
      <c r="A966" s="573" t="n">
        <v>947</v>
      </c>
      <c r="B966" s="590" t="s">
        <v>766</v>
      </c>
      <c r="C966" s="583" t="s">
        <v>875</v>
      </c>
      <c r="D966" s="583" t="s">
        <v>873</v>
      </c>
      <c r="E966" s="583" t="s">
        <v>68</v>
      </c>
      <c r="F966" s="583" t="s">
        <v>528</v>
      </c>
      <c r="G966" s="613" t="n">
        <f aca="false">G967</f>
        <v>300</v>
      </c>
      <c r="H966" s="613" t="n">
        <f aca="false">H967</f>
        <v>300</v>
      </c>
      <c r="I966" s="614" t="n">
        <f aca="false">I967</f>
        <v>300</v>
      </c>
    </row>
    <row r="967" customFormat="false" ht="12.75" hidden="false" customHeight="false" outlineLevel="0" collapsed="false">
      <c r="A967" s="573" t="n">
        <v>948</v>
      </c>
      <c r="B967" s="603" t="s">
        <v>872</v>
      </c>
      <c r="C967" s="583" t="s">
        <v>875</v>
      </c>
      <c r="D967" s="583" t="s">
        <v>873</v>
      </c>
      <c r="E967" s="583" t="s">
        <v>68</v>
      </c>
      <c r="F967" s="583" t="s">
        <v>85</v>
      </c>
      <c r="G967" s="613" t="n">
        <f aca="false">105+195</f>
        <v>300</v>
      </c>
      <c r="H967" s="588" t="n">
        <v>300</v>
      </c>
      <c r="I967" s="589" t="n">
        <v>300</v>
      </c>
    </row>
    <row r="968" customFormat="false" ht="12.75" hidden="false" customHeight="false" outlineLevel="0" collapsed="false">
      <c r="A968" s="573" t="n">
        <v>949</v>
      </c>
      <c r="B968" s="592" t="s">
        <v>886</v>
      </c>
      <c r="C968" s="583" t="s">
        <v>875</v>
      </c>
      <c r="D968" s="583" t="s">
        <v>707</v>
      </c>
      <c r="E968" s="583"/>
      <c r="F968" s="583"/>
      <c r="G968" s="613" t="n">
        <f aca="false">G969</f>
        <v>195</v>
      </c>
      <c r="H968" s="613" t="n">
        <f aca="false">H969</f>
        <v>0</v>
      </c>
      <c r="I968" s="614" t="n">
        <f aca="false">I969</f>
        <v>0</v>
      </c>
    </row>
    <row r="969" customFormat="false" ht="12.75" hidden="false" customHeight="false" outlineLevel="0" collapsed="false">
      <c r="A969" s="573" t="n">
        <v>950</v>
      </c>
      <c r="B969" s="603" t="s">
        <v>1215</v>
      </c>
      <c r="C969" s="583" t="s">
        <v>875</v>
      </c>
      <c r="D969" s="583" t="s">
        <v>1216</v>
      </c>
      <c r="E969" s="583"/>
      <c r="F969" s="583"/>
      <c r="G969" s="613" t="n">
        <f aca="false">G970</f>
        <v>195</v>
      </c>
      <c r="H969" s="613" t="n">
        <f aca="false">H970</f>
        <v>0</v>
      </c>
      <c r="I969" s="614" t="n">
        <f aca="false">I970</f>
        <v>0</v>
      </c>
    </row>
    <row r="970" customFormat="false" ht="12.75" hidden="false" customHeight="false" outlineLevel="0" collapsed="false">
      <c r="A970" s="573" t="n">
        <v>951</v>
      </c>
      <c r="B970" s="590" t="s">
        <v>805</v>
      </c>
      <c r="C970" s="583" t="s">
        <v>875</v>
      </c>
      <c r="D970" s="583" t="s">
        <v>1216</v>
      </c>
      <c r="E970" s="583" t="s">
        <v>681</v>
      </c>
      <c r="F970" s="583" t="s">
        <v>528</v>
      </c>
      <c r="G970" s="613" t="n">
        <f aca="false">G971</f>
        <v>195</v>
      </c>
      <c r="H970" s="613" t="n">
        <f aca="false">H971</f>
        <v>0</v>
      </c>
      <c r="I970" s="614" t="n">
        <f aca="false">I971</f>
        <v>0</v>
      </c>
    </row>
    <row r="971" customFormat="false" ht="12.75" hidden="false" customHeight="false" outlineLevel="0" collapsed="false">
      <c r="A971" s="573" t="n">
        <v>952</v>
      </c>
      <c r="B971" s="603" t="s">
        <v>807</v>
      </c>
      <c r="C971" s="583" t="s">
        <v>875</v>
      </c>
      <c r="D971" s="583" t="s">
        <v>1216</v>
      </c>
      <c r="E971" s="583" t="s">
        <v>681</v>
      </c>
      <c r="F971" s="583" t="s">
        <v>551</v>
      </c>
      <c r="G971" s="613" t="n">
        <v>195</v>
      </c>
      <c r="H971" s="588" t="n">
        <v>0</v>
      </c>
      <c r="I971" s="589" t="n">
        <v>0</v>
      </c>
    </row>
    <row r="972" customFormat="false" ht="12.75" hidden="false" customHeight="false" outlineLevel="0" collapsed="false">
      <c r="A972" s="573" t="n">
        <v>953</v>
      </c>
      <c r="B972" s="590" t="s">
        <v>839</v>
      </c>
      <c r="C972" s="583" t="s">
        <v>840</v>
      </c>
      <c r="D972" s="583"/>
      <c r="E972" s="583"/>
      <c r="F972" s="583"/>
      <c r="G972" s="612" t="n">
        <f aca="false">G973+G1006+G1011+G1016+G1050+G1059+G1068+G1081+G1090+G1099+G1029</f>
        <v>104304.79009</v>
      </c>
      <c r="H972" s="613" t="n">
        <f aca="false">H973+H1006+H1011+H1016+H1050+H1059+H1068+H1081+H1090+H1099+H1029</f>
        <v>93785.31</v>
      </c>
      <c r="I972" s="614" t="n">
        <f aca="false">I973+I1006+I1011+I1016+I1050+I1059+I1068+I1081+I1090+I1099+I1029</f>
        <v>94856.286</v>
      </c>
    </row>
    <row r="973" customFormat="false" ht="25.5" hidden="false" customHeight="false" outlineLevel="0" collapsed="false">
      <c r="A973" s="573" t="n">
        <v>954</v>
      </c>
      <c r="B973" s="592" t="s">
        <v>1413</v>
      </c>
      <c r="C973" s="583" t="s">
        <v>842</v>
      </c>
      <c r="D973" s="583"/>
      <c r="E973" s="583"/>
      <c r="F973" s="583"/>
      <c r="G973" s="612" t="n">
        <f aca="false">G974+G978+G982+G986+G990+G998+G1002+G994</f>
        <v>49200.12832</v>
      </c>
      <c r="H973" s="613" t="n">
        <f aca="false">H974+H978+H982+H986+H990+H998+H1002+H994</f>
        <v>42928.425</v>
      </c>
      <c r="I973" s="614" t="n">
        <f aca="false">I974+I978+I982+I986+I990+I998+I1002+I994</f>
        <v>43999.401</v>
      </c>
    </row>
    <row r="974" customFormat="false" ht="38.25" hidden="false" customHeight="false" outlineLevel="0" collapsed="false">
      <c r="A974" s="573" t="n">
        <v>955</v>
      </c>
      <c r="B974" s="592" t="s">
        <v>843</v>
      </c>
      <c r="C974" s="583" t="s">
        <v>842</v>
      </c>
      <c r="D974" s="583" t="s">
        <v>550</v>
      </c>
      <c r="E974" s="583"/>
      <c r="F974" s="583"/>
      <c r="G974" s="613" t="n">
        <f aca="false">G975</f>
        <v>2213.41</v>
      </c>
      <c r="H974" s="613" t="n">
        <f aca="false">H975</f>
        <v>1901.31</v>
      </c>
      <c r="I974" s="614" t="n">
        <f aca="false">I975</f>
        <v>1901.31</v>
      </c>
    </row>
    <row r="975" customFormat="false" ht="12.75" hidden="false" customHeight="false" outlineLevel="0" collapsed="false">
      <c r="A975" s="573" t="n">
        <v>956</v>
      </c>
      <c r="B975" s="590" t="s">
        <v>844</v>
      </c>
      <c r="C975" s="583" t="s">
        <v>842</v>
      </c>
      <c r="D975" s="583" t="s">
        <v>305</v>
      </c>
      <c r="E975" s="583"/>
      <c r="F975" s="583"/>
      <c r="G975" s="613" t="n">
        <f aca="false">G976</f>
        <v>2213.41</v>
      </c>
      <c r="H975" s="613" t="n">
        <f aca="false">H976</f>
        <v>1901.31</v>
      </c>
      <c r="I975" s="614" t="n">
        <f aca="false">I976</f>
        <v>1901.31</v>
      </c>
    </row>
    <row r="976" customFormat="false" ht="12.75" hidden="false" customHeight="false" outlineLevel="0" collapsed="false">
      <c r="A976" s="573" t="n">
        <v>957</v>
      </c>
      <c r="B976" s="590" t="s">
        <v>766</v>
      </c>
      <c r="C976" s="583" t="s">
        <v>842</v>
      </c>
      <c r="D976" s="583" t="s">
        <v>305</v>
      </c>
      <c r="E976" s="583" t="s">
        <v>68</v>
      </c>
      <c r="F976" s="583" t="s">
        <v>528</v>
      </c>
      <c r="G976" s="613" t="n">
        <f aca="false">G977</f>
        <v>2213.41</v>
      </c>
      <c r="H976" s="613" t="n">
        <f aca="false">H977</f>
        <v>1901.31</v>
      </c>
      <c r="I976" s="614" t="n">
        <f aca="false">I977</f>
        <v>1901.31</v>
      </c>
    </row>
    <row r="977" customFormat="false" ht="25.5" hidden="false" customHeight="false" outlineLevel="0" collapsed="false">
      <c r="A977" s="573" t="n">
        <v>958</v>
      </c>
      <c r="B977" s="590" t="s">
        <v>836</v>
      </c>
      <c r="C977" s="583" t="s">
        <v>842</v>
      </c>
      <c r="D977" s="583" t="s">
        <v>305</v>
      </c>
      <c r="E977" s="583" t="s">
        <v>68</v>
      </c>
      <c r="F977" s="583" t="s">
        <v>551</v>
      </c>
      <c r="G977" s="613" t="n">
        <f aca="false">1901.31+353-40.9</f>
        <v>2213.41</v>
      </c>
      <c r="H977" s="613" t="n">
        <v>1901.31</v>
      </c>
      <c r="I977" s="614" t="n">
        <v>1901.31</v>
      </c>
      <c r="J977" s="638" t="n">
        <f aca="false">353-40.9</f>
        <v>312.1</v>
      </c>
    </row>
    <row r="978" customFormat="false" ht="38.25" hidden="false" customHeight="false" outlineLevel="0" collapsed="false">
      <c r="A978" s="573" t="n">
        <v>959</v>
      </c>
      <c r="B978" s="590" t="s">
        <v>961</v>
      </c>
      <c r="C978" s="583" t="s">
        <v>842</v>
      </c>
      <c r="D978" s="583" t="s">
        <v>550</v>
      </c>
      <c r="E978" s="583"/>
      <c r="F978" s="583"/>
      <c r="G978" s="613" t="n">
        <f aca="false">G979</f>
        <v>31989.03559</v>
      </c>
      <c r="H978" s="613" t="n">
        <f aca="false">H979</f>
        <v>27780.438</v>
      </c>
      <c r="I978" s="614" t="n">
        <f aca="false">I979</f>
        <v>28851.414</v>
      </c>
    </row>
    <row r="979" customFormat="false" ht="12.75" hidden="false" customHeight="false" outlineLevel="0" collapsed="false">
      <c r="A979" s="573" t="n">
        <v>960</v>
      </c>
      <c r="B979" s="590" t="s">
        <v>844</v>
      </c>
      <c r="C979" s="583" t="s">
        <v>842</v>
      </c>
      <c r="D979" s="583" t="s">
        <v>305</v>
      </c>
      <c r="E979" s="583"/>
      <c r="F979" s="583"/>
      <c r="G979" s="613" t="n">
        <f aca="false">G980</f>
        <v>31989.03559</v>
      </c>
      <c r="H979" s="613" t="n">
        <f aca="false">H980</f>
        <v>27780.438</v>
      </c>
      <c r="I979" s="614" t="n">
        <f aca="false">I980</f>
        <v>28851.414</v>
      </c>
    </row>
    <row r="980" customFormat="false" ht="12.75" hidden="false" customHeight="false" outlineLevel="0" collapsed="false">
      <c r="A980" s="573" t="n">
        <v>961</v>
      </c>
      <c r="B980" s="590" t="s">
        <v>766</v>
      </c>
      <c r="C980" s="583" t="s">
        <v>842</v>
      </c>
      <c r="D980" s="583" t="s">
        <v>305</v>
      </c>
      <c r="E980" s="583" t="s">
        <v>68</v>
      </c>
      <c r="F980" s="583" t="s">
        <v>528</v>
      </c>
      <c r="G980" s="613" t="n">
        <f aca="false">G981</f>
        <v>31989.03559</v>
      </c>
      <c r="H980" s="613" t="n">
        <f aca="false">H981</f>
        <v>27780.438</v>
      </c>
      <c r="I980" s="614" t="n">
        <f aca="false">I981</f>
        <v>28851.414</v>
      </c>
    </row>
    <row r="981" customFormat="false" ht="38.25" hidden="false" customHeight="false" outlineLevel="0" collapsed="false">
      <c r="A981" s="573" t="n">
        <v>962</v>
      </c>
      <c r="B981" s="590" t="s">
        <v>962</v>
      </c>
      <c r="C981" s="583" t="s">
        <v>842</v>
      </c>
      <c r="D981" s="583" t="s">
        <v>305</v>
      </c>
      <c r="E981" s="583" t="s">
        <v>68</v>
      </c>
      <c r="F981" s="583" t="s">
        <v>582</v>
      </c>
      <c r="G981" s="613" t="n">
        <f aca="false">28352.02359+137.186+3213+286.826</f>
        <v>31989.03559</v>
      </c>
      <c r="H981" s="613" t="n">
        <f aca="false">28851.414-1070.976</f>
        <v>27780.438</v>
      </c>
      <c r="I981" s="614" t="n">
        <v>28851.414</v>
      </c>
      <c r="J981" s="638" t="n">
        <v>3213</v>
      </c>
    </row>
    <row r="982" customFormat="false" ht="38.25" hidden="false" customHeight="false" outlineLevel="0" collapsed="false">
      <c r="A982" s="573" t="n">
        <v>963</v>
      </c>
      <c r="B982" s="592" t="s">
        <v>843</v>
      </c>
      <c r="C982" s="583" t="s">
        <v>842</v>
      </c>
      <c r="D982" s="583" t="s">
        <v>550</v>
      </c>
      <c r="E982" s="583"/>
      <c r="F982" s="583"/>
      <c r="G982" s="613" t="n">
        <f aca="false">G983</f>
        <v>2929.272</v>
      </c>
      <c r="H982" s="613" t="n">
        <f aca="false">H983</f>
        <v>1927.862</v>
      </c>
      <c r="I982" s="614" t="n">
        <f aca="false">I983</f>
        <v>1927.862</v>
      </c>
    </row>
    <row r="983" customFormat="false" ht="12.75" hidden="false" customHeight="false" outlineLevel="0" collapsed="false">
      <c r="A983" s="573" t="n">
        <v>964</v>
      </c>
      <c r="B983" s="590" t="s">
        <v>844</v>
      </c>
      <c r="C983" s="583" t="s">
        <v>842</v>
      </c>
      <c r="D983" s="583" t="s">
        <v>305</v>
      </c>
      <c r="E983" s="583"/>
      <c r="F983" s="583"/>
      <c r="G983" s="613" t="n">
        <f aca="false">G984</f>
        <v>2929.272</v>
      </c>
      <c r="H983" s="613" t="n">
        <f aca="false">H984</f>
        <v>1927.862</v>
      </c>
      <c r="I983" s="614" t="n">
        <f aca="false">I984</f>
        <v>1927.862</v>
      </c>
    </row>
    <row r="984" customFormat="false" ht="12.75" hidden="false" customHeight="false" outlineLevel="0" collapsed="false">
      <c r="A984" s="573" t="n">
        <v>965</v>
      </c>
      <c r="B984" s="590" t="s">
        <v>766</v>
      </c>
      <c r="C984" s="583" t="s">
        <v>842</v>
      </c>
      <c r="D984" s="583" t="s">
        <v>305</v>
      </c>
      <c r="E984" s="583" t="s">
        <v>68</v>
      </c>
      <c r="F984" s="583" t="s">
        <v>528</v>
      </c>
      <c r="G984" s="613" t="n">
        <f aca="false">G985</f>
        <v>2929.272</v>
      </c>
      <c r="H984" s="613" t="n">
        <f aca="false">H985</f>
        <v>1927.862</v>
      </c>
      <c r="I984" s="614" t="n">
        <f aca="false">I985</f>
        <v>1927.862</v>
      </c>
    </row>
    <row r="985" customFormat="false" ht="25.5" hidden="false" customHeight="false" outlineLevel="0" collapsed="false">
      <c r="A985" s="573" t="n">
        <v>966</v>
      </c>
      <c r="B985" s="590" t="s">
        <v>771</v>
      </c>
      <c r="C985" s="583" t="s">
        <v>842</v>
      </c>
      <c r="D985" s="583" t="s">
        <v>305</v>
      </c>
      <c r="E985" s="583" t="s">
        <v>68</v>
      </c>
      <c r="F985" s="583" t="s">
        <v>585</v>
      </c>
      <c r="G985" s="613" t="n">
        <f aca="false">1887.272+1042</f>
        <v>2929.272</v>
      </c>
      <c r="H985" s="613" t="n">
        <v>1927.862</v>
      </c>
      <c r="I985" s="614" t="n">
        <v>1927.862</v>
      </c>
      <c r="J985" s="638" t="n">
        <v>1042</v>
      </c>
    </row>
    <row r="986" customFormat="false" ht="25.5" hidden="false" customHeight="false" outlineLevel="0" collapsed="false">
      <c r="A986" s="573" t="n">
        <v>967</v>
      </c>
      <c r="B986" s="592" t="s">
        <v>845</v>
      </c>
      <c r="C986" s="583" t="s">
        <v>842</v>
      </c>
      <c r="D986" s="583" t="s">
        <v>672</v>
      </c>
      <c r="E986" s="583"/>
      <c r="F986" s="583"/>
      <c r="G986" s="613" t="n">
        <f aca="false">G987</f>
        <v>941.767</v>
      </c>
      <c r="H986" s="613" t="n">
        <f aca="false">H987</f>
        <v>901.767</v>
      </c>
      <c r="I986" s="614" t="n">
        <f aca="false">I987</f>
        <v>901.767</v>
      </c>
    </row>
    <row r="987" customFormat="false" ht="25.5" hidden="false" customHeight="false" outlineLevel="0" collapsed="false">
      <c r="A987" s="573" t="n">
        <v>968</v>
      </c>
      <c r="B987" s="587" t="s">
        <v>1358</v>
      </c>
      <c r="C987" s="583" t="s">
        <v>842</v>
      </c>
      <c r="D987" s="583" t="s">
        <v>558</v>
      </c>
      <c r="E987" s="583"/>
      <c r="F987" s="583"/>
      <c r="G987" s="613" t="n">
        <f aca="false">G988</f>
        <v>941.767</v>
      </c>
      <c r="H987" s="613" t="n">
        <f aca="false">H988</f>
        <v>901.767</v>
      </c>
      <c r="I987" s="614" t="n">
        <f aca="false">I988</f>
        <v>901.767</v>
      </c>
    </row>
    <row r="988" customFormat="false" ht="12.75" hidden="false" customHeight="false" outlineLevel="0" collapsed="false">
      <c r="A988" s="573" t="n">
        <v>969</v>
      </c>
      <c r="B988" s="590" t="s">
        <v>766</v>
      </c>
      <c r="C988" s="583" t="s">
        <v>842</v>
      </c>
      <c r="D988" s="583" t="s">
        <v>558</v>
      </c>
      <c r="E988" s="583" t="s">
        <v>68</v>
      </c>
      <c r="F988" s="583" t="s">
        <v>528</v>
      </c>
      <c r="G988" s="613" t="n">
        <f aca="false">G989</f>
        <v>941.767</v>
      </c>
      <c r="H988" s="613" t="n">
        <f aca="false">H989</f>
        <v>901.767</v>
      </c>
      <c r="I988" s="614" t="n">
        <f aca="false">I989</f>
        <v>901.767</v>
      </c>
    </row>
    <row r="989" customFormat="false" ht="25.5" hidden="false" customHeight="false" outlineLevel="0" collapsed="false">
      <c r="A989" s="573" t="n">
        <v>970</v>
      </c>
      <c r="B989" s="590" t="s">
        <v>836</v>
      </c>
      <c r="C989" s="583" t="s">
        <v>842</v>
      </c>
      <c r="D989" s="583" t="s">
        <v>558</v>
      </c>
      <c r="E989" s="583" t="s">
        <v>68</v>
      </c>
      <c r="F989" s="583" t="s">
        <v>551</v>
      </c>
      <c r="G989" s="613" t="n">
        <v>941.767</v>
      </c>
      <c r="H989" s="613" t="n">
        <v>901.767</v>
      </c>
      <c r="I989" s="614" t="n">
        <v>901.767</v>
      </c>
    </row>
    <row r="990" customFormat="false" ht="25.5" hidden="false" customHeight="false" outlineLevel="0" collapsed="false">
      <c r="A990" s="573" t="n">
        <v>971</v>
      </c>
      <c r="B990" s="590" t="s">
        <v>1388</v>
      </c>
      <c r="C990" s="583" t="s">
        <v>842</v>
      </c>
      <c r="D990" s="583" t="s">
        <v>672</v>
      </c>
      <c r="E990" s="583"/>
      <c r="F990" s="583"/>
      <c r="G990" s="613" t="n">
        <f aca="false">G991</f>
        <v>10647.96973</v>
      </c>
      <c r="H990" s="613" t="n">
        <f aca="false">H991</f>
        <v>9978.964</v>
      </c>
      <c r="I990" s="614" t="n">
        <f aca="false">I991</f>
        <v>9978.964</v>
      </c>
    </row>
    <row r="991" customFormat="false" ht="25.5" hidden="false" customHeight="false" outlineLevel="0" collapsed="false">
      <c r="A991" s="573" t="n">
        <v>972</v>
      </c>
      <c r="B991" s="587" t="s">
        <v>1358</v>
      </c>
      <c r="C991" s="583" t="s">
        <v>842</v>
      </c>
      <c r="D991" s="583" t="s">
        <v>558</v>
      </c>
      <c r="E991" s="583"/>
      <c r="F991" s="583"/>
      <c r="G991" s="613" t="n">
        <f aca="false">G992</f>
        <v>10647.96973</v>
      </c>
      <c r="H991" s="613" t="n">
        <f aca="false">H992</f>
        <v>9978.964</v>
      </c>
      <c r="I991" s="614" t="n">
        <f aca="false">I992</f>
        <v>9978.964</v>
      </c>
    </row>
    <row r="992" customFormat="false" ht="12.75" hidden="false" customHeight="false" outlineLevel="0" collapsed="false">
      <c r="A992" s="573" t="n">
        <v>973</v>
      </c>
      <c r="B992" s="590" t="s">
        <v>766</v>
      </c>
      <c r="C992" s="583" t="s">
        <v>842</v>
      </c>
      <c r="D992" s="583" t="s">
        <v>558</v>
      </c>
      <c r="E992" s="583" t="s">
        <v>68</v>
      </c>
      <c r="F992" s="583" t="s">
        <v>528</v>
      </c>
      <c r="G992" s="613" t="n">
        <f aca="false">G993</f>
        <v>10647.96973</v>
      </c>
      <c r="H992" s="613" t="n">
        <f aca="false">H993</f>
        <v>9978.964</v>
      </c>
      <c r="I992" s="614" t="n">
        <f aca="false">I993</f>
        <v>9978.964</v>
      </c>
    </row>
    <row r="993" customFormat="false" ht="38.25" hidden="false" customHeight="false" outlineLevel="0" collapsed="false">
      <c r="A993" s="573" t="n">
        <v>974</v>
      </c>
      <c r="B993" s="590" t="s">
        <v>962</v>
      </c>
      <c r="C993" s="583" t="s">
        <v>842</v>
      </c>
      <c r="D993" s="583" t="s">
        <v>558</v>
      </c>
      <c r="E993" s="583" t="s">
        <v>68</v>
      </c>
      <c r="F993" s="583" t="s">
        <v>582</v>
      </c>
      <c r="G993" s="613" t="n">
        <v>10647.96973</v>
      </c>
      <c r="H993" s="613" t="n">
        <f aca="false">9983.464-4.5</f>
        <v>9978.964</v>
      </c>
      <c r="I993" s="614" t="n">
        <f aca="false">9983.464-4.5</f>
        <v>9978.964</v>
      </c>
    </row>
    <row r="994" customFormat="false" ht="25.5" hidden="false" customHeight="false" outlineLevel="0" collapsed="false">
      <c r="A994" s="573" t="n">
        <v>975</v>
      </c>
      <c r="B994" s="590" t="s">
        <v>1388</v>
      </c>
      <c r="C994" s="583" t="s">
        <v>842</v>
      </c>
      <c r="D994" s="583" t="s">
        <v>672</v>
      </c>
      <c r="E994" s="583"/>
      <c r="F994" s="583"/>
      <c r="G994" s="613" t="n">
        <f aca="false">G995</f>
        <v>132.535</v>
      </c>
      <c r="H994" s="613" t="n">
        <f aca="false">H995</f>
        <v>91.945</v>
      </c>
      <c r="I994" s="614" t="n">
        <f aca="false">I995</f>
        <v>91.945</v>
      </c>
    </row>
    <row r="995" customFormat="false" ht="25.5" hidden="false" customHeight="false" outlineLevel="0" collapsed="false">
      <c r="A995" s="573" t="n">
        <v>976</v>
      </c>
      <c r="B995" s="587" t="s">
        <v>1358</v>
      </c>
      <c r="C995" s="583" t="s">
        <v>842</v>
      </c>
      <c r="D995" s="583" t="s">
        <v>558</v>
      </c>
      <c r="E995" s="583"/>
      <c r="F995" s="583"/>
      <c r="G995" s="613" t="n">
        <f aca="false">G996</f>
        <v>132.535</v>
      </c>
      <c r="H995" s="613" t="n">
        <f aca="false">H996</f>
        <v>91.945</v>
      </c>
      <c r="I995" s="614" t="n">
        <f aca="false">I996</f>
        <v>91.945</v>
      </c>
    </row>
    <row r="996" customFormat="false" ht="12.75" hidden="false" customHeight="false" outlineLevel="0" collapsed="false">
      <c r="A996" s="573" t="n">
        <v>977</v>
      </c>
      <c r="B996" s="590" t="s">
        <v>766</v>
      </c>
      <c r="C996" s="583" t="s">
        <v>842</v>
      </c>
      <c r="D996" s="583" t="s">
        <v>558</v>
      </c>
      <c r="E996" s="583" t="s">
        <v>68</v>
      </c>
      <c r="F996" s="583" t="s">
        <v>528</v>
      </c>
      <c r="G996" s="613" t="n">
        <f aca="false">G997</f>
        <v>132.535</v>
      </c>
      <c r="H996" s="613" t="n">
        <f aca="false">H997</f>
        <v>91.945</v>
      </c>
      <c r="I996" s="614" t="n">
        <f aca="false">I997</f>
        <v>91.945</v>
      </c>
    </row>
    <row r="997" customFormat="false" ht="25.5" hidden="false" customHeight="false" outlineLevel="0" collapsed="false">
      <c r="A997" s="573" t="n">
        <v>978</v>
      </c>
      <c r="B997" s="590" t="s">
        <v>771</v>
      </c>
      <c r="C997" s="583" t="s">
        <v>842</v>
      </c>
      <c r="D997" s="583" t="s">
        <v>558</v>
      </c>
      <c r="E997" s="583" t="s">
        <v>68</v>
      </c>
      <c r="F997" s="583" t="s">
        <v>585</v>
      </c>
      <c r="G997" s="613" t="n">
        <v>132.535</v>
      </c>
      <c r="H997" s="613" t="n">
        <v>91.945</v>
      </c>
      <c r="I997" s="614" t="n">
        <v>91.945</v>
      </c>
    </row>
    <row r="998" customFormat="false" ht="12.75" hidden="false" customHeight="false" outlineLevel="0" collapsed="false">
      <c r="A998" s="573" t="n">
        <v>979</v>
      </c>
      <c r="B998" s="592" t="s">
        <v>847</v>
      </c>
      <c r="C998" s="583" t="s">
        <v>842</v>
      </c>
      <c r="D998" s="583" t="s">
        <v>848</v>
      </c>
      <c r="E998" s="583"/>
      <c r="F998" s="583"/>
      <c r="G998" s="613" t="n">
        <f aca="false">G999</f>
        <v>4</v>
      </c>
      <c r="H998" s="613" t="n">
        <f aca="false">H999</f>
        <v>4</v>
      </c>
      <c r="I998" s="614" t="n">
        <f aca="false">I999</f>
        <v>4</v>
      </c>
    </row>
    <row r="999" customFormat="false" ht="12.75" hidden="false" customHeight="false" outlineLevel="0" collapsed="false">
      <c r="A999" s="573" t="n">
        <v>980</v>
      </c>
      <c r="B999" s="590" t="s">
        <v>849</v>
      </c>
      <c r="C999" s="583" t="s">
        <v>842</v>
      </c>
      <c r="D999" s="583" t="s">
        <v>850</v>
      </c>
      <c r="E999" s="583"/>
      <c r="F999" s="583"/>
      <c r="G999" s="613" t="n">
        <f aca="false">G1000</f>
        <v>4</v>
      </c>
      <c r="H999" s="613" t="n">
        <f aca="false">H1000</f>
        <v>4</v>
      </c>
      <c r="I999" s="614" t="n">
        <f aca="false">I1000</f>
        <v>4</v>
      </c>
    </row>
    <row r="1000" customFormat="false" ht="12.75" hidden="false" customHeight="false" outlineLevel="0" collapsed="false">
      <c r="A1000" s="573" t="n">
        <v>981</v>
      </c>
      <c r="B1000" s="590" t="s">
        <v>766</v>
      </c>
      <c r="C1000" s="583" t="s">
        <v>842</v>
      </c>
      <c r="D1000" s="583" t="s">
        <v>850</v>
      </c>
      <c r="E1000" s="583" t="s">
        <v>68</v>
      </c>
      <c r="F1000" s="583" t="s">
        <v>528</v>
      </c>
      <c r="G1000" s="613" t="n">
        <f aca="false">G1001</f>
        <v>4</v>
      </c>
      <c r="H1000" s="613" t="n">
        <f aca="false">H1001</f>
        <v>4</v>
      </c>
      <c r="I1000" s="614" t="n">
        <f aca="false">I1001</f>
        <v>4</v>
      </c>
    </row>
    <row r="1001" customFormat="false" ht="25.5" hidden="false" customHeight="false" outlineLevel="0" collapsed="false">
      <c r="A1001" s="573" t="n">
        <v>982</v>
      </c>
      <c r="B1001" s="590" t="s">
        <v>836</v>
      </c>
      <c r="C1001" s="583" t="s">
        <v>842</v>
      </c>
      <c r="D1001" s="583" t="s">
        <v>850</v>
      </c>
      <c r="E1001" s="583" t="s">
        <v>68</v>
      </c>
      <c r="F1001" s="583" t="s">
        <v>551</v>
      </c>
      <c r="G1001" s="613" t="n">
        <v>4</v>
      </c>
      <c r="H1001" s="613" t="n">
        <v>4</v>
      </c>
      <c r="I1001" s="614" t="n">
        <v>4</v>
      </c>
    </row>
    <row r="1002" customFormat="false" ht="12.75" hidden="false" customHeight="false" outlineLevel="0" collapsed="false">
      <c r="A1002" s="573" t="n">
        <v>983</v>
      </c>
      <c r="B1002" s="590" t="s">
        <v>847</v>
      </c>
      <c r="C1002" s="583" t="s">
        <v>842</v>
      </c>
      <c r="D1002" s="583" t="s">
        <v>848</v>
      </c>
      <c r="E1002" s="583"/>
      <c r="F1002" s="583"/>
      <c r="G1002" s="613" t="n">
        <f aca="false">G1003</f>
        <v>342.139</v>
      </c>
      <c r="H1002" s="613" t="n">
        <f aca="false">H1003</f>
        <v>342.139</v>
      </c>
      <c r="I1002" s="614" t="n">
        <f aca="false">I1003</f>
        <v>342.139</v>
      </c>
    </row>
    <row r="1003" customFormat="false" ht="12.75" hidden="false" customHeight="false" outlineLevel="0" collapsed="false">
      <c r="A1003" s="573" t="n">
        <v>984</v>
      </c>
      <c r="B1003" s="590" t="s">
        <v>849</v>
      </c>
      <c r="C1003" s="583" t="s">
        <v>842</v>
      </c>
      <c r="D1003" s="583" t="s">
        <v>850</v>
      </c>
      <c r="E1003" s="583"/>
      <c r="F1003" s="583"/>
      <c r="G1003" s="613" t="n">
        <f aca="false">G1004</f>
        <v>342.139</v>
      </c>
      <c r="H1003" s="613" t="n">
        <f aca="false">H1004</f>
        <v>342.139</v>
      </c>
      <c r="I1003" s="614" t="n">
        <f aca="false">I1004</f>
        <v>342.139</v>
      </c>
    </row>
    <row r="1004" customFormat="false" ht="12.75" hidden="false" customHeight="false" outlineLevel="0" collapsed="false">
      <c r="A1004" s="573" t="n">
        <v>985</v>
      </c>
      <c r="B1004" s="590" t="s">
        <v>766</v>
      </c>
      <c r="C1004" s="583" t="s">
        <v>842</v>
      </c>
      <c r="D1004" s="583" t="s">
        <v>850</v>
      </c>
      <c r="E1004" s="583" t="s">
        <v>68</v>
      </c>
      <c r="F1004" s="583" t="s">
        <v>528</v>
      </c>
      <c r="G1004" s="613" t="n">
        <f aca="false">G1005</f>
        <v>342.139</v>
      </c>
      <c r="H1004" s="613" t="n">
        <f aca="false">H1005</f>
        <v>342.139</v>
      </c>
      <c r="I1004" s="614" t="n">
        <f aca="false">I1005</f>
        <v>342.139</v>
      </c>
    </row>
    <row r="1005" customFormat="false" ht="38.25" hidden="false" customHeight="false" outlineLevel="0" collapsed="false">
      <c r="A1005" s="573" t="n">
        <v>986</v>
      </c>
      <c r="B1005" s="590" t="s">
        <v>962</v>
      </c>
      <c r="C1005" s="583" t="s">
        <v>842</v>
      </c>
      <c r="D1005" s="583" t="s">
        <v>850</v>
      </c>
      <c r="E1005" s="583" t="s">
        <v>68</v>
      </c>
      <c r="F1005" s="583" t="s">
        <v>582</v>
      </c>
      <c r="G1005" s="613" t="n">
        <v>342.139</v>
      </c>
      <c r="H1005" s="613" t="n">
        <v>342.139</v>
      </c>
      <c r="I1005" s="614" t="n">
        <v>342.139</v>
      </c>
    </row>
    <row r="1006" customFormat="false" ht="12.75" hidden="false" customHeight="false" outlineLevel="0" collapsed="false">
      <c r="A1006" s="573" t="n">
        <v>987</v>
      </c>
      <c r="B1006" s="590" t="s">
        <v>959</v>
      </c>
      <c r="C1006" s="583" t="s">
        <v>960</v>
      </c>
      <c r="D1006" s="583"/>
      <c r="E1006" s="583"/>
      <c r="F1006" s="583"/>
      <c r="G1006" s="613" t="n">
        <f aca="false">G1007</f>
        <v>2490.332</v>
      </c>
      <c r="H1006" s="613" t="n">
        <f aca="false">H1007</f>
        <v>2490.332</v>
      </c>
      <c r="I1006" s="614" t="n">
        <f aca="false">I1007</f>
        <v>2490.332</v>
      </c>
    </row>
    <row r="1007" customFormat="false" ht="38.25" hidden="false" customHeight="false" outlineLevel="0" collapsed="false">
      <c r="A1007" s="573" t="n">
        <v>988</v>
      </c>
      <c r="B1007" s="590" t="s">
        <v>961</v>
      </c>
      <c r="C1007" s="583" t="s">
        <v>960</v>
      </c>
      <c r="D1007" s="583" t="s">
        <v>550</v>
      </c>
      <c r="E1007" s="583"/>
      <c r="F1007" s="583"/>
      <c r="G1007" s="613" t="n">
        <f aca="false">G1008</f>
        <v>2490.332</v>
      </c>
      <c r="H1007" s="613" t="n">
        <f aca="false">H1008</f>
        <v>2490.332</v>
      </c>
      <c r="I1007" s="614" t="n">
        <f aca="false">I1008</f>
        <v>2490.332</v>
      </c>
    </row>
    <row r="1008" customFormat="false" ht="12.75" hidden="false" customHeight="false" outlineLevel="0" collapsed="false">
      <c r="A1008" s="573" t="n">
        <v>989</v>
      </c>
      <c r="B1008" s="590" t="s">
        <v>844</v>
      </c>
      <c r="C1008" s="583" t="s">
        <v>960</v>
      </c>
      <c r="D1008" s="583" t="s">
        <v>305</v>
      </c>
      <c r="E1008" s="583"/>
      <c r="F1008" s="583"/>
      <c r="G1008" s="613" t="n">
        <f aca="false">G1009</f>
        <v>2490.332</v>
      </c>
      <c r="H1008" s="613" t="n">
        <f aca="false">H1009</f>
        <v>2490.332</v>
      </c>
      <c r="I1008" s="614" t="n">
        <f aca="false">I1009</f>
        <v>2490.332</v>
      </c>
    </row>
    <row r="1009" customFormat="false" ht="12.75" hidden="false" customHeight="false" outlineLevel="0" collapsed="false">
      <c r="A1009" s="573" t="n">
        <v>990</v>
      </c>
      <c r="B1009" s="590" t="s">
        <v>766</v>
      </c>
      <c r="C1009" s="583" t="s">
        <v>960</v>
      </c>
      <c r="D1009" s="583" t="s">
        <v>305</v>
      </c>
      <c r="E1009" s="583" t="s">
        <v>68</v>
      </c>
      <c r="F1009" s="583" t="s">
        <v>528</v>
      </c>
      <c r="G1009" s="613" t="n">
        <f aca="false">G1010</f>
        <v>2490.332</v>
      </c>
      <c r="H1009" s="613" t="n">
        <f aca="false">H1010</f>
        <v>2490.332</v>
      </c>
      <c r="I1009" s="614" t="n">
        <f aca="false">I1010</f>
        <v>2490.332</v>
      </c>
    </row>
    <row r="1010" customFormat="false" ht="25.5" hidden="false" customHeight="false" outlineLevel="0" collapsed="false">
      <c r="A1010" s="573" t="n">
        <v>991</v>
      </c>
      <c r="B1010" s="590" t="s">
        <v>767</v>
      </c>
      <c r="C1010" s="583" t="s">
        <v>960</v>
      </c>
      <c r="D1010" s="583" t="s">
        <v>305</v>
      </c>
      <c r="E1010" s="583" t="s">
        <v>68</v>
      </c>
      <c r="F1010" s="583" t="s">
        <v>538</v>
      </c>
      <c r="G1010" s="613" t="n">
        <v>2490.332</v>
      </c>
      <c r="H1010" s="613" t="n">
        <v>2490.332</v>
      </c>
      <c r="I1010" s="614" t="n">
        <v>2490.332</v>
      </c>
    </row>
    <row r="1011" customFormat="false" ht="12.75" hidden="false" customHeight="false" outlineLevel="0" collapsed="false">
      <c r="A1011" s="573" t="n">
        <v>992</v>
      </c>
      <c r="B1011" s="590" t="s">
        <v>1414</v>
      </c>
      <c r="C1011" s="583" t="s">
        <v>852</v>
      </c>
      <c r="D1011" s="583"/>
      <c r="E1011" s="583"/>
      <c r="F1011" s="583"/>
      <c r="G1011" s="613" t="n">
        <f aca="false">G1012</f>
        <v>1649.138</v>
      </c>
      <c r="H1011" s="613" t="n">
        <f aca="false">H1012</f>
        <v>1608.138</v>
      </c>
      <c r="I1011" s="614" t="n">
        <f aca="false">I1012</f>
        <v>1608.138</v>
      </c>
    </row>
    <row r="1012" customFormat="false" ht="38.25" hidden="false" customHeight="false" outlineLevel="0" collapsed="false">
      <c r="A1012" s="573" t="n">
        <v>993</v>
      </c>
      <c r="B1012" s="592" t="s">
        <v>843</v>
      </c>
      <c r="C1012" s="583" t="s">
        <v>852</v>
      </c>
      <c r="D1012" s="583" t="s">
        <v>550</v>
      </c>
      <c r="E1012" s="583"/>
      <c r="F1012" s="583"/>
      <c r="G1012" s="613" t="n">
        <f aca="false">G1013</f>
        <v>1649.138</v>
      </c>
      <c r="H1012" s="613" t="n">
        <f aca="false">H1013</f>
        <v>1608.138</v>
      </c>
      <c r="I1012" s="614" t="n">
        <f aca="false">I1013</f>
        <v>1608.138</v>
      </c>
    </row>
    <row r="1013" customFormat="false" ht="12.75" hidden="false" customHeight="false" outlineLevel="0" collapsed="false">
      <c r="A1013" s="573" t="n">
        <v>994</v>
      </c>
      <c r="B1013" s="590" t="s">
        <v>844</v>
      </c>
      <c r="C1013" s="583" t="s">
        <v>852</v>
      </c>
      <c r="D1013" s="583" t="s">
        <v>305</v>
      </c>
      <c r="E1013" s="583"/>
      <c r="F1013" s="583"/>
      <c r="G1013" s="613" t="n">
        <f aca="false">G1014</f>
        <v>1649.138</v>
      </c>
      <c r="H1013" s="613" t="n">
        <f aca="false">H1014</f>
        <v>1608.138</v>
      </c>
      <c r="I1013" s="614" t="n">
        <f aca="false">I1014</f>
        <v>1608.138</v>
      </c>
    </row>
    <row r="1014" customFormat="false" ht="12.75" hidden="false" customHeight="false" outlineLevel="0" collapsed="false">
      <c r="A1014" s="573" t="n">
        <v>995</v>
      </c>
      <c r="B1014" s="590" t="s">
        <v>766</v>
      </c>
      <c r="C1014" s="583" t="s">
        <v>852</v>
      </c>
      <c r="D1014" s="583" t="s">
        <v>305</v>
      </c>
      <c r="E1014" s="583" t="s">
        <v>68</v>
      </c>
      <c r="F1014" s="583" t="s">
        <v>528</v>
      </c>
      <c r="G1014" s="613" t="n">
        <f aca="false">G1015</f>
        <v>1649.138</v>
      </c>
      <c r="H1014" s="613" t="n">
        <f aca="false">H1015</f>
        <v>1608.138</v>
      </c>
      <c r="I1014" s="614" t="n">
        <f aca="false">I1015</f>
        <v>1608.138</v>
      </c>
    </row>
    <row r="1015" customFormat="false" ht="25.5" hidden="false" customHeight="false" outlineLevel="0" collapsed="false">
      <c r="A1015" s="573" t="n">
        <v>996</v>
      </c>
      <c r="B1015" s="590" t="s">
        <v>836</v>
      </c>
      <c r="C1015" s="583" t="s">
        <v>852</v>
      </c>
      <c r="D1015" s="583" t="s">
        <v>305</v>
      </c>
      <c r="E1015" s="583" t="s">
        <v>68</v>
      </c>
      <c r="F1015" s="583" t="s">
        <v>551</v>
      </c>
      <c r="G1015" s="613" t="n">
        <f aca="false">1568.138+81</f>
        <v>1649.138</v>
      </c>
      <c r="H1015" s="613" t="n">
        <v>1608.138</v>
      </c>
      <c r="I1015" s="614" t="n">
        <v>1608.138</v>
      </c>
      <c r="J1015" s="641" t="n">
        <v>81</v>
      </c>
    </row>
    <row r="1016" customFormat="false" ht="25.5" hidden="false" customHeight="false" outlineLevel="0" collapsed="false">
      <c r="A1016" s="573" t="n">
        <v>997</v>
      </c>
      <c r="B1016" s="590" t="s">
        <v>991</v>
      </c>
      <c r="C1016" s="583" t="s">
        <v>992</v>
      </c>
      <c r="D1016" s="583"/>
      <c r="E1016" s="583"/>
      <c r="F1016" s="594"/>
      <c r="G1016" s="613" t="n">
        <f aca="false">G1017+G1021+G1025</f>
        <v>38488.162</v>
      </c>
      <c r="H1016" s="613" t="n">
        <f aca="false">H1017+H1021+H1025</f>
        <v>38534.562</v>
      </c>
      <c r="I1016" s="614" t="n">
        <f aca="false">I1017+I1021+I1025</f>
        <v>38534.562</v>
      </c>
    </row>
    <row r="1017" customFormat="false" ht="38.25" hidden="false" customHeight="false" outlineLevel="0" collapsed="false">
      <c r="A1017" s="573" t="n">
        <v>998</v>
      </c>
      <c r="B1017" s="592" t="s">
        <v>843</v>
      </c>
      <c r="C1017" s="583" t="s">
        <v>992</v>
      </c>
      <c r="D1017" s="583" t="s">
        <v>550</v>
      </c>
      <c r="E1017" s="583"/>
      <c r="F1017" s="594"/>
      <c r="G1017" s="613" t="n">
        <f aca="false">G1018</f>
        <v>36929.29066</v>
      </c>
      <c r="H1017" s="613" t="n">
        <f aca="false">H1018</f>
        <v>37310.917</v>
      </c>
      <c r="I1017" s="614" t="n">
        <f aca="false">I1018</f>
        <v>37310.917</v>
      </c>
    </row>
    <row r="1018" customFormat="false" ht="12.75" hidden="false" customHeight="false" outlineLevel="0" collapsed="false">
      <c r="A1018" s="573" t="n">
        <v>999</v>
      </c>
      <c r="B1018" s="618" t="s">
        <v>974</v>
      </c>
      <c r="C1018" s="583" t="s">
        <v>992</v>
      </c>
      <c r="D1018" s="583" t="s">
        <v>533</v>
      </c>
      <c r="E1018" s="583"/>
      <c r="F1018" s="594"/>
      <c r="G1018" s="613" t="n">
        <f aca="false">G1019</f>
        <v>36929.29066</v>
      </c>
      <c r="H1018" s="613" t="n">
        <f aca="false">H1019</f>
        <v>37310.917</v>
      </c>
      <c r="I1018" s="614" t="n">
        <f aca="false">I1019</f>
        <v>37310.917</v>
      </c>
    </row>
    <row r="1019" customFormat="false" ht="12.75" hidden="false" customHeight="false" outlineLevel="0" collapsed="false">
      <c r="A1019" s="573" t="n">
        <v>1000</v>
      </c>
      <c r="B1019" s="590" t="s">
        <v>766</v>
      </c>
      <c r="C1019" s="583" t="s">
        <v>992</v>
      </c>
      <c r="D1019" s="583" t="s">
        <v>533</v>
      </c>
      <c r="E1019" s="583" t="s">
        <v>68</v>
      </c>
      <c r="F1019" s="583" t="s">
        <v>528</v>
      </c>
      <c r="G1019" s="613" t="n">
        <f aca="false">G1020</f>
        <v>36929.29066</v>
      </c>
      <c r="H1019" s="613" t="n">
        <f aca="false">H1020</f>
        <v>37310.917</v>
      </c>
      <c r="I1019" s="614" t="n">
        <f aca="false">I1020</f>
        <v>37310.917</v>
      </c>
    </row>
    <row r="1020" customFormat="false" ht="12.75" hidden="false" customHeight="false" outlineLevel="0" collapsed="false">
      <c r="A1020" s="573" t="n">
        <v>1001</v>
      </c>
      <c r="B1020" s="590" t="s">
        <v>773</v>
      </c>
      <c r="C1020" s="583" t="s">
        <v>992</v>
      </c>
      <c r="D1020" s="583" t="s">
        <v>533</v>
      </c>
      <c r="E1020" s="583" t="s">
        <v>68</v>
      </c>
      <c r="F1020" s="583" t="s">
        <v>90</v>
      </c>
      <c r="G1020" s="613" t="n">
        <f aca="false">37721.29066-792</f>
        <v>36929.29066</v>
      </c>
      <c r="H1020" s="613" t="n">
        <v>37310.917</v>
      </c>
      <c r="I1020" s="614" t="n">
        <v>37310.917</v>
      </c>
      <c r="J1020" s="638" t="n">
        <v>-792</v>
      </c>
    </row>
    <row r="1021" customFormat="false" ht="25.5" hidden="false" customHeight="false" outlineLevel="0" collapsed="false">
      <c r="A1021" s="573" t="n">
        <v>1002</v>
      </c>
      <c r="B1021" s="590" t="s">
        <v>1388</v>
      </c>
      <c r="C1021" s="583" t="s">
        <v>992</v>
      </c>
      <c r="D1021" s="583" t="s">
        <v>672</v>
      </c>
      <c r="E1021" s="583"/>
      <c r="F1021" s="594"/>
      <c r="G1021" s="613" t="n">
        <f aca="false">G1022</f>
        <v>1552.5343</v>
      </c>
      <c r="H1021" s="613" t="n">
        <f aca="false">H1022</f>
        <v>1219.168</v>
      </c>
      <c r="I1021" s="614" t="n">
        <f aca="false">I1022</f>
        <v>1219.168</v>
      </c>
    </row>
    <row r="1022" customFormat="false" ht="25.5" hidden="false" customHeight="false" outlineLevel="0" collapsed="false">
      <c r="A1022" s="573" t="n">
        <v>1003</v>
      </c>
      <c r="B1022" s="587" t="s">
        <v>1358</v>
      </c>
      <c r="C1022" s="583" t="s">
        <v>992</v>
      </c>
      <c r="D1022" s="583" t="s">
        <v>558</v>
      </c>
      <c r="E1022" s="583"/>
      <c r="F1022" s="594"/>
      <c r="G1022" s="613" t="n">
        <f aca="false">G1023</f>
        <v>1552.5343</v>
      </c>
      <c r="H1022" s="613" t="n">
        <f aca="false">H1023</f>
        <v>1219.168</v>
      </c>
      <c r="I1022" s="614" t="n">
        <f aca="false">I1023</f>
        <v>1219.168</v>
      </c>
    </row>
    <row r="1023" customFormat="false" ht="12.75" hidden="false" customHeight="false" outlineLevel="0" collapsed="false">
      <c r="A1023" s="573" t="n">
        <v>1004</v>
      </c>
      <c r="B1023" s="590" t="s">
        <v>766</v>
      </c>
      <c r="C1023" s="583" t="s">
        <v>992</v>
      </c>
      <c r="D1023" s="583" t="s">
        <v>558</v>
      </c>
      <c r="E1023" s="583" t="s">
        <v>68</v>
      </c>
      <c r="F1023" s="583" t="s">
        <v>528</v>
      </c>
      <c r="G1023" s="613" t="n">
        <f aca="false">G1024</f>
        <v>1552.5343</v>
      </c>
      <c r="H1023" s="613" t="n">
        <f aca="false">H1024</f>
        <v>1219.168</v>
      </c>
      <c r="I1023" s="614" t="n">
        <f aca="false">I1024</f>
        <v>1219.168</v>
      </c>
    </row>
    <row r="1024" customFormat="false" ht="12.75" hidden="false" customHeight="false" outlineLevel="0" collapsed="false">
      <c r="A1024" s="573" t="n">
        <v>1005</v>
      </c>
      <c r="B1024" s="590" t="s">
        <v>773</v>
      </c>
      <c r="C1024" s="583" t="s">
        <v>992</v>
      </c>
      <c r="D1024" s="583" t="s">
        <v>558</v>
      </c>
      <c r="E1024" s="583" t="s">
        <v>68</v>
      </c>
      <c r="F1024" s="583" t="s">
        <v>90</v>
      </c>
      <c r="G1024" s="613" t="n">
        <v>1552.5343</v>
      </c>
      <c r="H1024" s="613" t="n">
        <v>1219.168</v>
      </c>
      <c r="I1024" s="614" t="n">
        <v>1219.168</v>
      </c>
    </row>
    <row r="1025" customFormat="false" ht="12.75" hidden="false" customHeight="false" outlineLevel="0" collapsed="false">
      <c r="A1025" s="573" t="n">
        <v>1006</v>
      </c>
      <c r="B1025" s="592" t="s">
        <v>847</v>
      </c>
      <c r="C1025" s="583" t="s">
        <v>992</v>
      </c>
      <c r="D1025" s="583" t="s">
        <v>848</v>
      </c>
      <c r="E1025" s="583"/>
      <c r="F1025" s="594"/>
      <c r="G1025" s="613" t="n">
        <f aca="false">G1026</f>
        <v>6.33704</v>
      </c>
      <c r="H1025" s="613" t="n">
        <f aca="false">H1026</f>
        <v>4.477</v>
      </c>
      <c r="I1025" s="614" t="n">
        <f aca="false">I1026</f>
        <v>4.477</v>
      </c>
    </row>
    <row r="1026" customFormat="false" ht="12.75" hidden="false" customHeight="false" outlineLevel="0" collapsed="false">
      <c r="A1026" s="573" t="n">
        <v>1007</v>
      </c>
      <c r="B1026" s="587" t="s">
        <v>849</v>
      </c>
      <c r="C1026" s="583" t="s">
        <v>992</v>
      </c>
      <c r="D1026" s="583" t="s">
        <v>850</v>
      </c>
      <c r="E1026" s="583"/>
      <c r="F1026" s="594"/>
      <c r="G1026" s="613" t="n">
        <f aca="false">G1027</f>
        <v>6.33704</v>
      </c>
      <c r="H1026" s="613" t="n">
        <f aca="false">H1027</f>
        <v>4.477</v>
      </c>
      <c r="I1026" s="614" t="n">
        <f aca="false">I1027</f>
        <v>4.477</v>
      </c>
    </row>
    <row r="1027" customFormat="false" ht="12.75" hidden="false" customHeight="false" outlineLevel="0" collapsed="false">
      <c r="A1027" s="573" t="n">
        <v>1008</v>
      </c>
      <c r="B1027" s="590" t="s">
        <v>766</v>
      </c>
      <c r="C1027" s="583" t="s">
        <v>992</v>
      </c>
      <c r="D1027" s="583" t="s">
        <v>850</v>
      </c>
      <c r="E1027" s="583" t="s">
        <v>68</v>
      </c>
      <c r="F1027" s="583" t="s">
        <v>528</v>
      </c>
      <c r="G1027" s="613" t="n">
        <f aca="false">G1028</f>
        <v>6.33704</v>
      </c>
      <c r="H1027" s="613" t="n">
        <f aca="false">H1028</f>
        <v>4.477</v>
      </c>
      <c r="I1027" s="614" t="n">
        <f aca="false">I1028</f>
        <v>4.477</v>
      </c>
    </row>
    <row r="1028" customFormat="false" ht="12.75" hidden="false" customHeight="false" outlineLevel="0" collapsed="false">
      <c r="A1028" s="573" t="n">
        <v>1009</v>
      </c>
      <c r="B1028" s="590" t="s">
        <v>773</v>
      </c>
      <c r="C1028" s="583" t="s">
        <v>992</v>
      </c>
      <c r="D1028" s="583" t="s">
        <v>850</v>
      </c>
      <c r="E1028" s="583" t="s">
        <v>68</v>
      </c>
      <c r="F1028" s="583" t="s">
        <v>90</v>
      </c>
      <c r="G1028" s="613" t="n">
        <v>6.33704</v>
      </c>
      <c r="H1028" s="613" t="n">
        <v>4.477</v>
      </c>
      <c r="I1028" s="614" t="n">
        <v>4.477</v>
      </c>
    </row>
    <row r="1029" customFormat="false" ht="114.75" hidden="false" customHeight="false" outlineLevel="0" collapsed="false">
      <c r="A1029" s="573" t="n">
        <v>1010</v>
      </c>
      <c r="B1029" s="610" t="s">
        <v>1287</v>
      </c>
      <c r="C1029" s="583" t="s">
        <v>993</v>
      </c>
      <c r="D1029" s="583"/>
      <c r="E1029" s="583"/>
      <c r="F1029" s="594"/>
      <c r="G1029" s="612" t="n">
        <f aca="false">G1030+G1034+G1038+G1042+G1046</f>
        <v>3891.07677</v>
      </c>
      <c r="H1029" s="613" t="n">
        <f aca="false">H1030+H1034+H1038+H1042+H1046</f>
        <v>0</v>
      </c>
      <c r="I1029" s="613" t="n">
        <f aca="false">I1030+I1034+I1038+I1042+I1046</f>
        <v>0</v>
      </c>
    </row>
    <row r="1030" customFormat="false" ht="25.5" hidden="false" customHeight="false" outlineLevel="0" collapsed="false">
      <c r="A1030" s="573" t="n">
        <v>1011</v>
      </c>
      <c r="B1030" s="592" t="s">
        <v>845</v>
      </c>
      <c r="C1030" s="583" t="s">
        <v>993</v>
      </c>
      <c r="D1030" s="583" t="s">
        <v>672</v>
      </c>
      <c r="E1030" s="583"/>
      <c r="F1030" s="594"/>
      <c r="G1030" s="613" t="n">
        <f aca="false">G1031</f>
        <v>268.79553</v>
      </c>
      <c r="H1030" s="613" t="n">
        <f aca="false">H1031</f>
        <v>0</v>
      </c>
      <c r="I1030" s="614" t="n">
        <f aca="false">I1031</f>
        <v>0</v>
      </c>
    </row>
    <row r="1031" customFormat="false" ht="25.5" hidden="false" customHeight="false" outlineLevel="0" collapsed="false">
      <c r="A1031" s="573" t="n">
        <v>1012</v>
      </c>
      <c r="B1031" s="587" t="s">
        <v>1358</v>
      </c>
      <c r="C1031" s="583" t="s">
        <v>993</v>
      </c>
      <c r="D1031" s="583" t="s">
        <v>558</v>
      </c>
      <c r="E1031" s="583"/>
      <c r="F1031" s="594"/>
      <c r="G1031" s="613" t="n">
        <f aca="false">G1032</f>
        <v>268.79553</v>
      </c>
      <c r="H1031" s="613" t="n">
        <f aca="false">H1032</f>
        <v>0</v>
      </c>
      <c r="I1031" s="614" t="n">
        <f aca="false">I1032</f>
        <v>0</v>
      </c>
    </row>
    <row r="1032" customFormat="false" ht="12.75" hidden="false" customHeight="false" outlineLevel="0" collapsed="false">
      <c r="A1032" s="573" t="n">
        <v>1013</v>
      </c>
      <c r="B1032" s="590" t="s">
        <v>766</v>
      </c>
      <c r="C1032" s="583" t="s">
        <v>993</v>
      </c>
      <c r="D1032" s="583" t="s">
        <v>558</v>
      </c>
      <c r="E1032" s="583" t="s">
        <v>68</v>
      </c>
      <c r="F1032" s="583" t="s">
        <v>528</v>
      </c>
      <c r="G1032" s="613" t="n">
        <f aca="false">G1033</f>
        <v>268.79553</v>
      </c>
      <c r="H1032" s="613" t="n">
        <f aca="false">H1033</f>
        <v>0</v>
      </c>
      <c r="I1032" s="614" t="n">
        <f aca="false">I1033</f>
        <v>0</v>
      </c>
    </row>
    <row r="1033" customFormat="false" ht="12.75" hidden="false" customHeight="false" outlineLevel="0" collapsed="false">
      <c r="A1033" s="573" t="n">
        <v>1014</v>
      </c>
      <c r="B1033" s="590" t="s">
        <v>773</v>
      </c>
      <c r="C1033" s="583" t="s">
        <v>993</v>
      </c>
      <c r="D1033" s="583" t="s">
        <v>558</v>
      </c>
      <c r="E1033" s="583" t="s">
        <v>68</v>
      </c>
      <c r="F1033" s="583" t="s">
        <v>90</v>
      </c>
      <c r="G1033" s="613" t="n">
        <v>268.79553</v>
      </c>
      <c r="H1033" s="613" t="n">
        <v>0</v>
      </c>
      <c r="I1033" s="614" t="n">
        <v>0</v>
      </c>
    </row>
    <row r="1034" customFormat="false" ht="12.75" hidden="false" customHeight="false" outlineLevel="0" collapsed="false">
      <c r="A1034" s="573" t="n">
        <v>1015</v>
      </c>
      <c r="B1034" s="592" t="s">
        <v>847</v>
      </c>
      <c r="C1034" s="583" t="s">
        <v>993</v>
      </c>
      <c r="D1034" s="583" t="s">
        <v>848</v>
      </c>
      <c r="E1034" s="583"/>
      <c r="F1034" s="594"/>
      <c r="G1034" s="613" t="n">
        <f aca="false">G1035</f>
        <v>1002.24388</v>
      </c>
      <c r="H1034" s="613" t="n">
        <f aca="false">H1035</f>
        <v>0</v>
      </c>
      <c r="I1034" s="614" t="n">
        <f aca="false">I1035</f>
        <v>0</v>
      </c>
    </row>
    <row r="1035" customFormat="false" ht="12.75" hidden="false" customHeight="false" outlineLevel="0" collapsed="false">
      <c r="A1035" s="573" t="n">
        <v>1016</v>
      </c>
      <c r="B1035" s="606" t="s">
        <v>994</v>
      </c>
      <c r="C1035" s="583" t="s">
        <v>993</v>
      </c>
      <c r="D1035" s="583" t="s">
        <v>995</v>
      </c>
      <c r="E1035" s="583"/>
      <c r="F1035" s="594"/>
      <c r="G1035" s="613" t="n">
        <f aca="false">G1036</f>
        <v>1002.24388</v>
      </c>
      <c r="H1035" s="613" t="n">
        <f aca="false">H1036</f>
        <v>0</v>
      </c>
      <c r="I1035" s="614" t="n">
        <f aca="false">I1036</f>
        <v>0</v>
      </c>
    </row>
    <row r="1036" customFormat="false" ht="12.75" hidden="false" customHeight="false" outlineLevel="0" collapsed="false">
      <c r="A1036" s="573" t="n">
        <v>1017</v>
      </c>
      <c r="B1036" s="590" t="s">
        <v>766</v>
      </c>
      <c r="C1036" s="583" t="s">
        <v>993</v>
      </c>
      <c r="D1036" s="583" t="s">
        <v>995</v>
      </c>
      <c r="E1036" s="583" t="s">
        <v>68</v>
      </c>
      <c r="F1036" s="583" t="s">
        <v>528</v>
      </c>
      <c r="G1036" s="613" t="n">
        <f aca="false">G1037</f>
        <v>1002.24388</v>
      </c>
      <c r="H1036" s="613" t="n">
        <f aca="false">H1037</f>
        <v>0</v>
      </c>
      <c r="I1036" s="614" t="n">
        <f aca="false">I1037</f>
        <v>0</v>
      </c>
    </row>
    <row r="1037" customFormat="false" ht="12.75" hidden="false" customHeight="false" outlineLevel="0" collapsed="false">
      <c r="A1037" s="573" t="n">
        <v>1018</v>
      </c>
      <c r="B1037" s="590" t="s">
        <v>773</v>
      </c>
      <c r="C1037" s="583" t="s">
        <v>993</v>
      </c>
      <c r="D1037" s="583" t="s">
        <v>995</v>
      </c>
      <c r="E1037" s="583" t="s">
        <v>68</v>
      </c>
      <c r="F1037" s="583" t="s">
        <v>90</v>
      </c>
      <c r="G1037" s="613" t="n">
        <v>1002.24388</v>
      </c>
      <c r="H1037" s="613" t="n">
        <v>0</v>
      </c>
      <c r="I1037" s="614" t="n">
        <v>0</v>
      </c>
    </row>
    <row r="1038" customFormat="false" ht="12.75" hidden="false" customHeight="false" outlineLevel="0" collapsed="false">
      <c r="A1038" s="573" t="n">
        <v>1019</v>
      </c>
      <c r="B1038" s="592" t="s">
        <v>847</v>
      </c>
      <c r="C1038" s="583" t="s">
        <v>993</v>
      </c>
      <c r="D1038" s="583" t="s">
        <v>848</v>
      </c>
      <c r="E1038" s="583"/>
      <c r="F1038" s="594"/>
      <c r="G1038" s="613" t="n">
        <f aca="false">G1039</f>
        <v>200.034</v>
      </c>
      <c r="H1038" s="613" t="n">
        <f aca="false">H1039</f>
        <v>0</v>
      </c>
      <c r="I1038" s="614" t="n">
        <f aca="false">I1039</f>
        <v>0</v>
      </c>
    </row>
    <row r="1039" customFormat="false" ht="12.75" hidden="false" customHeight="false" outlineLevel="0" collapsed="false">
      <c r="A1039" s="573" t="n">
        <v>1020</v>
      </c>
      <c r="B1039" s="606" t="s">
        <v>849</v>
      </c>
      <c r="C1039" s="583" t="s">
        <v>993</v>
      </c>
      <c r="D1039" s="583" t="s">
        <v>850</v>
      </c>
      <c r="E1039" s="583"/>
      <c r="F1039" s="594"/>
      <c r="G1039" s="613" t="n">
        <f aca="false">G1040</f>
        <v>200.034</v>
      </c>
      <c r="H1039" s="613" t="n">
        <f aca="false">H1040</f>
        <v>0</v>
      </c>
      <c r="I1039" s="614" t="n">
        <f aca="false">I1040</f>
        <v>0</v>
      </c>
    </row>
    <row r="1040" customFormat="false" ht="12.75" hidden="false" customHeight="false" outlineLevel="0" collapsed="false">
      <c r="A1040" s="573" t="n">
        <v>1021</v>
      </c>
      <c r="B1040" s="590" t="s">
        <v>766</v>
      </c>
      <c r="C1040" s="583" t="s">
        <v>993</v>
      </c>
      <c r="D1040" s="583" t="s">
        <v>850</v>
      </c>
      <c r="E1040" s="583" t="s">
        <v>68</v>
      </c>
      <c r="F1040" s="583" t="s">
        <v>528</v>
      </c>
      <c r="G1040" s="613" t="n">
        <f aca="false">G1041</f>
        <v>200.034</v>
      </c>
      <c r="H1040" s="613" t="n">
        <f aca="false">H1041</f>
        <v>0</v>
      </c>
      <c r="I1040" s="614" t="n">
        <f aca="false">I1041</f>
        <v>0</v>
      </c>
    </row>
    <row r="1041" customFormat="false" ht="12.75" hidden="false" customHeight="false" outlineLevel="0" collapsed="false">
      <c r="A1041" s="573" t="n">
        <v>1022</v>
      </c>
      <c r="B1041" s="590" t="s">
        <v>773</v>
      </c>
      <c r="C1041" s="583" t="s">
        <v>993</v>
      </c>
      <c r="D1041" s="583" t="s">
        <v>850</v>
      </c>
      <c r="E1041" s="583" t="s">
        <v>68</v>
      </c>
      <c r="F1041" s="583" t="s">
        <v>90</v>
      </c>
      <c r="G1041" s="613" t="n">
        <v>200.034</v>
      </c>
      <c r="H1041" s="613" t="n">
        <v>0</v>
      </c>
      <c r="I1041" s="614" t="n">
        <v>0</v>
      </c>
    </row>
    <row r="1042" customFormat="false" ht="25.5" hidden="false" customHeight="false" outlineLevel="0" collapsed="false">
      <c r="A1042" s="573" t="n">
        <v>1023</v>
      </c>
      <c r="B1042" s="592" t="s">
        <v>845</v>
      </c>
      <c r="C1042" s="583" t="s">
        <v>993</v>
      </c>
      <c r="D1042" s="583" t="s">
        <v>672</v>
      </c>
      <c r="E1042" s="583"/>
      <c r="F1042" s="594"/>
      <c r="G1042" s="613" t="n">
        <f aca="false">G1043</f>
        <v>2385.07836</v>
      </c>
      <c r="H1042" s="613" t="n">
        <f aca="false">H1043</f>
        <v>0</v>
      </c>
      <c r="I1042" s="614" t="n">
        <f aca="false">I1043</f>
        <v>0</v>
      </c>
    </row>
    <row r="1043" customFormat="false" ht="25.5" hidden="false" customHeight="false" outlineLevel="0" collapsed="false">
      <c r="A1043" s="573" t="n">
        <v>1024</v>
      </c>
      <c r="B1043" s="587" t="s">
        <v>1358</v>
      </c>
      <c r="C1043" s="583" t="s">
        <v>993</v>
      </c>
      <c r="D1043" s="583" t="s">
        <v>558</v>
      </c>
      <c r="E1043" s="583"/>
      <c r="F1043" s="594"/>
      <c r="G1043" s="613" t="n">
        <f aca="false">G1044</f>
        <v>2385.07836</v>
      </c>
      <c r="H1043" s="613" t="n">
        <f aca="false">H1044</f>
        <v>0</v>
      </c>
      <c r="I1043" s="614" t="n">
        <f aca="false">I1044</f>
        <v>0</v>
      </c>
    </row>
    <row r="1044" customFormat="false" ht="12.75" hidden="false" customHeight="false" outlineLevel="0" collapsed="false">
      <c r="A1044" s="573" t="n">
        <v>1025</v>
      </c>
      <c r="B1044" s="590" t="s">
        <v>787</v>
      </c>
      <c r="C1044" s="583" t="s">
        <v>993</v>
      </c>
      <c r="D1044" s="583" t="s">
        <v>558</v>
      </c>
      <c r="E1044" s="583" t="s">
        <v>64</v>
      </c>
      <c r="F1044" s="583" t="s">
        <v>528</v>
      </c>
      <c r="G1044" s="613" t="n">
        <f aca="false">G1045</f>
        <v>2385.07836</v>
      </c>
      <c r="H1044" s="613" t="n">
        <f aca="false">H1045</f>
        <v>0</v>
      </c>
      <c r="I1044" s="614" t="n">
        <f aca="false">I1045</f>
        <v>0</v>
      </c>
    </row>
    <row r="1045" customFormat="false" ht="12.75" hidden="false" customHeight="false" outlineLevel="0" collapsed="false">
      <c r="A1045" s="573" t="n">
        <v>1026</v>
      </c>
      <c r="B1045" s="590" t="s">
        <v>791</v>
      </c>
      <c r="C1045" s="583" t="s">
        <v>993</v>
      </c>
      <c r="D1045" s="583" t="s">
        <v>558</v>
      </c>
      <c r="E1045" s="583" t="s">
        <v>64</v>
      </c>
      <c r="F1045" s="583" t="s">
        <v>64</v>
      </c>
      <c r="G1045" s="613" t="n">
        <v>2385.07836</v>
      </c>
      <c r="H1045" s="613" t="n">
        <v>0</v>
      </c>
      <c r="I1045" s="614" t="n">
        <v>0</v>
      </c>
    </row>
    <row r="1046" customFormat="false" ht="12.75" hidden="false" customHeight="false" outlineLevel="0" collapsed="false">
      <c r="A1046" s="573" t="n">
        <v>1027</v>
      </c>
      <c r="B1046" s="592" t="s">
        <v>847</v>
      </c>
      <c r="C1046" s="583" t="s">
        <v>993</v>
      </c>
      <c r="D1046" s="583" t="s">
        <v>848</v>
      </c>
      <c r="E1046" s="583"/>
      <c r="F1046" s="594"/>
      <c r="G1046" s="613" t="n">
        <f aca="false">G1047</f>
        <v>34.925</v>
      </c>
      <c r="H1046" s="613" t="n">
        <f aca="false">H1047</f>
        <v>0</v>
      </c>
      <c r="I1046" s="614" t="n">
        <f aca="false">I1047</f>
        <v>0</v>
      </c>
    </row>
    <row r="1047" customFormat="false" ht="12.75" hidden="false" customHeight="false" outlineLevel="0" collapsed="false">
      <c r="A1047" s="573" t="n">
        <v>1028</v>
      </c>
      <c r="B1047" s="606" t="s">
        <v>994</v>
      </c>
      <c r="C1047" s="583" t="s">
        <v>993</v>
      </c>
      <c r="D1047" s="583" t="s">
        <v>995</v>
      </c>
      <c r="E1047" s="583"/>
      <c r="F1047" s="594"/>
      <c r="G1047" s="613" t="n">
        <f aca="false">G1048</f>
        <v>34.925</v>
      </c>
      <c r="H1047" s="613" t="n">
        <f aca="false">H1048</f>
        <v>0</v>
      </c>
      <c r="I1047" s="614" t="n">
        <f aca="false">I1048</f>
        <v>0</v>
      </c>
    </row>
    <row r="1048" customFormat="false" ht="12.75" hidden="false" customHeight="false" outlineLevel="0" collapsed="false">
      <c r="A1048" s="573" t="n">
        <v>1029</v>
      </c>
      <c r="B1048" s="590" t="s">
        <v>787</v>
      </c>
      <c r="C1048" s="583" t="s">
        <v>993</v>
      </c>
      <c r="D1048" s="583" t="s">
        <v>995</v>
      </c>
      <c r="E1048" s="583" t="s">
        <v>64</v>
      </c>
      <c r="F1048" s="583" t="s">
        <v>528</v>
      </c>
      <c r="G1048" s="613" t="n">
        <f aca="false">G1049</f>
        <v>34.925</v>
      </c>
      <c r="H1048" s="613" t="n">
        <f aca="false">H1049</f>
        <v>0</v>
      </c>
      <c r="I1048" s="614" t="n">
        <f aca="false">I1049</f>
        <v>0</v>
      </c>
    </row>
    <row r="1049" customFormat="false" ht="12.75" hidden="false" customHeight="false" outlineLevel="0" collapsed="false">
      <c r="A1049" s="573" t="n">
        <v>1030</v>
      </c>
      <c r="B1049" s="590" t="s">
        <v>791</v>
      </c>
      <c r="C1049" s="583" t="s">
        <v>993</v>
      </c>
      <c r="D1049" s="583" t="s">
        <v>995</v>
      </c>
      <c r="E1049" s="583" t="s">
        <v>64</v>
      </c>
      <c r="F1049" s="583" t="s">
        <v>64</v>
      </c>
      <c r="G1049" s="613" t="n">
        <v>34.925</v>
      </c>
      <c r="H1049" s="613" t="n">
        <v>0</v>
      </c>
      <c r="I1049" s="614" t="n">
        <v>0</v>
      </c>
    </row>
    <row r="1050" customFormat="false" ht="76.5" hidden="false" customHeight="false" outlineLevel="0" collapsed="false">
      <c r="A1050" s="573" t="n">
        <v>1031</v>
      </c>
      <c r="B1050" s="610" t="s">
        <v>996</v>
      </c>
      <c r="C1050" s="583" t="s">
        <v>997</v>
      </c>
      <c r="D1050" s="583"/>
      <c r="E1050" s="583"/>
      <c r="F1050" s="594"/>
      <c r="G1050" s="613" t="n">
        <f aca="false">G1051+G1055</f>
        <v>711.783</v>
      </c>
      <c r="H1050" s="613" t="n">
        <f aca="false">H1051+H1055</f>
        <v>684.083</v>
      </c>
      <c r="I1050" s="614" t="n">
        <f aca="false">I1051+I1055</f>
        <v>684.083</v>
      </c>
    </row>
    <row r="1051" customFormat="false" ht="38.25" hidden="false" customHeight="false" outlineLevel="0" collapsed="false">
      <c r="A1051" s="573" t="n">
        <v>1032</v>
      </c>
      <c r="B1051" s="592" t="s">
        <v>843</v>
      </c>
      <c r="C1051" s="583" t="s">
        <v>997</v>
      </c>
      <c r="D1051" s="583" t="s">
        <v>550</v>
      </c>
      <c r="E1051" s="583"/>
      <c r="F1051" s="594"/>
      <c r="G1051" s="613" t="n">
        <f aca="false">G1052</f>
        <v>704.283</v>
      </c>
      <c r="H1051" s="613" t="n">
        <f aca="false">H1052</f>
        <v>676.583</v>
      </c>
      <c r="I1051" s="614" t="n">
        <f aca="false">I1052</f>
        <v>676.583</v>
      </c>
    </row>
    <row r="1052" customFormat="false" ht="12.75" hidden="false" customHeight="false" outlineLevel="0" collapsed="false">
      <c r="A1052" s="573" t="n">
        <v>1033</v>
      </c>
      <c r="B1052" s="618" t="s">
        <v>974</v>
      </c>
      <c r="C1052" s="583" t="s">
        <v>997</v>
      </c>
      <c r="D1052" s="583" t="s">
        <v>533</v>
      </c>
      <c r="E1052" s="583"/>
      <c r="F1052" s="594"/>
      <c r="G1052" s="613" t="n">
        <f aca="false">G1053</f>
        <v>704.283</v>
      </c>
      <c r="H1052" s="613" t="n">
        <f aca="false">H1053</f>
        <v>676.583</v>
      </c>
      <c r="I1052" s="614" t="n">
        <f aca="false">I1053</f>
        <v>676.583</v>
      </c>
    </row>
    <row r="1053" customFormat="false" ht="12.75" hidden="false" customHeight="false" outlineLevel="0" collapsed="false">
      <c r="A1053" s="573" t="n">
        <v>1034</v>
      </c>
      <c r="B1053" s="590" t="s">
        <v>766</v>
      </c>
      <c r="C1053" s="583" t="s">
        <v>997</v>
      </c>
      <c r="D1053" s="583" t="s">
        <v>533</v>
      </c>
      <c r="E1053" s="583" t="s">
        <v>68</v>
      </c>
      <c r="F1053" s="583" t="s">
        <v>528</v>
      </c>
      <c r="G1053" s="613" t="n">
        <f aca="false">G1054</f>
        <v>704.283</v>
      </c>
      <c r="H1053" s="613" t="n">
        <f aca="false">H1054</f>
        <v>676.583</v>
      </c>
      <c r="I1053" s="614" t="n">
        <f aca="false">I1054</f>
        <v>676.583</v>
      </c>
    </row>
    <row r="1054" customFormat="false" ht="12.75" hidden="false" customHeight="false" outlineLevel="0" collapsed="false">
      <c r="A1054" s="573" t="n">
        <v>1035</v>
      </c>
      <c r="B1054" s="590" t="s">
        <v>773</v>
      </c>
      <c r="C1054" s="583" t="s">
        <v>997</v>
      </c>
      <c r="D1054" s="583" t="s">
        <v>533</v>
      </c>
      <c r="E1054" s="583" t="s">
        <v>68</v>
      </c>
      <c r="F1054" s="583" t="s">
        <v>90</v>
      </c>
      <c r="G1054" s="613" t="n">
        <v>704.283</v>
      </c>
      <c r="H1054" s="613" t="n">
        <v>676.583</v>
      </c>
      <c r="I1054" s="614" t="n">
        <v>676.583</v>
      </c>
    </row>
    <row r="1055" customFormat="false" ht="25.5" hidden="false" customHeight="false" outlineLevel="0" collapsed="false">
      <c r="A1055" s="573" t="n">
        <v>1036</v>
      </c>
      <c r="B1055" s="592" t="s">
        <v>845</v>
      </c>
      <c r="C1055" s="583" t="s">
        <v>997</v>
      </c>
      <c r="D1055" s="583" t="s">
        <v>672</v>
      </c>
      <c r="E1055" s="583"/>
      <c r="F1055" s="594"/>
      <c r="G1055" s="613" t="n">
        <f aca="false">G1056</f>
        <v>7.5</v>
      </c>
      <c r="H1055" s="613" t="n">
        <f aca="false">H1056</f>
        <v>7.5</v>
      </c>
      <c r="I1055" s="614" t="n">
        <f aca="false">I1056</f>
        <v>7.5</v>
      </c>
    </row>
    <row r="1056" customFormat="false" ht="25.5" hidden="false" customHeight="false" outlineLevel="0" collapsed="false">
      <c r="A1056" s="573" t="n">
        <v>1037</v>
      </c>
      <c r="B1056" s="587" t="s">
        <v>1358</v>
      </c>
      <c r="C1056" s="583" t="s">
        <v>997</v>
      </c>
      <c r="D1056" s="583" t="s">
        <v>558</v>
      </c>
      <c r="E1056" s="583"/>
      <c r="F1056" s="594"/>
      <c r="G1056" s="613" t="n">
        <f aca="false">G1057</f>
        <v>7.5</v>
      </c>
      <c r="H1056" s="613" t="n">
        <f aca="false">H1057</f>
        <v>7.5</v>
      </c>
      <c r="I1056" s="614" t="n">
        <f aca="false">I1057</f>
        <v>7.5</v>
      </c>
    </row>
    <row r="1057" customFormat="false" ht="12.75" hidden="false" customHeight="false" outlineLevel="0" collapsed="false">
      <c r="A1057" s="573" t="n">
        <v>1038</v>
      </c>
      <c r="B1057" s="590" t="s">
        <v>766</v>
      </c>
      <c r="C1057" s="583" t="s">
        <v>997</v>
      </c>
      <c r="D1057" s="583" t="s">
        <v>558</v>
      </c>
      <c r="E1057" s="583" t="s">
        <v>68</v>
      </c>
      <c r="F1057" s="583" t="s">
        <v>528</v>
      </c>
      <c r="G1057" s="613" t="n">
        <f aca="false">G1058</f>
        <v>7.5</v>
      </c>
      <c r="H1057" s="613" t="n">
        <f aca="false">H1058</f>
        <v>7.5</v>
      </c>
      <c r="I1057" s="614" t="n">
        <f aca="false">I1058</f>
        <v>7.5</v>
      </c>
    </row>
    <row r="1058" customFormat="false" ht="12.75" hidden="false" customHeight="false" outlineLevel="0" collapsed="false">
      <c r="A1058" s="573" t="n">
        <v>1039</v>
      </c>
      <c r="B1058" s="590" t="s">
        <v>773</v>
      </c>
      <c r="C1058" s="583" t="s">
        <v>997</v>
      </c>
      <c r="D1058" s="583" t="s">
        <v>558</v>
      </c>
      <c r="E1058" s="583" t="s">
        <v>68</v>
      </c>
      <c r="F1058" s="583" t="s">
        <v>90</v>
      </c>
      <c r="G1058" s="613" t="n">
        <v>7.5</v>
      </c>
      <c r="H1058" s="613" t="n">
        <v>7.5</v>
      </c>
      <c r="I1058" s="614" t="n">
        <v>7.5</v>
      </c>
    </row>
    <row r="1059" customFormat="false" ht="76.5" hidden="false" customHeight="false" outlineLevel="0" collapsed="false">
      <c r="A1059" s="573" t="n">
        <v>1040</v>
      </c>
      <c r="B1059" s="610" t="s">
        <v>998</v>
      </c>
      <c r="C1059" s="583" t="s">
        <v>999</v>
      </c>
      <c r="D1059" s="583"/>
      <c r="E1059" s="583"/>
      <c r="F1059" s="594"/>
      <c r="G1059" s="613" t="n">
        <f aca="false">G1060+G1064</f>
        <v>422.027</v>
      </c>
      <c r="H1059" s="613" t="n">
        <f aca="false">H1060+H1064</f>
        <v>405.727</v>
      </c>
      <c r="I1059" s="614" t="n">
        <f aca="false">I1060+I1064</f>
        <v>405.727</v>
      </c>
    </row>
    <row r="1060" customFormat="false" ht="38.25" hidden="false" customHeight="false" outlineLevel="0" collapsed="false">
      <c r="A1060" s="573" t="n">
        <v>1041</v>
      </c>
      <c r="B1060" s="592" t="s">
        <v>843</v>
      </c>
      <c r="C1060" s="583" t="s">
        <v>999</v>
      </c>
      <c r="D1060" s="583" t="s">
        <v>550</v>
      </c>
      <c r="E1060" s="583"/>
      <c r="F1060" s="594"/>
      <c r="G1060" s="613" t="n">
        <f aca="false">G1061</f>
        <v>414.527</v>
      </c>
      <c r="H1060" s="613" t="n">
        <f aca="false">H1061</f>
        <v>398.227</v>
      </c>
      <c r="I1060" s="614" t="n">
        <f aca="false">I1061</f>
        <v>398.227</v>
      </c>
    </row>
    <row r="1061" customFormat="false" ht="12.75" hidden="false" customHeight="false" outlineLevel="0" collapsed="false">
      <c r="A1061" s="573" t="n">
        <v>1042</v>
      </c>
      <c r="B1061" s="618" t="s">
        <v>974</v>
      </c>
      <c r="C1061" s="583" t="s">
        <v>999</v>
      </c>
      <c r="D1061" s="583" t="s">
        <v>533</v>
      </c>
      <c r="E1061" s="583"/>
      <c r="F1061" s="594"/>
      <c r="G1061" s="613" t="n">
        <f aca="false">G1062</f>
        <v>414.527</v>
      </c>
      <c r="H1061" s="613" t="n">
        <f aca="false">H1062</f>
        <v>398.227</v>
      </c>
      <c r="I1061" s="614" t="n">
        <f aca="false">I1062</f>
        <v>398.227</v>
      </c>
    </row>
    <row r="1062" customFormat="false" ht="12.75" hidden="false" customHeight="false" outlineLevel="0" collapsed="false">
      <c r="A1062" s="573" t="n">
        <v>1043</v>
      </c>
      <c r="B1062" s="590" t="s">
        <v>766</v>
      </c>
      <c r="C1062" s="583" t="s">
        <v>999</v>
      </c>
      <c r="D1062" s="583" t="s">
        <v>533</v>
      </c>
      <c r="E1062" s="583" t="s">
        <v>68</v>
      </c>
      <c r="F1062" s="583" t="s">
        <v>528</v>
      </c>
      <c r="G1062" s="613" t="n">
        <f aca="false">G1063</f>
        <v>414.527</v>
      </c>
      <c r="H1062" s="613" t="n">
        <f aca="false">H1063</f>
        <v>398.227</v>
      </c>
      <c r="I1062" s="614" t="n">
        <f aca="false">I1063</f>
        <v>398.227</v>
      </c>
    </row>
    <row r="1063" customFormat="false" ht="12.75" hidden="false" customHeight="false" outlineLevel="0" collapsed="false">
      <c r="A1063" s="573" t="n">
        <v>1044</v>
      </c>
      <c r="B1063" s="590" t="s">
        <v>773</v>
      </c>
      <c r="C1063" s="583" t="s">
        <v>999</v>
      </c>
      <c r="D1063" s="583" t="s">
        <v>533</v>
      </c>
      <c r="E1063" s="583" t="s">
        <v>68</v>
      </c>
      <c r="F1063" s="583" t="s">
        <v>90</v>
      </c>
      <c r="G1063" s="613" t="n">
        <v>414.527</v>
      </c>
      <c r="H1063" s="613" t="n">
        <v>398.227</v>
      </c>
      <c r="I1063" s="614" t="n">
        <v>398.227</v>
      </c>
    </row>
    <row r="1064" customFormat="false" ht="25.5" hidden="false" customHeight="false" outlineLevel="0" collapsed="false">
      <c r="A1064" s="573" t="n">
        <v>1045</v>
      </c>
      <c r="B1064" s="592" t="s">
        <v>845</v>
      </c>
      <c r="C1064" s="583" t="s">
        <v>999</v>
      </c>
      <c r="D1064" s="583" t="s">
        <v>672</v>
      </c>
      <c r="E1064" s="583"/>
      <c r="F1064" s="594"/>
      <c r="G1064" s="613" t="n">
        <f aca="false">G1065</f>
        <v>7.5</v>
      </c>
      <c r="H1064" s="613" t="n">
        <f aca="false">H1065</f>
        <v>7.5</v>
      </c>
      <c r="I1064" s="614" t="n">
        <f aca="false">I1065</f>
        <v>7.5</v>
      </c>
    </row>
    <row r="1065" customFormat="false" ht="25.5" hidden="false" customHeight="false" outlineLevel="0" collapsed="false">
      <c r="A1065" s="573" t="n">
        <v>1046</v>
      </c>
      <c r="B1065" s="587" t="s">
        <v>1358</v>
      </c>
      <c r="C1065" s="583" t="s">
        <v>999</v>
      </c>
      <c r="D1065" s="583" t="s">
        <v>558</v>
      </c>
      <c r="E1065" s="583"/>
      <c r="F1065" s="594"/>
      <c r="G1065" s="613" t="n">
        <f aca="false">G1066</f>
        <v>7.5</v>
      </c>
      <c r="H1065" s="613" t="n">
        <f aca="false">H1066</f>
        <v>7.5</v>
      </c>
      <c r="I1065" s="614" t="n">
        <f aca="false">I1066</f>
        <v>7.5</v>
      </c>
    </row>
    <row r="1066" customFormat="false" ht="12.75" hidden="false" customHeight="false" outlineLevel="0" collapsed="false">
      <c r="A1066" s="573" t="n">
        <v>1047</v>
      </c>
      <c r="B1066" s="590" t="s">
        <v>766</v>
      </c>
      <c r="C1066" s="583" t="s">
        <v>999</v>
      </c>
      <c r="D1066" s="583" t="s">
        <v>558</v>
      </c>
      <c r="E1066" s="583" t="s">
        <v>68</v>
      </c>
      <c r="F1066" s="583" t="s">
        <v>528</v>
      </c>
      <c r="G1066" s="613" t="n">
        <f aca="false">G1067</f>
        <v>7.5</v>
      </c>
      <c r="H1066" s="613" t="n">
        <f aca="false">H1067</f>
        <v>7.5</v>
      </c>
      <c r="I1066" s="614" t="n">
        <f aca="false">I1067</f>
        <v>7.5</v>
      </c>
    </row>
    <row r="1067" customFormat="false" ht="12.75" hidden="false" customHeight="false" outlineLevel="0" collapsed="false">
      <c r="A1067" s="573" t="n">
        <v>1048</v>
      </c>
      <c r="B1067" s="590" t="s">
        <v>773</v>
      </c>
      <c r="C1067" s="583" t="s">
        <v>999</v>
      </c>
      <c r="D1067" s="583" t="s">
        <v>558</v>
      </c>
      <c r="E1067" s="583" t="s">
        <v>68</v>
      </c>
      <c r="F1067" s="583" t="s">
        <v>90</v>
      </c>
      <c r="G1067" s="613" t="n">
        <v>7.5</v>
      </c>
      <c r="H1067" s="613" t="n">
        <v>7.5</v>
      </c>
      <c r="I1067" s="614" t="n">
        <v>7.5</v>
      </c>
    </row>
    <row r="1068" customFormat="false" ht="76.5" hidden="false" customHeight="false" outlineLevel="0" collapsed="false">
      <c r="A1068" s="573" t="n">
        <v>1049</v>
      </c>
      <c r="B1068" s="610" t="s">
        <v>1000</v>
      </c>
      <c r="C1068" s="583" t="s">
        <v>1001</v>
      </c>
      <c r="D1068" s="583"/>
      <c r="E1068" s="583"/>
      <c r="F1068" s="594"/>
      <c r="G1068" s="613" t="n">
        <f aca="false">G1069+G1073+G1077</f>
        <v>3325.939</v>
      </c>
      <c r="H1068" s="613" t="n">
        <f aca="false">H1069+H1073+H1077</f>
        <v>3184.839</v>
      </c>
      <c r="I1068" s="614" t="n">
        <f aca="false">I1069+I1073+I1077</f>
        <v>3184.839</v>
      </c>
    </row>
    <row r="1069" customFormat="false" ht="38.25" hidden="false" customHeight="false" outlineLevel="0" collapsed="false">
      <c r="A1069" s="573" t="n">
        <v>1050</v>
      </c>
      <c r="B1069" s="592" t="s">
        <v>843</v>
      </c>
      <c r="C1069" s="583" t="s">
        <v>1001</v>
      </c>
      <c r="D1069" s="583" t="s">
        <v>550</v>
      </c>
      <c r="E1069" s="583"/>
      <c r="F1069" s="594"/>
      <c r="G1069" s="613" t="n">
        <f aca="false">G1070</f>
        <v>3311.61632</v>
      </c>
      <c r="H1069" s="613" t="n">
        <f aca="false">H1070</f>
        <v>3177.339</v>
      </c>
      <c r="I1069" s="614" t="n">
        <f aca="false">I1070</f>
        <v>3177.339</v>
      </c>
    </row>
    <row r="1070" customFormat="false" ht="12.75" hidden="false" customHeight="false" outlineLevel="0" collapsed="false">
      <c r="A1070" s="573" t="n">
        <v>1051</v>
      </c>
      <c r="B1070" s="618" t="s">
        <v>974</v>
      </c>
      <c r="C1070" s="583" t="s">
        <v>1001</v>
      </c>
      <c r="D1070" s="583" t="s">
        <v>533</v>
      </c>
      <c r="E1070" s="583"/>
      <c r="F1070" s="594"/>
      <c r="G1070" s="613" t="n">
        <f aca="false">G1071</f>
        <v>3311.61632</v>
      </c>
      <c r="H1070" s="613" t="n">
        <f aca="false">H1071</f>
        <v>3177.339</v>
      </c>
      <c r="I1070" s="614" t="n">
        <f aca="false">I1071</f>
        <v>3177.339</v>
      </c>
    </row>
    <row r="1071" customFormat="false" ht="12.75" hidden="false" customHeight="false" outlineLevel="0" collapsed="false">
      <c r="A1071" s="573" t="n">
        <v>1052</v>
      </c>
      <c r="B1071" s="590" t="s">
        <v>766</v>
      </c>
      <c r="C1071" s="583" t="s">
        <v>1001</v>
      </c>
      <c r="D1071" s="583" t="s">
        <v>533</v>
      </c>
      <c r="E1071" s="583" t="s">
        <v>68</v>
      </c>
      <c r="F1071" s="583" t="s">
        <v>528</v>
      </c>
      <c r="G1071" s="613" t="n">
        <f aca="false">G1072</f>
        <v>3311.61632</v>
      </c>
      <c r="H1071" s="613" t="n">
        <f aca="false">H1072</f>
        <v>3177.339</v>
      </c>
      <c r="I1071" s="614" t="n">
        <f aca="false">I1072</f>
        <v>3177.339</v>
      </c>
    </row>
    <row r="1072" customFormat="false" ht="12.75" hidden="false" customHeight="false" outlineLevel="0" collapsed="false">
      <c r="A1072" s="573" t="n">
        <v>1053</v>
      </c>
      <c r="B1072" s="590" t="s">
        <v>773</v>
      </c>
      <c r="C1072" s="583" t="s">
        <v>1001</v>
      </c>
      <c r="D1072" s="583" t="s">
        <v>533</v>
      </c>
      <c r="E1072" s="583" t="s">
        <v>68</v>
      </c>
      <c r="F1072" s="583" t="s">
        <v>90</v>
      </c>
      <c r="G1072" s="613" t="n">
        <v>3311.61632</v>
      </c>
      <c r="H1072" s="613" t="n">
        <v>3177.339</v>
      </c>
      <c r="I1072" s="614" t="n">
        <v>3177.339</v>
      </c>
    </row>
    <row r="1073" customFormat="false" ht="25.5" hidden="false" customHeight="false" outlineLevel="0" collapsed="false">
      <c r="A1073" s="573" t="n">
        <v>1054</v>
      </c>
      <c r="B1073" s="592" t="s">
        <v>845</v>
      </c>
      <c r="C1073" s="583" t="s">
        <v>1001</v>
      </c>
      <c r="D1073" s="583" t="s">
        <v>672</v>
      </c>
      <c r="E1073" s="583"/>
      <c r="F1073" s="594"/>
      <c r="G1073" s="613" t="n">
        <f aca="false">G1074</f>
        <v>7.5</v>
      </c>
      <c r="H1073" s="613" t="n">
        <f aca="false">H1074</f>
        <v>7.5</v>
      </c>
      <c r="I1073" s="614" t="n">
        <f aca="false">I1074</f>
        <v>7.5</v>
      </c>
    </row>
    <row r="1074" customFormat="false" ht="25.5" hidden="false" customHeight="false" outlineLevel="0" collapsed="false">
      <c r="A1074" s="573" t="n">
        <v>1055</v>
      </c>
      <c r="B1074" s="587" t="s">
        <v>1358</v>
      </c>
      <c r="C1074" s="583" t="s">
        <v>1001</v>
      </c>
      <c r="D1074" s="583" t="s">
        <v>558</v>
      </c>
      <c r="E1074" s="583"/>
      <c r="F1074" s="594"/>
      <c r="G1074" s="613" t="n">
        <f aca="false">G1075</f>
        <v>7.5</v>
      </c>
      <c r="H1074" s="613" t="n">
        <f aca="false">H1075</f>
        <v>7.5</v>
      </c>
      <c r="I1074" s="614" t="n">
        <f aca="false">I1075</f>
        <v>7.5</v>
      </c>
    </row>
    <row r="1075" customFormat="false" ht="12.75" hidden="false" customHeight="false" outlineLevel="0" collapsed="false">
      <c r="A1075" s="573" t="n">
        <v>1056</v>
      </c>
      <c r="B1075" s="590" t="s">
        <v>766</v>
      </c>
      <c r="C1075" s="583" t="s">
        <v>1001</v>
      </c>
      <c r="D1075" s="583" t="s">
        <v>558</v>
      </c>
      <c r="E1075" s="583" t="s">
        <v>68</v>
      </c>
      <c r="F1075" s="583" t="s">
        <v>528</v>
      </c>
      <c r="G1075" s="613" t="n">
        <f aca="false">G1076</f>
        <v>7.5</v>
      </c>
      <c r="H1075" s="613" t="n">
        <f aca="false">H1076</f>
        <v>7.5</v>
      </c>
      <c r="I1075" s="614" t="n">
        <f aca="false">I1076</f>
        <v>7.5</v>
      </c>
    </row>
    <row r="1076" customFormat="false" ht="12.75" hidden="false" customHeight="false" outlineLevel="0" collapsed="false">
      <c r="A1076" s="573" t="n">
        <v>1057</v>
      </c>
      <c r="B1076" s="590" t="s">
        <v>773</v>
      </c>
      <c r="C1076" s="583" t="s">
        <v>1001</v>
      </c>
      <c r="D1076" s="583" t="s">
        <v>558</v>
      </c>
      <c r="E1076" s="583" t="s">
        <v>68</v>
      </c>
      <c r="F1076" s="583" t="s">
        <v>90</v>
      </c>
      <c r="G1076" s="613" t="n">
        <v>7.5</v>
      </c>
      <c r="H1076" s="613" t="n">
        <v>7.5</v>
      </c>
      <c r="I1076" s="614" t="n">
        <v>7.5</v>
      </c>
    </row>
    <row r="1077" customFormat="false" ht="12.75" hidden="false" customHeight="false" outlineLevel="0" collapsed="false">
      <c r="A1077" s="573" t="n">
        <v>1058</v>
      </c>
      <c r="B1077" s="592" t="s">
        <v>847</v>
      </c>
      <c r="C1077" s="583" t="s">
        <v>1001</v>
      </c>
      <c r="D1077" s="583" t="s">
        <v>848</v>
      </c>
      <c r="E1077" s="583"/>
      <c r="F1077" s="594"/>
      <c r="G1077" s="613" t="n">
        <f aca="false">G1078</f>
        <v>6.82268</v>
      </c>
      <c r="H1077" s="613" t="n">
        <f aca="false">H1078</f>
        <v>0</v>
      </c>
      <c r="I1077" s="614" t="n">
        <f aca="false">I1078</f>
        <v>0</v>
      </c>
    </row>
    <row r="1078" customFormat="false" ht="12.75" hidden="false" customHeight="false" outlineLevel="0" collapsed="false">
      <c r="A1078" s="573" t="n">
        <v>1059</v>
      </c>
      <c r="B1078" s="606" t="s">
        <v>849</v>
      </c>
      <c r="C1078" s="583" t="s">
        <v>1001</v>
      </c>
      <c r="D1078" s="583" t="s">
        <v>850</v>
      </c>
      <c r="E1078" s="583"/>
      <c r="F1078" s="594"/>
      <c r="G1078" s="613" t="n">
        <f aca="false">G1079</f>
        <v>6.82268</v>
      </c>
      <c r="H1078" s="613" t="n">
        <f aca="false">H1079</f>
        <v>0</v>
      </c>
      <c r="I1078" s="614" t="n">
        <f aca="false">I1079</f>
        <v>0</v>
      </c>
    </row>
    <row r="1079" customFormat="false" ht="12.75" hidden="false" customHeight="false" outlineLevel="0" collapsed="false">
      <c r="A1079" s="573" t="n">
        <v>1060</v>
      </c>
      <c r="B1079" s="590" t="s">
        <v>766</v>
      </c>
      <c r="C1079" s="583" t="s">
        <v>1001</v>
      </c>
      <c r="D1079" s="583" t="s">
        <v>850</v>
      </c>
      <c r="E1079" s="583" t="s">
        <v>68</v>
      </c>
      <c r="F1079" s="583" t="s">
        <v>528</v>
      </c>
      <c r="G1079" s="613" t="n">
        <f aca="false">G1080</f>
        <v>6.82268</v>
      </c>
      <c r="H1079" s="613" t="n">
        <f aca="false">H1080</f>
        <v>0</v>
      </c>
      <c r="I1079" s="614" t="n">
        <f aca="false">I1080</f>
        <v>0</v>
      </c>
    </row>
    <row r="1080" customFormat="false" ht="12.75" hidden="false" customHeight="false" outlineLevel="0" collapsed="false">
      <c r="A1080" s="573" t="n">
        <v>1061</v>
      </c>
      <c r="B1080" s="590" t="s">
        <v>773</v>
      </c>
      <c r="C1080" s="583" t="s">
        <v>1001</v>
      </c>
      <c r="D1080" s="583" t="s">
        <v>850</v>
      </c>
      <c r="E1080" s="583" t="s">
        <v>68</v>
      </c>
      <c r="F1080" s="583" t="s">
        <v>90</v>
      </c>
      <c r="G1080" s="613" t="n">
        <v>6.82268</v>
      </c>
      <c r="H1080" s="613" t="n">
        <v>0</v>
      </c>
      <c r="I1080" s="614" t="n">
        <v>0</v>
      </c>
    </row>
    <row r="1081" customFormat="false" ht="76.5" hidden="false" customHeight="false" outlineLevel="0" collapsed="false">
      <c r="A1081" s="573" t="n">
        <v>1062</v>
      </c>
      <c r="B1081" s="610" t="s">
        <v>1415</v>
      </c>
      <c r="C1081" s="583" t="s">
        <v>1003</v>
      </c>
      <c r="D1081" s="583"/>
      <c r="E1081" s="583"/>
      <c r="F1081" s="594"/>
      <c r="G1081" s="613" t="n">
        <f aca="false">G1082+G1086</f>
        <v>1341.449</v>
      </c>
      <c r="H1081" s="613" t="n">
        <f aca="false">H1082+H1086</f>
        <v>1281.049</v>
      </c>
      <c r="I1081" s="614" t="n">
        <f aca="false">I1082+I1086</f>
        <v>1281.049</v>
      </c>
    </row>
    <row r="1082" customFormat="false" ht="38.25" hidden="false" customHeight="false" outlineLevel="0" collapsed="false">
      <c r="A1082" s="573" t="n">
        <v>1063</v>
      </c>
      <c r="B1082" s="592" t="s">
        <v>843</v>
      </c>
      <c r="C1082" s="583" t="s">
        <v>1003</v>
      </c>
      <c r="D1082" s="583" t="s">
        <v>550</v>
      </c>
      <c r="E1082" s="583"/>
      <c r="F1082" s="594"/>
      <c r="G1082" s="613" t="n">
        <f aca="false">G1083</f>
        <v>1333.949</v>
      </c>
      <c r="H1082" s="613" t="n">
        <f aca="false">H1083</f>
        <v>1273.549</v>
      </c>
      <c r="I1082" s="614" t="n">
        <f aca="false">I1083</f>
        <v>1273.549</v>
      </c>
    </row>
    <row r="1083" customFormat="false" ht="12.75" hidden="false" customHeight="false" outlineLevel="0" collapsed="false">
      <c r="A1083" s="573" t="n">
        <v>1064</v>
      </c>
      <c r="B1083" s="618" t="s">
        <v>974</v>
      </c>
      <c r="C1083" s="583" t="s">
        <v>1003</v>
      </c>
      <c r="D1083" s="583" t="s">
        <v>533</v>
      </c>
      <c r="E1083" s="583"/>
      <c r="F1083" s="594"/>
      <c r="G1083" s="613" t="n">
        <f aca="false">G1084</f>
        <v>1333.949</v>
      </c>
      <c r="H1083" s="613" t="n">
        <f aca="false">H1084</f>
        <v>1273.549</v>
      </c>
      <c r="I1083" s="614" t="n">
        <f aca="false">I1084</f>
        <v>1273.549</v>
      </c>
    </row>
    <row r="1084" customFormat="false" ht="12.75" hidden="false" customHeight="false" outlineLevel="0" collapsed="false">
      <c r="A1084" s="573" t="n">
        <v>1065</v>
      </c>
      <c r="B1084" s="590" t="s">
        <v>766</v>
      </c>
      <c r="C1084" s="583" t="s">
        <v>1003</v>
      </c>
      <c r="D1084" s="583" t="s">
        <v>533</v>
      </c>
      <c r="E1084" s="583" t="s">
        <v>68</v>
      </c>
      <c r="F1084" s="583" t="s">
        <v>528</v>
      </c>
      <c r="G1084" s="613" t="n">
        <f aca="false">G1085</f>
        <v>1333.949</v>
      </c>
      <c r="H1084" s="613" t="n">
        <f aca="false">H1085</f>
        <v>1273.549</v>
      </c>
      <c r="I1084" s="614" t="n">
        <f aca="false">I1085</f>
        <v>1273.549</v>
      </c>
    </row>
    <row r="1085" customFormat="false" ht="12.75" hidden="false" customHeight="false" outlineLevel="0" collapsed="false">
      <c r="A1085" s="573" t="n">
        <v>1066</v>
      </c>
      <c r="B1085" s="590" t="s">
        <v>773</v>
      </c>
      <c r="C1085" s="583" t="s">
        <v>1003</v>
      </c>
      <c r="D1085" s="583" t="s">
        <v>533</v>
      </c>
      <c r="E1085" s="583" t="s">
        <v>68</v>
      </c>
      <c r="F1085" s="583" t="s">
        <v>90</v>
      </c>
      <c r="G1085" s="613" t="n">
        <v>1333.949</v>
      </c>
      <c r="H1085" s="613" t="n">
        <v>1273.549</v>
      </c>
      <c r="I1085" s="614" t="n">
        <v>1273.549</v>
      </c>
    </row>
    <row r="1086" customFormat="false" ht="25.5" hidden="false" customHeight="false" outlineLevel="0" collapsed="false">
      <c r="A1086" s="573" t="n">
        <v>1067</v>
      </c>
      <c r="B1086" s="592" t="s">
        <v>845</v>
      </c>
      <c r="C1086" s="583" t="s">
        <v>1003</v>
      </c>
      <c r="D1086" s="583" t="s">
        <v>672</v>
      </c>
      <c r="E1086" s="583"/>
      <c r="F1086" s="594"/>
      <c r="G1086" s="613" t="n">
        <f aca="false">G1087</f>
        <v>7.5</v>
      </c>
      <c r="H1086" s="613" t="n">
        <f aca="false">H1087</f>
        <v>7.5</v>
      </c>
      <c r="I1086" s="614" t="n">
        <f aca="false">I1087</f>
        <v>7.5</v>
      </c>
    </row>
    <row r="1087" customFormat="false" ht="25.5" hidden="false" customHeight="false" outlineLevel="0" collapsed="false">
      <c r="A1087" s="573" t="n">
        <v>1068</v>
      </c>
      <c r="B1087" s="587" t="s">
        <v>1358</v>
      </c>
      <c r="C1087" s="583" t="s">
        <v>1003</v>
      </c>
      <c r="D1087" s="583" t="s">
        <v>558</v>
      </c>
      <c r="E1087" s="583"/>
      <c r="F1087" s="594"/>
      <c r="G1087" s="613" t="n">
        <f aca="false">G1088</f>
        <v>7.5</v>
      </c>
      <c r="H1087" s="613" t="n">
        <f aca="false">H1088</f>
        <v>7.5</v>
      </c>
      <c r="I1087" s="614" t="n">
        <f aca="false">I1088</f>
        <v>7.5</v>
      </c>
    </row>
    <row r="1088" customFormat="false" ht="12.75" hidden="false" customHeight="false" outlineLevel="0" collapsed="false">
      <c r="A1088" s="573" t="n">
        <v>1069</v>
      </c>
      <c r="B1088" s="590" t="s">
        <v>766</v>
      </c>
      <c r="C1088" s="583" t="s">
        <v>1003</v>
      </c>
      <c r="D1088" s="583" t="s">
        <v>558</v>
      </c>
      <c r="E1088" s="583" t="s">
        <v>68</v>
      </c>
      <c r="F1088" s="583" t="s">
        <v>528</v>
      </c>
      <c r="G1088" s="613" t="n">
        <f aca="false">G1089</f>
        <v>7.5</v>
      </c>
      <c r="H1088" s="613" t="n">
        <f aca="false">H1089</f>
        <v>7.5</v>
      </c>
      <c r="I1088" s="614" t="n">
        <f aca="false">I1089</f>
        <v>7.5</v>
      </c>
    </row>
    <row r="1089" customFormat="false" ht="12.75" hidden="false" customHeight="false" outlineLevel="0" collapsed="false">
      <c r="A1089" s="573" t="n">
        <v>1070</v>
      </c>
      <c r="B1089" s="590" t="s">
        <v>773</v>
      </c>
      <c r="C1089" s="583" t="s">
        <v>1003</v>
      </c>
      <c r="D1089" s="583" t="s">
        <v>558</v>
      </c>
      <c r="E1089" s="583" t="s">
        <v>68</v>
      </c>
      <c r="F1089" s="583" t="s">
        <v>90</v>
      </c>
      <c r="G1089" s="613" t="n">
        <v>7.5</v>
      </c>
      <c r="H1089" s="613" t="n">
        <v>7.5</v>
      </c>
      <c r="I1089" s="614" t="n">
        <v>7.5</v>
      </c>
    </row>
    <row r="1090" customFormat="false" ht="76.5" hidden="false" customHeight="false" outlineLevel="0" collapsed="false">
      <c r="A1090" s="573" t="n">
        <v>1071</v>
      </c>
      <c r="B1090" s="610" t="s">
        <v>1416</v>
      </c>
      <c r="C1090" s="583" t="s">
        <v>1005</v>
      </c>
      <c r="D1090" s="583"/>
      <c r="E1090" s="583"/>
      <c r="F1090" s="594"/>
      <c r="G1090" s="613" t="n">
        <f aca="false">G1091+G1095</f>
        <v>732.476</v>
      </c>
      <c r="H1090" s="613" t="n">
        <f aca="false">H1091+H1095</f>
        <v>703.976</v>
      </c>
      <c r="I1090" s="614" t="n">
        <f aca="false">I1091+I1095</f>
        <v>703.976</v>
      </c>
    </row>
    <row r="1091" customFormat="false" ht="38.25" hidden="false" customHeight="false" outlineLevel="0" collapsed="false">
      <c r="A1091" s="573" t="n">
        <v>1072</v>
      </c>
      <c r="B1091" s="592" t="s">
        <v>843</v>
      </c>
      <c r="C1091" s="583" t="s">
        <v>1005</v>
      </c>
      <c r="D1091" s="583" t="s">
        <v>550</v>
      </c>
      <c r="E1091" s="583"/>
      <c r="F1091" s="594"/>
      <c r="G1091" s="613" t="n">
        <f aca="false">G1092</f>
        <v>724.976</v>
      </c>
      <c r="H1091" s="613" t="n">
        <f aca="false">H1092</f>
        <v>696.476</v>
      </c>
      <c r="I1091" s="614" t="n">
        <f aca="false">I1092</f>
        <v>696.476</v>
      </c>
    </row>
    <row r="1092" customFormat="false" ht="12.75" hidden="false" customHeight="false" outlineLevel="0" collapsed="false">
      <c r="A1092" s="573" t="n">
        <v>1073</v>
      </c>
      <c r="B1092" s="618" t="s">
        <v>974</v>
      </c>
      <c r="C1092" s="583" t="s">
        <v>1005</v>
      </c>
      <c r="D1092" s="583" t="s">
        <v>533</v>
      </c>
      <c r="E1092" s="583"/>
      <c r="F1092" s="594"/>
      <c r="G1092" s="613" t="n">
        <f aca="false">G1093</f>
        <v>724.976</v>
      </c>
      <c r="H1092" s="613" t="n">
        <f aca="false">H1093</f>
        <v>696.476</v>
      </c>
      <c r="I1092" s="614" t="n">
        <f aca="false">I1093</f>
        <v>696.476</v>
      </c>
    </row>
    <row r="1093" customFormat="false" ht="12.75" hidden="false" customHeight="false" outlineLevel="0" collapsed="false">
      <c r="A1093" s="573" t="n">
        <v>1074</v>
      </c>
      <c r="B1093" s="590" t="s">
        <v>766</v>
      </c>
      <c r="C1093" s="583" t="s">
        <v>1005</v>
      </c>
      <c r="D1093" s="583" t="s">
        <v>533</v>
      </c>
      <c r="E1093" s="583" t="s">
        <v>68</v>
      </c>
      <c r="F1093" s="583" t="s">
        <v>528</v>
      </c>
      <c r="G1093" s="613" t="n">
        <f aca="false">G1094</f>
        <v>724.976</v>
      </c>
      <c r="H1093" s="613" t="n">
        <f aca="false">H1094</f>
        <v>696.476</v>
      </c>
      <c r="I1093" s="614" t="n">
        <f aca="false">I1094</f>
        <v>696.476</v>
      </c>
    </row>
    <row r="1094" customFormat="false" ht="12.75" hidden="false" customHeight="false" outlineLevel="0" collapsed="false">
      <c r="A1094" s="573" t="n">
        <v>1075</v>
      </c>
      <c r="B1094" s="590" t="s">
        <v>773</v>
      </c>
      <c r="C1094" s="583" t="s">
        <v>1005</v>
      </c>
      <c r="D1094" s="583" t="s">
        <v>533</v>
      </c>
      <c r="E1094" s="583" t="s">
        <v>68</v>
      </c>
      <c r="F1094" s="583" t="s">
        <v>90</v>
      </c>
      <c r="G1094" s="613" t="n">
        <v>724.976</v>
      </c>
      <c r="H1094" s="613" t="n">
        <v>696.476</v>
      </c>
      <c r="I1094" s="614" t="n">
        <v>696.476</v>
      </c>
    </row>
    <row r="1095" customFormat="false" ht="25.5" hidden="false" customHeight="false" outlineLevel="0" collapsed="false">
      <c r="A1095" s="573" t="n">
        <v>1076</v>
      </c>
      <c r="B1095" s="592" t="s">
        <v>845</v>
      </c>
      <c r="C1095" s="583" t="s">
        <v>1005</v>
      </c>
      <c r="D1095" s="583" t="s">
        <v>672</v>
      </c>
      <c r="E1095" s="583"/>
      <c r="F1095" s="594"/>
      <c r="G1095" s="613" t="n">
        <f aca="false">G1096</f>
        <v>7.5</v>
      </c>
      <c r="H1095" s="613" t="n">
        <f aca="false">H1096</f>
        <v>7.5</v>
      </c>
      <c r="I1095" s="614" t="n">
        <f aca="false">I1096</f>
        <v>7.5</v>
      </c>
    </row>
    <row r="1096" customFormat="false" ht="25.5" hidden="false" customHeight="false" outlineLevel="0" collapsed="false">
      <c r="A1096" s="573" t="n">
        <v>1077</v>
      </c>
      <c r="B1096" s="587" t="s">
        <v>1358</v>
      </c>
      <c r="C1096" s="583" t="s">
        <v>1005</v>
      </c>
      <c r="D1096" s="583" t="s">
        <v>558</v>
      </c>
      <c r="E1096" s="583"/>
      <c r="F1096" s="594"/>
      <c r="G1096" s="613" t="n">
        <f aca="false">G1097</f>
        <v>7.5</v>
      </c>
      <c r="H1096" s="613" t="n">
        <f aca="false">H1097</f>
        <v>7.5</v>
      </c>
      <c r="I1096" s="614" t="n">
        <f aca="false">I1097</f>
        <v>7.5</v>
      </c>
    </row>
    <row r="1097" customFormat="false" ht="12.75" hidden="false" customHeight="false" outlineLevel="0" collapsed="false">
      <c r="A1097" s="573" t="n">
        <v>1078</v>
      </c>
      <c r="B1097" s="590" t="s">
        <v>766</v>
      </c>
      <c r="C1097" s="583" t="s">
        <v>1005</v>
      </c>
      <c r="D1097" s="583" t="s">
        <v>558</v>
      </c>
      <c r="E1097" s="583" t="s">
        <v>68</v>
      </c>
      <c r="F1097" s="583" t="s">
        <v>528</v>
      </c>
      <c r="G1097" s="613" t="n">
        <f aca="false">G1098</f>
        <v>7.5</v>
      </c>
      <c r="H1097" s="613" t="n">
        <f aca="false">H1098</f>
        <v>7.5</v>
      </c>
      <c r="I1097" s="614" t="n">
        <f aca="false">I1098</f>
        <v>7.5</v>
      </c>
    </row>
    <row r="1098" customFormat="false" ht="12.75" hidden="false" customHeight="false" outlineLevel="0" collapsed="false">
      <c r="A1098" s="573" t="n">
        <v>1079</v>
      </c>
      <c r="B1098" s="590" t="s">
        <v>773</v>
      </c>
      <c r="C1098" s="583" t="s">
        <v>1005</v>
      </c>
      <c r="D1098" s="583" t="s">
        <v>558</v>
      </c>
      <c r="E1098" s="583" t="s">
        <v>68</v>
      </c>
      <c r="F1098" s="583" t="s">
        <v>90</v>
      </c>
      <c r="G1098" s="613" t="n">
        <v>7.5</v>
      </c>
      <c r="H1098" s="613" t="n">
        <v>7.5</v>
      </c>
      <c r="I1098" s="614" t="n">
        <v>7.5</v>
      </c>
    </row>
    <row r="1099" customFormat="false" ht="76.5" hidden="false" customHeight="false" outlineLevel="0" collapsed="false">
      <c r="A1099" s="573" t="n">
        <v>1080</v>
      </c>
      <c r="B1099" s="610" t="s">
        <v>1006</v>
      </c>
      <c r="C1099" s="583" t="s">
        <v>1007</v>
      </c>
      <c r="D1099" s="583"/>
      <c r="E1099" s="583"/>
      <c r="F1099" s="594"/>
      <c r="G1099" s="613" t="n">
        <f aca="false">G1100+G1104+G1108</f>
        <v>2052.279</v>
      </c>
      <c r="H1099" s="613" t="n">
        <f aca="false">H1100+H1104+H1108</f>
        <v>1964.179</v>
      </c>
      <c r="I1099" s="614" t="n">
        <f aca="false">I1100+I1104+I1108</f>
        <v>1964.179</v>
      </c>
    </row>
    <row r="1100" customFormat="false" ht="38.25" hidden="false" customHeight="false" outlineLevel="0" collapsed="false">
      <c r="A1100" s="573" t="n">
        <v>1081</v>
      </c>
      <c r="B1100" s="592" t="s">
        <v>843</v>
      </c>
      <c r="C1100" s="583" t="s">
        <v>1007</v>
      </c>
      <c r="D1100" s="583" t="s">
        <v>550</v>
      </c>
      <c r="E1100" s="583"/>
      <c r="F1100" s="594"/>
      <c r="G1100" s="613" t="n">
        <f aca="false">G1101</f>
        <v>2034.61889</v>
      </c>
      <c r="H1100" s="613" t="n">
        <f aca="false">H1101</f>
        <v>1949.179</v>
      </c>
      <c r="I1100" s="614" t="n">
        <f aca="false">I1101</f>
        <v>1949.179</v>
      </c>
    </row>
    <row r="1101" customFormat="false" ht="12.75" hidden="false" customHeight="false" outlineLevel="0" collapsed="false">
      <c r="A1101" s="573" t="n">
        <v>1082</v>
      </c>
      <c r="B1101" s="618" t="s">
        <v>974</v>
      </c>
      <c r="C1101" s="583" t="s">
        <v>1007</v>
      </c>
      <c r="D1101" s="583" t="s">
        <v>533</v>
      </c>
      <c r="E1101" s="583"/>
      <c r="F1101" s="594"/>
      <c r="G1101" s="613" t="n">
        <f aca="false">G1102</f>
        <v>2034.61889</v>
      </c>
      <c r="H1101" s="613" t="n">
        <f aca="false">H1102</f>
        <v>1949.179</v>
      </c>
      <c r="I1101" s="614" t="n">
        <f aca="false">I1102</f>
        <v>1949.179</v>
      </c>
    </row>
    <row r="1102" customFormat="false" ht="12.75" hidden="false" customHeight="false" outlineLevel="0" collapsed="false">
      <c r="A1102" s="573" t="n">
        <v>1083</v>
      </c>
      <c r="B1102" s="590" t="s">
        <v>766</v>
      </c>
      <c r="C1102" s="583" t="s">
        <v>1007</v>
      </c>
      <c r="D1102" s="583" t="s">
        <v>533</v>
      </c>
      <c r="E1102" s="583" t="s">
        <v>68</v>
      </c>
      <c r="F1102" s="583" t="s">
        <v>528</v>
      </c>
      <c r="G1102" s="613" t="n">
        <f aca="false">G1103</f>
        <v>2034.61889</v>
      </c>
      <c r="H1102" s="613" t="n">
        <f aca="false">H1103</f>
        <v>1949.179</v>
      </c>
      <c r="I1102" s="614" t="n">
        <f aca="false">I1103</f>
        <v>1949.179</v>
      </c>
    </row>
    <row r="1103" customFormat="false" ht="12.75" hidden="false" customHeight="false" outlineLevel="0" collapsed="false">
      <c r="A1103" s="573" t="n">
        <v>1084</v>
      </c>
      <c r="B1103" s="590" t="s">
        <v>773</v>
      </c>
      <c r="C1103" s="583" t="s">
        <v>1007</v>
      </c>
      <c r="D1103" s="583" t="s">
        <v>533</v>
      </c>
      <c r="E1103" s="583" t="s">
        <v>68</v>
      </c>
      <c r="F1103" s="583" t="s">
        <v>90</v>
      </c>
      <c r="G1103" s="613" t="n">
        <v>2034.61889</v>
      </c>
      <c r="H1103" s="613" t="n">
        <v>1949.179</v>
      </c>
      <c r="I1103" s="614" t="n">
        <v>1949.179</v>
      </c>
    </row>
    <row r="1104" customFormat="false" ht="25.5" hidden="false" customHeight="false" outlineLevel="0" collapsed="false">
      <c r="A1104" s="573" t="n">
        <v>1085</v>
      </c>
      <c r="B1104" s="592" t="s">
        <v>845</v>
      </c>
      <c r="C1104" s="583" t="s">
        <v>1007</v>
      </c>
      <c r="D1104" s="583" t="s">
        <v>672</v>
      </c>
      <c r="E1104" s="583"/>
      <c r="F1104" s="594"/>
      <c r="G1104" s="613" t="n">
        <f aca="false">G1105</f>
        <v>15</v>
      </c>
      <c r="H1104" s="613" t="n">
        <f aca="false">H1105</f>
        <v>15</v>
      </c>
      <c r="I1104" s="614" t="n">
        <f aca="false">I1105</f>
        <v>15</v>
      </c>
    </row>
    <row r="1105" customFormat="false" ht="25.5" hidden="false" customHeight="false" outlineLevel="0" collapsed="false">
      <c r="A1105" s="573" t="n">
        <v>1086</v>
      </c>
      <c r="B1105" s="587" t="s">
        <v>1358</v>
      </c>
      <c r="C1105" s="583" t="s">
        <v>1007</v>
      </c>
      <c r="D1105" s="583" t="s">
        <v>558</v>
      </c>
      <c r="E1105" s="583"/>
      <c r="F1105" s="594"/>
      <c r="G1105" s="613" t="n">
        <f aca="false">G1106</f>
        <v>15</v>
      </c>
      <c r="H1105" s="613" t="n">
        <f aca="false">H1106</f>
        <v>15</v>
      </c>
      <c r="I1105" s="614" t="n">
        <f aca="false">I1106</f>
        <v>15</v>
      </c>
    </row>
    <row r="1106" customFormat="false" ht="12.75" hidden="false" customHeight="false" outlineLevel="0" collapsed="false">
      <c r="A1106" s="573" t="n">
        <v>1087</v>
      </c>
      <c r="B1106" s="590" t="s">
        <v>766</v>
      </c>
      <c r="C1106" s="583" t="s">
        <v>1007</v>
      </c>
      <c r="D1106" s="583" t="s">
        <v>558</v>
      </c>
      <c r="E1106" s="583" t="s">
        <v>68</v>
      </c>
      <c r="F1106" s="583" t="s">
        <v>528</v>
      </c>
      <c r="G1106" s="613" t="n">
        <f aca="false">G1107</f>
        <v>15</v>
      </c>
      <c r="H1106" s="613" t="n">
        <f aca="false">H1107</f>
        <v>15</v>
      </c>
      <c r="I1106" s="614" t="n">
        <f aca="false">I1107</f>
        <v>15</v>
      </c>
    </row>
    <row r="1107" customFormat="false" ht="12.75" hidden="false" customHeight="false" outlineLevel="0" collapsed="false">
      <c r="A1107" s="573" t="n">
        <v>1088</v>
      </c>
      <c r="B1107" s="590" t="s">
        <v>773</v>
      </c>
      <c r="C1107" s="583" t="s">
        <v>1007</v>
      </c>
      <c r="D1107" s="583" t="s">
        <v>558</v>
      </c>
      <c r="E1107" s="583" t="s">
        <v>68</v>
      </c>
      <c r="F1107" s="583" t="s">
        <v>90</v>
      </c>
      <c r="G1107" s="613" t="n">
        <v>15</v>
      </c>
      <c r="H1107" s="613" t="n">
        <v>15</v>
      </c>
      <c r="I1107" s="614" t="n">
        <v>15</v>
      </c>
    </row>
    <row r="1108" customFormat="false" ht="12.75" hidden="false" customHeight="false" outlineLevel="0" collapsed="false">
      <c r="A1108" s="573" t="n">
        <v>1089</v>
      </c>
      <c r="B1108" s="592" t="s">
        <v>847</v>
      </c>
      <c r="C1108" s="583" t="s">
        <v>1007</v>
      </c>
      <c r="D1108" s="583" t="s">
        <v>848</v>
      </c>
      <c r="E1108" s="583"/>
      <c r="F1108" s="594"/>
      <c r="G1108" s="613" t="n">
        <f aca="false">G1109</f>
        <v>2.66011</v>
      </c>
      <c r="H1108" s="613" t="n">
        <f aca="false">H1109</f>
        <v>0</v>
      </c>
      <c r="I1108" s="614" t="n">
        <f aca="false">I1109</f>
        <v>0</v>
      </c>
    </row>
    <row r="1109" customFormat="false" ht="12.75" hidden="false" customHeight="false" outlineLevel="0" collapsed="false">
      <c r="A1109" s="573" t="n">
        <v>1090</v>
      </c>
      <c r="B1109" s="606" t="s">
        <v>849</v>
      </c>
      <c r="C1109" s="583" t="s">
        <v>1007</v>
      </c>
      <c r="D1109" s="583" t="s">
        <v>850</v>
      </c>
      <c r="E1109" s="583"/>
      <c r="F1109" s="594"/>
      <c r="G1109" s="613" t="n">
        <f aca="false">G1110</f>
        <v>2.66011</v>
      </c>
      <c r="H1109" s="613" t="n">
        <f aca="false">H1110</f>
        <v>0</v>
      </c>
      <c r="I1109" s="614" t="n">
        <f aca="false">I1110</f>
        <v>0</v>
      </c>
    </row>
    <row r="1110" customFormat="false" ht="12.75" hidden="false" customHeight="false" outlineLevel="0" collapsed="false">
      <c r="A1110" s="573" t="n">
        <v>1091</v>
      </c>
      <c r="B1110" s="590" t="s">
        <v>766</v>
      </c>
      <c r="C1110" s="583" t="s">
        <v>1007</v>
      </c>
      <c r="D1110" s="583" t="s">
        <v>850</v>
      </c>
      <c r="E1110" s="583" t="s">
        <v>68</v>
      </c>
      <c r="F1110" s="583" t="s">
        <v>528</v>
      </c>
      <c r="G1110" s="613" t="n">
        <f aca="false">G1111</f>
        <v>2.66011</v>
      </c>
      <c r="H1110" s="613" t="n">
        <f aca="false">H1111</f>
        <v>0</v>
      </c>
      <c r="I1110" s="614" t="n">
        <f aca="false">I1111</f>
        <v>0</v>
      </c>
    </row>
    <row r="1111" customFormat="false" ht="12.75" hidden="false" customHeight="false" outlineLevel="0" collapsed="false">
      <c r="A1111" s="573" t="n">
        <v>1092</v>
      </c>
      <c r="B1111" s="590" t="s">
        <v>773</v>
      </c>
      <c r="C1111" s="583" t="s">
        <v>1007</v>
      </c>
      <c r="D1111" s="583" t="s">
        <v>850</v>
      </c>
      <c r="E1111" s="583" t="s">
        <v>68</v>
      </c>
      <c r="F1111" s="583" t="s">
        <v>90</v>
      </c>
      <c r="G1111" s="613" t="n">
        <v>2.66011</v>
      </c>
      <c r="H1111" s="613" t="n">
        <v>0</v>
      </c>
      <c r="I1111" s="614" t="n">
        <v>0</v>
      </c>
    </row>
    <row r="1112" customFormat="false" ht="25.5" hidden="false" customHeight="false" outlineLevel="0" collapsed="false">
      <c r="A1112" s="573" t="n">
        <v>1093</v>
      </c>
      <c r="B1112" s="590" t="s">
        <v>964</v>
      </c>
      <c r="C1112" s="583" t="s">
        <v>965</v>
      </c>
      <c r="D1112" s="583"/>
      <c r="E1112" s="583"/>
      <c r="F1112" s="583"/>
      <c r="G1112" s="613" t="n">
        <f aca="false">G1122+G1132+G1150+G1159+G1168+G1173+G1113+G1141+G1127</f>
        <v>10851.008</v>
      </c>
      <c r="H1112" s="613" t="n">
        <f aca="false">H1122+H1132+H1150+H1159+H1168+H1173+H1113+H1141+H1127</f>
        <v>8718.5</v>
      </c>
      <c r="I1112" s="614" t="n">
        <f aca="false">I1122+I1132+I1150+I1159+I1168+I1173+I1113+I1141+I1127</f>
        <v>8621.4</v>
      </c>
    </row>
    <row r="1113" customFormat="false" ht="51" hidden="false" customHeight="false" outlineLevel="0" collapsed="false">
      <c r="A1113" s="573" t="n">
        <v>1094</v>
      </c>
      <c r="B1113" s="590" t="s">
        <v>1417</v>
      </c>
      <c r="C1113" s="583" t="s">
        <v>1240</v>
      </c>
      <c r="D1113" s="583"/>
      <c r="E1113" s="583"/>
      <c r="F1113" s="637"/>
      <c r="G1113" s="613" t="n">
        <f aca="false">G1114+G1118</f>
        <v>1009.6</v>
      </c>
      <c r="H1113" s="613" t="n">
        <f aca="false">H1114+H1118</f>
        <v>1009.6</v>
      </c>
      <c r="I1113" s="614" t="n">
        <f aca="false">I1114+I1118</f>
        <v>1009.6</v>
      </c>
    </row>
    <row r="1114" customFormat="false" ht="38.25" hidden="false" customHeight="false" outlineLevel="0" collapsed="false">
      <c r="A1114" s="573" t="n">
        <v>1095</v>
      </c>
      <c r="B1114" s="592" t="s">
        <v>843</v>
      </c>
      <c r="C1114" s="583" t="s">
        <v>1240</v>
      </c>
      <c r="D1114" s="583" t="s">
        <v>550</v>
      </c>
      <c r="E1114" s="583"/>
      <c r="F1114" s="637"/>
      <c r="G1114" s="613" t="n">
        <f aca="false">G1115</f>
        <v>889.6</v>
      </c>
      <c r="H1114" s="613" t="n">
        <f aca="false">H1115</f>
        <v>889.6</v>
      </c>
      <c r="I1114" s="614" t="n">
        <f aca="false">I1115</f>
        <v>889.6</v>
      </c>
    </row>
    <row r="1115" customFormat="false" ht="12.75" hidden="false" customHeight="false" outlineLevel="0" collapsed="false">
      <c r="A1115" s="573" t="n">
        <v>1096</v>
      </c>
      <c r="B1115" s="590" t="s">
        <v>844</v>
      </c>
      <c r="C1115" s="583" t="s">
        <v>1240</v>
      </c>
      <c r="D1115" s="583" t="s">
        <v>305</v>
      </c>
      <c r="E1115" s="583"/>
      <c r="F1115" s="637"/>
      <c r="G1115" s="613" t="n">
        <f aca="false">G1116</f>
        <v>889.6</v>
      </c>
      <c r="H1115" s="613" t="n">
        <f aca="false">H1116</f>
        <v>889.6</v>
      </c>
      <c r="I1115" s="614" t="n">
        <f aca="false">I1116</f>
        <v>889.6</v>
      </c>
    </row>
    <row r="1116" customFormat="false" ht="12.75" hidden="false" customHeight="false" outlineLevel="0" collapsed="false">
      <c r="A1116" s="573" t="n">
        <v>1097</v>
      </c>
      <c r="B1116" s="590" t="s">
        <v>805</v>
      </c>
      <c r="C1116" s="583" t="s">
        <v>1240</v>
      </c>
      <c r="D1116" s="583" t="s">
        <v>305</v>
      </c>
      <c r="E1116" s="583" t="s">
        <v>681</v>
      </c>
      <c r="F1116" s="583" t="s">
        <v>528</v>
      </c>
      <c r="G1116" s="613" t="n">
        <f aca="false">G1117</f>
        <v>889.6</v>
      </c>
      <c r="H1116" s="613" t="n">
        <f aca="false">H1117</f>
        <v>889.6</v>
      </c>
      <c r="I1116" s="614" t="n">
        <f aca="false">I1117</f>
        <v>889.6</v>
      </c>
    </row>
    <row r="1117" customFormat="false" ht="12.75" hidden="false" customHeight="false" outlineLevel="0" collapsed="false">
      <c r="A1117" s="573" t="n">
        <v>1098</v>
      </c>
      <c r="B1117" s="592" t="s">
        <v>809</v>
      </c>
      <c r="C1117" s="583" t="s">
        <v>1240</v>
      </c>
      <c r="D1117" s="583" t="s">
        <v>305</v>
      </c>
      <c r="E1117" s="583" t="s">
        <v>681</v>
      </c>
      <c r="F1117" s="583" t="s">
        <v>585</v>
      </c>
      <c r="G1117" s="613" t="n">
        <v>889.6</v>
      </c>
      <c r="H1117" s="613" t="n">
        <v>889.6</v>
      </c>
      <c r="I1117" s="614" t="n">
        <v>889.6</v>
      </c>
    </row>
    <row r="1118" customFormat="false" ht="12.75" hidden="false" customHeight="false" outlineLevel="0" collapsed="false">
      <c r="A1118" s="573" t="n">
        <v>1099</v>
      </c>
      <c r="B1118" s="590" t="s">
        <v>1370</v>
      </c>
      <c r="C1118" s="583" t="s">
        <v>1240</v>
      </c>
      <c r="D1118" s="583" t="s">
        <v>672</v>
      </c>
      <c r="E1118" s="583"/>
      <c r="F1118" s="637"/>
      <c r="G1118" s="613" t="n">
        <f aca="false">G1119</f>
        <v>120</v>
      </c>
      <c r="H1118" s="613" t="n">
        <f aca="false">H1119</f>
        <v>120</v>
      </c>
      <c r="I1118" s="614" t="n">
        <f aca="false">I1119</f>
        <v>120</v>
      </c>
    </row>
    <row r="1119" customFormat="false" ht="25.5" hidden="false" customHeight="false" outlineLevel="0" collapsed="false">
      <c r="A1119" s="573" t="n">
        <v>1100</v>
      </c>
      <c r="B1119" s="587" t="s">
        <v>1358</v>
      </c>
      <c r="C1119" s="583" t="s">
        <v>1240</v>
      </c>
      <c r="D1119" s="583" t="s">
        <v>558</v>
      </c>
      <c r="E1119" s="583"/>
      <c r="F1119" s="637"/>
      <c r="G1119" s="613" t="n">
        <f aca="false">G1120</f>
        <v>120</v>
      </c>
      <c r="H1119" s="613" t="n">
        <f aca="false">H1120</f>
        <v>120</v>
      </c>
      <c r="I1119" s="614" t="n">
        <f aca="false">I1120</f>
        <v>120</v>
      </c>
    </row>
    <row r="1120" customFormat="false" ht="12.75" hidden="false" customHeight="false" outlineLevel="0" collapsed="false">
      <c r="A1120" s="573" t="n">
        <v>1101</v>
      </c>
      <c r="B1120" s="590" t="s">
        <v>805</v>
      </c>
      <c r="C1120" s="583" t="s">
        <v>1240</v>
      </c>
      <c r="D1120" s="583" t="s">
        <v>558</v>
      </c>
      <c r="E1120" s="583" t="s">
        <v>681</v>
      </c>
      <c r="F1120" s="583" t="s">
        <v>528</v>
      </c>
      <c r="G1120" s="613" t="n">
        <f aca="false">G1121</f>
        <v>120</v>
      </c>
      <c r="H1120" s="613" t="n">
        <f aca="false">H1121</f>
        <v>120</v>
      </c>
      <c r="I1120" s="614" t="n">
        <f aca="false">I1121</f>
        <v>120</v>
      </c>
    </row>
    <row r="1121" customFormat="false" ht="12.75" hidden="false" customHeight="false" outlineLevel="0" collapsed="false">
      <c r="A1121" s="573" t="n">
        <v>1102</v>
      </c>
      <c r="B1121" s="592" t="s">
        <v>809</v>
      </c>
      <c r="C1121" s="583" t="s">
        <v>1240</v>
      </c>
      <c r="D1121" s="583" t="s">
        <v>558</v>
      </c>
      <c r="E1121" s="583" t="s">
        <v>681</v>
      </c>
      <c r="F1121" s="583" t="s">
        <v>585</v>
      </c>
      <c r="G1121" s="613" t="n">
        <v>120</v>
      </c>
      <c r="H1121" s="613" t="n">
        <v>120</v>
      </c>
      <c r="I1121" s="614" t="n">
        <v>120</v>
      </c>
    </row>
    <row r="1122" customFormat="false" ht="38.25" hidden="false" customHeight="false" outlineLevel="0" collapsed="false">
      <c r="A1122" s="573" t="n">
        <v>1103</v>
      </c>
      <c r="B1122" s="590" t="s">
        <v>966</v>
      </c>
      <c r="C1122" s="583" t="s">
        <v>967</v>
      </c>
      <c r="D1122" s="583"/>
      <c r="E1122" s="583"/>
      <c r="F1122" s="583"/>
      <c r="G1122" s="613" t="n">
        <f aca="false">G1123</f>
        <v>8.6</v>
      </c>
      <c r="H1122" s="613" t="n">
        <f aca="false">H1123</f>
        <v>100.6</v>
      </c>
      <c r="I1122" s="614" t="n">
        <f aca="false">I1123</f>
        <v>3.5</v>
      </c>
    </row>
    <row r="1123" customFormat="false" ht="25.5" hidden="false" customHeight="false" outlineLevel="0" collapsed="false">
      <c r="A1123" s="573" t="n">
        <v>1104</v>
      </c>
      <c r="B1123" s="592" t="s">
        <v>845</v>
      </c>
      <c r="C1123" s="583" t="s">
        <v>967</v>
      </c>
      <c r="D1123" s="583" t="s">
        <v>672</v>
      </c>
      <c r="E1123" s="583"/>
      <c r="F1123" s="594"/>
      <c r="G1123" s="613" t="n">
        <f aca="false">G1124</f>
        <v>8.6</v>
      </c>
      <c r="H1123" s="613" t="n">
        <f aca="false">H1124</f>
        <v>100.6</v>
      </c>
      <c r="I1123" s="614" t="n">
        <f aca="false">I1124</f>
        <v>3.5</v>
      </c>
    </row>
    <row r="1124" customFormat="false" ht="25.5" hidden="false" customHeight="false" outlineLevel="0" collapsed="false">
      <c r="A1124" s="573" t="n">
        <v>1105</v>
      </c>
      <c r="B1124" s="587" t="s">
        <v>1358</v>
      </c>
      <c r="C1124" s="583" t="s">
        <v>967</v>
      </c>
      <c r="D1124" s="583" t="s">
        <v>558</v>
      </c>
      <c r="E1124" s="583"/>
      <c r="F1124" s="594"/>
      <c r="G1124" s="613" t="n">
        <f aca="false">G1125</f>
        <v>8.6</v>
      </c>
      <c r="H1124" s="613" t="n">
        <f aca="false">H1125</f>
        <v>100.6</v>
      </c>
      <c r="I1124" s="614" t="n">
        <f aca="false">I1125</f>
        <v>3.5</v>
      </c>
    </row>
    <row r="1125" customFormat="false" ht="12.75" hidden="false" customHeight="false" outlineLevel="0" collapsed="false">
      <c r="A1125" s="573" t="n">
        <v>1106</v>
      </c>
      <c r="B1125" s="590" t="s">
        <v>766</v>
      </c>
      <c r="C1125" s="583" t="s">
        <v>967</v>
      </c>
      <c r="D1125" s="583" t="s">
        <v>558</v>
      </c>
      <c r="E1125" s="583" t="s">
        <v>68</v>
      </c>
      <c r="F1125" s="583" t="s">
        <v>528</v>
      </c>
      <c r="G1125" s="613" t="n">
        <f aca="false">G1126</f>
        <v>8.6</v>
      </c>
      <c r="H1125" s="613" t="n">
        <f aca="false">H1126</f>
        <v>100.6</v>
      </c>
      <c r="I1125" s="614" t="n">
        <f aca="false">I1126</f>
        <v>3.5</v>
      </c>
    </row>
    <row r="1126" customFormat="false" ht="12.75" hidden="false" customHeight="false" outlineLevel="0" collapsed="false">
      <c r="A1126" s="573" t="n">
        <v>1107</v>
      </c>
      <c r="B1126" s="590" t="s">
        <v>770</v>
      </c>
      <c r="C1126" s="583" t="s">
        <v>967</v>
      </c>
      <c r="D1126" s="583" t="s">
        <v>558</v>
      </c>
      <c r="E1126" s="583" t="s">
        <v>68</v>
      </c>
      <c r="F1126" s="583" t="s">
        <v>64</v>
      </c>
      <c r="G1126" s="613" t="n">
        <v>8.6</v>
      </c>
      <c r="H1126" s="613" t="n">
        <v>100.6</v>
      </c>
      <c r="I1126" s="614" t="n">
        <v>3.5</v>
      </c>
    </row>
    <row r="1127" customFormat="false" ht="51" hidden="false" customHeight="false" outlineLevel="0" collapsed="false">
      <c r="A1127" s="573" t="n">
        <v>1108</v>
      </c>
      <c r="B1127" s="590" t="s">
        <v>1008</v>
      </c>
      <c r="C1127" s="583" t="s">
        <v>1009</v>
      </c>
      <c r="D1127" s="583"/>
      <c r="E1127" s="583"/>
      <c r="F1127" s="583"/>
      <c r="G1127" s="613" t="n">
        <f aca="false">G1128</f>
        <v>2060</v>
      </c>
      <c r="H1127" s="613" t="n">
        <f aca="false">H1128</f>
        <v>0</v>
      </c>
      <c r="I1127" s="614" t="n">
        <f aca="false">I1128</f>
        <v>0</v>
      </c>
    </row>
    <row r="1128" customFormat="false" ht="25.5" hidden="false" customHeight="false" outlineLevel="0" collapsed="false">
      <c r="A1128" s="573" t="n">
        <v>1109</v>
      </c>
      <c r="B1128" s="592" t="s">
        <v>845</v>
      </c>
      <c r="C1128" s="583" t="s">
        <v>1009</v>
      </c>
      <c r="D1128" s="583" t="s">
        <v>672</v>
      </c>
      <c r="E1128" s="583"/>
      <c r="F1128" s="594"/>
      <c r="G1128" s="613" t="n">
        <f aca="false">G1129</f>
        <v>2060</v>
      </c>
      <c r="H1128" s="613" t="n">
        <f aca="false">H1129</f>
        <v>0</v>
      </c>
      <c r="I1128" s="614" t="n">
        <f aca="false">I1129</f>
        <v>0</v>
      </c>
    </row>
    <row r="1129" customFormat="false" ht="25.5" hidden="false" customHeight="false" outlineLevel="0" collapsed="false">
      <c r="A1129" s="573" t="n">
        <v>1110</v>
      </c>
      <c r="B1129" s="587" t="s">
        <v>1358</v>
      </c>
      <c r="C1129" s="583" t="s">
        <v>1009</v>
      </c>
      <c r="D1129" s="583" t="s">
        <v>558</v>
      </c>
      <c r="E1129" s="583"/>
      <c r="F1129" s="594"/>
      <c r="G1129" s="613" t="n">
        <f aca="false">G1130</f>
        <v>2060</v>
      </c>
      <c r="H1129" s="613" t="n">
        <f aca="false">H1130</f>
        <v>0</v>
      </c>
      <c r="I1129" s="614" t="n">
        <f aca="false">I1130</f>
        <v>0</v>
      </c>
    </row>
    <row r="1130" customFormat="false" ht="12.75" hidden="false" customHeight="false" outlineLevel="0" collapsed="false">
      <c r="A1130" s="573" t="n">
        <v>1111</v>
      </c>
      <c r="B1130" s="590" t="s">
        <v>766</v>
      </c>
      <c r="C1130" s="583" t="s">
        <v>1009</v>
      </c>
      <c r="D1130" s="583" t="s">
        <v>558</v>
      </c>
      <c r="E1130" s="583" t="s">
        <v>68</v>
      </c>
      <c r="F1130" s="583" t="s">
        <v>528</v>
      </c>
      <c r="G1130" s="613" t="n">
        <f aca="false">G1131</f>
        <v>2060</v>
      </c>
      <c r="H1130" s="613" t="n">
        <f aca="false">H1131</f>
        <v>0</v>
      </c>
      <c r="I1130" s="614" t="n">
        <f aca="false">I1131</f>
        <v>0</v>
      </c>
    </row>
    <row r="1131" customFormat="false" ht="12.75" hidden="false" customHeight="false" outlineLevel="0" collapsed="false">
      <c r="A1131" s="573" t="n">
        <v>1112</v>
      </c>
      <c r="B1131" s="590" t="s">
        <v>773</v>
      </c>
      <c r="C1131" s="583" t="s">
        <v>1009</v>
      </c>
      <c r="D1131" s="583" t="s">
        <v>558</v>
      </c>
      <c r="E1131" s="583" t="s">
        <v>68</v>
      </c>
      <c r="F1131" s="583" t="s">
        <v>90</v>
      </c>
      <c r="G1131" s="613" t="n">
        <v>2060</v>
      </c>
      <c r="H1131" s="613" t="n">
        <v>0</v>
      </c>
      <c r="I1131" s="614" t="n">
        <v>0</v>
      </c>
    </row>
    <row r="1132" customFormat="false" ht="63.75" hidden="false" customHeight="false" outlineLevel="0" collapsed="false">
      <c r="A1132" s="573" t="n">
        <v>1113</v>
      </c>
      <c r="B1132" s="590" t="s">
        <v>1418</v>
      </c>
      <c r="C1132" s="583" t="s">
        <v>1011</v>
      </c>
      <c r="D1132" s="583"/>
      <c r="E1132" s="594"/>
      <c r="F1132" s="594"/>
      <c r="G1132" s="613" t="n">
        <f aca="false">G1133+G1137</f>
        <v>73</v>
      </c>
      <c r="H1132" s="613" t="n">
        <f aca="false">H1133+H1137</f>
        <v>73</v>
      </c>
      <c r="I1132" s="614" t="n">
        <f aca="false">I1133+I1137</f>
        <v>73</v>
      </c>
    </row>
    <row r="1133" customFormat="false" ht="38.25" hidden="false" customHeight="false" outlineLevel="0" collapsed="false">
      <c r="A1133" s="573" t="n">
        <v>1114</v>
      </c>
      <c r="B1133" s="590" t="s">
        <v>961</v>
      </c>
      <c r="C1133" s="583" t="s">
        <v>1011</v>
      </c>
      <c r="D1133" s="583" t="s">
        <v>550</v>
      </c>
      <c r="E1133" s="594"/>
      <c r="F1133" s="594"/>
      <c r="G1133" s="613" t="n">
        <f aca="false">G1134</f>
        <v>70.7</v>
      </c>
      <c r="H1133" s="613" t="n">
        <f aca="false">H1134</f>
        <v>70.7</v>
      </c>
      <c r="I1133" s="614" t="n">
        <f aca="false">I1134</f>
        <v>70.7</v>
      </c>
    </row>
    <row r="1134" customFormat="false" ht="12.75" hidden="false" customHeight="false" outlineLevel="0" collapsed="false">
      <c r="A1134" s="573" t="n">
        <v>1115</v>
      </c>
      <c r="B1134" s="590" t="s">
        <v>844</v>
      </c>
      <c r="C1134" s="583" t="s">
        <v>1011</v>
      </c>
      <c r="D1134" s="583" t="s">
        <v>305</v>
      </c>
      <c r="E1134" s="594"/>
      <c r="F1134" s="594"/>
      <c r="G1134" s="613" t="n">
        <f aca="false">G1135</f>
        <v>70.7</v>
      </c>
      <c r="H1134" s="613" t="n">
        <f aca="false">H1135</f>
        <v>70.7</v>
      </c>
      <c r="I1134" s="614" t="n">
        <f aca="false">I1135</f>
        <v>70.7</v>
      </c>
    </row>
    <row r="1135" customFormat="false" ht="12.75" hidden="false" customHeight="false" outlineLevel="0" collapsed="false">
      <c r="A1135" s="573" t="n">
        <v>1116</v>
      </c>
      <c r="B1135" s="590" t="s">
        <v>766</v>
      </c>
      <c r="C1135" s="583" t="s">
        <v>1011</v>
      </c>
      <c r="D1135" s="583" t="s">
        <v>305</v>
      </c>
      <c r="E1135" s="583" t="s">
        <v>68</v>
      </c>
      <c r="F1135" s="583" t="s">
        <v>528</v>
      </c>
      <c r="G1135" s="613" t="n">
        <f aca="false">G1136</f>
        <v>70.7</v>
      </c>
      <c r="H1135" s="613" t="n">
        <f aca="false">H1136</f>
        <v>70.7</v>
      </c>
      <c r="I1135" s="614" t="n">
        <f aca="false">I1136</f>
        <v>70.7</v>
      </c>
    </row>
    <row r="1136" customFormat="false" ht="12.75" hidden="false" customHeight="false" outlineLevel="0" collapsed="false">
      <c r="A1136" s="573" t="n">
        <v>1117</v>
      </c>
      <c r="B1136" s="590" t="s">
        <v>773</v>
      </c>
      <c r="C1136" s="583" t="s">
        <v>1011</v>
      </c>
      <c r="D1136" s="583" t="s">
        <v>305</v>
      </c>
      <c r="E1136" s="583" t="s">
        <v>68</v>
      </c>
      <c r="F1136" s="583" t="s">
        <v>90</v>
      </c>
      <c r="G1136" s="613" t="n">
        <v>70.7</v>
      </c>
      <c r="H1136" s="613" t="n">
        <v>70.7</v>
      </c>
      <c r="I1136" s="614" t="n">
        <v>70.7</v>
      </c>
    </row>
    <row r="1137" customFormat="false" ht="25.5" hidden="false" customHeight="false" outlineLevel="0" collapsed="false">
      <c r="A1137" s="573" t="n">
        <v>1118</v>
      </c>
      <c r="B1137" s="592" t="s">
        <v>845</v>
      </c>
      <c r="C1137" s="583" t="s">
        <v>1011</v>
      </c>
      <c r="D1137" s="583" t="s">
        <v>672</v>
      </c>
      <c r="E1137" s="583"/>
      <c r="F1137" s="583"/>
      <c r="G1137" s="613" t="n">
        <f aca="false">G1138</f>
        <v>2.3</v>
      </c>
      <c r="H1137" s="613" t="n">
        <f aca="false">H1138</f>
        <v>2.3</v>
      </c>
      <c r="I1137" s="614" t="n">
        <f aca="false">I1138</f>
        <v>2.3</v>
      </c>
    </row>
    <row r="1138" customFormat="false" ht="25.5" hidden="false" customHeight="false" outlineLevel="0" collapsed="false">
      <c r="A1138" s="573" t="n">
        <v>1119</v>
      </c>
      <c r="B1138" s="587" t="s">
        <v>1358</v>
      </c>
      <c r="C1138" s="583" t="s">
        <v>1011</v>
      </c>
      <c r="D1138" s="583" t="s">
        <v>558</v>
      </c>
      <c r="E1138" s="583"/>
      <c r="F1138" s="583"/>
      <c r="G1138" s="613" t="n">
        <f aca="false">G1139</f>
        <v>2.3</v>
      </c>
      <c r="H1138" s="613" t="n">
        <f aca="false">H1139</f>
        <v>2.3</v>
      </c>
      <c r="I1138" s="614" t="n">
        <f aca="false">I1139</f>
        <v>2.3</v>
      </c>
    </row>
    <row r="1139" customFormat="false" ht="12.75" hidden="false" customHeight="false" outlineLevel="0" collapsed="false">
      <c r="A1139" s="573" t="n">
        <v>1120</v>
      </c>
      <c r="B1139" s="590" t="s">
        <v>766</v>
      </c>
      <c r="C1139" s="583" t="s">
        <v>1011</v>
      </c>
      <c r="D1139" s="583" t="s">
        <v>558</v>
      </c>
      <c r="E1139" s="583" t="s">
        <v>68</v>
      </c>
      <c r="F1139" s="583" t="s">
        <v>528</v>
      </c>
      <c r="G1139" s="613" t="n">
        <f aca="false">G1140</f>
        <v>2.3</v>
      </c>
      <c r="H1139" s="613" t="n">
        <f aca="false">H1140</f>
        <v>2.3</v>
      </c>
      <c r="I1139" s="614" t="n">
        <f aca="false">I1140</f>
        <v>2.3</v>
      </c>
    </row>
    <row r="1140" customFormat="false" ht="12.75" hidden="false" customHeight="false" outlineLevel="0" collapsed="false">
      <c r="A1140" s="573" t="n">
        <v>1121</v>
      </c>
      <c r="B1140" s="590" t="s">
        <v>773</v>
      </c>
      <c r="C1140" s="583" t="s">
        <v>1011</v>
      </c>
      <c r="D1140" s="583" t="s">
        <v>558</v>
      </c>
      <c r="E1140" s="583" t="s">
        <v>68</v>
      </c>
      <c r="F1140" s="583" t="s">
        <v>90</v>
      </c>
      <c r="G1140" s="613" t="n">
        <v>2.3</v>
      </c>
      <c r="H1140" s="613" t="n">
        <v>2.3</v>
      </c>
      <c r="I1140" s="614" t="n">
        <v>2.3</v>
      </c>
    </row>
    <row r="1141" customFormat="false" ht="38.25" hidden="false" customHeight="false" outlineLevel="0" collapsed="false">
      <c r="A1141" s="573" t="n">
        <v>1122</v>
      </c>
      <c r="B1141" s="590" t="s">
        <v>1044</v>
      </c>
      <c r="C1141" s="583" t="s">
        <v>1045</v>
      </c>
      <c r="D1141" s="583"/>
      <c r="E1141" s="583"/>
      <c r="F1141" s="583"/>
      <c r="G1141" s="613" t="n">
        <f aca="false">G1142+G1146</f>
        <v>2469.7</v>
      </c>
      <c r="H1141" s="613" t="n">
        <f aca="false">H1142+H1146</f>
        <v>2309.7</v>
      </c>
      <c r="I1141" s="614" t="n">
        <f aca="false">I1142+I1146</f>
        <v>2309.7</v>
      </c>
    </row>
    <row r="1142" customFormat="false" ht="38.25" hidden="false" customHeight="false" outlineLevel="0" collapsed="false">
      <c r="A1142" s="573" t="n">
        <v>1123</v>
      </c>
      <c r="B1142" s="590" t="s">
        <v>961</v>
      </c>
      <c r="C1142" s="583" t="s">
        <v>1045</v>
      </c>
      <c r="D1142" s="583" t="s">
        <v>550</v>
      </c>
      <c r="E1142" s="583"/>
      <c r="F1142" s="583"/>
      <c r="G1142" s="613" t="n">
        <f aca="false">G1143</f>
        <v>1897.7</v>
      </c>
      <c r="H1142" s="613" t="n">
        <f aca="false">H1143</f>
        <v>1897.7</v>
      </c>
      <c r="I1142" s="614" t="n">
        <f aca="false">I1143</f>
        <v>1897.7</v>
      </c>
    </row>
    <row r="1143" customFormat="false" ht="12.75" hidden="false" customHeight="false" outlineLevel="0" collapsed="false">
      <c r="A1143" s="573" t="n">
        <v>1124</v>
      </c>
      <c r="B1143" s="590" t="s">
        <v>844</v>
      </c>
      <c r="C1143" s="583" t="s">
        <v>1045</v>
      </c>
      <c r="D1143" s="583" t="s">
        <v>305</v>
      </c>
      <c r="E1143" s="583"/>
      <c r="F1143" s="583"/>
      <c r="G1143" s="613" t="n">
        <f aca="false">G1144</f>
        <v>1897.7</v>
      </c>
      <c r="H1143" s="613" t="n">
        <f aca="false">H1144</f>
        <v>1897.7</v>
      </c>
      <c r="I1143" s="614" t="n">
        <f aca="false">I1144</f>
        <v>1897.7</v>
      </c>
    </row>
    <row r="1144" customFormat="false" ht="12.75" hidden="false" customHeight="false" outlineLevel="0" collapsed="false">
      <c r="A1144" s="573" t="n">
        <v>1125</v>
      </c>
      <c r="B1144" s="590" t="s">
        <v>779</v>
      </c>
      <c r="C1144" s="583" t="s">
        <v>1045</v>
      </c>
      <c r="D1144" s="583" t="s">
        <v>305</v>
      </c>
      <c r="E1144" s="583" t="s">
        <v>582</v>
      </c>
      <c r="F1144" s="583" t="s">
        <v>528</v>
      </c>
      <c r="G1144" s="613" t="n">
        <f aca="false">G1145</f>
        <v>1897.7</v>
      </c>
      <c r="H1144" s="613" t="n">
        <f aca="false">H1145</f>
        <v>1897.7</v>
      </c>
      <c r="I1144" s="614" t="n">
        <f aca="false">I1145</f>
        <v>1897.7</v>
      </c>
    </row>
    <row r="1145" customFormat="false" ht="12.75" hidden="false" customHeight="false" outlineLevel="0" collapsed="false">
      <c r="A1145" s="573" t="n">
        <v>1126</v>
      </c>
      <c r="B1145" s="603" t="s">
        <v>781</v>
      </c>
      <c r="C1145" s="583" t="s">
        <v>1045</v>
      </c>
      <c r="D1145" s="583" t="s">
        <v>305</v>
      </c>
      <c r="E1145" s="583" t="s">
        <v>582</v>
      </c>
      <c r="F1145" s="583" t="s">
        <v>611</v>
      </c>
      <c r="G1145" s="613" t="n">
        <f aca="false">2469.7-572</f>
        <v>1897.7</v>
      </c>
      <c r="H1145" s="613" t="n">
        <f aca="false">2469.7-572</f>
        <v>1897.7</v>
      </c>
      <c r="I1145" s="614" t="n">
        <f aca="false">2469.7-572</f>
        <v>1897.7</v>
      </c>
    </row>
    <row r="1146" customFormat="false" ht="25.5" hidden="false" customHeight="false" outlineLevel="0" collapsed="false">
      <c r="A1146" s="573" t="n">
        <v>1127</v>
      </c>
      <c r="B1146" s="592" t="s">
        <v>845</v>
      </c>
      <c r="C1146" s="583" t="s">
        <v>1045</v>
      </c>
      <c r="D1146" s="583" t="s">
        <v>672</v>
      </c>
      <c r="E1146" s="583"/>
      <c r="F1146" s="583"/>
      <c r="G1146" s="613" t="n">
        <f aca="false">G1147</f>
        <v>572</v>
      </c>
      <c r="H1146" s="613" t="n">
        <f aca="false">H1147</f>
        <v>412</v>
      </c>
      <c r="I1146" s="614" t="n">
        <f aca="false">I1147</f>
        <v>412</v>
      </c>
    </row>
    <row r="1147" customFormat="false" ht="25.5" hidden="false" customHeight="false" outlineLevel="0" collapsed="false">
      <c r="A1147" s="573" t="n">
        <v>1128</v>
      </c>
      <c r="B1147" s="587" t="s">
        <v>1358</v>
      </c>
      <c r="C1147" s="583" t="s">
        <v>1045</v>
      </c>
      <c r="D1147" s="583" t="s">
        <v>558</v>
      </c>
      <c r="E1147" s="583"/>
      <c r="F1147" s="583"/>
      <c r="G1147" s="613" t="n">
        <f aca="false">G1148</f>
        <v>572</v>
      </c>
      <c r="H1147" s="613" t="n">
        <f aca="false">H1148</f>
        <v>412</v>
      </c>
      <c r="I1147" s="614" t="n">
        <f aca="false">I1148</f>
        <v>412</v>
      </c>
    </row>
    <row r="1148" customFormat="false" ht="12.75" hidden="false" customHeight="false" outlineLevel="0" collapsed="false">
      <c r="A1148" s="573" t="n">
        <v>1129</v>
      </c>
      <c r="B1148" s="590" t="s">
        <v>779</v>
      </c>
      <c r="C1148" s="583" t="s">
        <v>1045</v>
      </c>
      <c r="D1148" s="583" t="s">
        <v>558</v>
      </c>
      <c r="E1148" s="583" t="s">
        <v>582</v>
      </c>
      <c r="F1148" s="583" t="s">
        <v>528</v>
      </c>
      <c r="G1148" s="613" t="n">
        <f aca="false">G1149</f>
        <v>572</v>
      </c>
      <c r="H1148" s="613" t="n">
        <f aca="false">H1149</f>
        <v>412</v>
      </c>
      <c r="I1148" s="614" t="n">
        <f aca="false">I1149</f>
        <v>412</v>
      </c>
    </row>
    <row r="1149" customFormat="false" ht="12.75" hidden="false" customHeight="false" outlineLevel="0" collapsed="false">
      <c r="A1149" s="573" t="n">
        <v>1130</v>
      </c>
      <c r="B1149" s="603" t="s">
        <v>781</v>
      </c>
      <c r="C1149" s="583" t="s">
        <v>1045</v>
      </c>
      <c r="D1149" s="583" t="s">
        <v>558</v>
      </c>
      <c r="E1149" s="583" t="s">
        <v>582</v>
      </c>
      <c r="F1149" s="583" t="s">
        <v>611</v>
      </c>
      <c r="G1149" s="613" t="n">
        <v>572</v>
      </c>
      <c r="H1149" s="613" t="n">
        <v>412</v>
      </c>
      <c r="I1149" s="614" t="n">
        <v>412</v>
      </c>
    </row>
    <row r="1150" customFormat="false" ht="63.75" hidden="false" customHeight="false" outlineLevel="0" collapsed="false">
      <c r="A1150" s="573" t="n">
        <v>1131</v>
      </c>
      <c r="B1150" s="590" t="s">
        <v>1419</v>
      </c>
      <c r="C1150" s="583" t="s">
        <v>1013</v>
      </c>
      <c r="D1150" s="583"/>
      <c r="E1150" s="583"/>
      <c r="F1150" s="583"/>
      <c r="G1150" s="613" t="n">
        <f aca="false">G1151+G1155</f>
        <v>929.6</v>
      </c>
      <c r="H1150" s="613" t="n">
        <f aca="false">H1151+H1155</f>
        <v>929.6</v>
      </c>
      <c r="I1150" s="614" t="n">
        <f aca="false">I1151+I1155</f>
        <v>929.6</v>
      </c>
    </row>
    <row r="1151" customFormat="false" ht="38.25" hidden="false" customHeight="false" outlineLevel="0" collapsed="false">
      <c r="A1151" s="573" t="n">
        <v>1132</v>
      </c>
      <c r="B1151" s="590" t="s">
        <v>961</v>
      </c>
      <c r="C1151" s="583" t="s">
        <v>1013</v>
      </c>
      <c r="D1151" s="583" t="s">
        <v>550</v>
      </c>
      <c r="E1151" s="583"/>
      <c r="F1151" s="583"/>
      <c r="G1151" s="613" t="n">
        <f aca="false">G1152</f>
        <v>856.6</v>
      </c>
      <c r="H1151" s="613" t="n">
        <f aca="false">H1152</f>
        <v>856.6</v>
      </c>
      <c r="I1151" s="614" t="n">
        <f aca="false">I1152</f>
        <v>856.6</v>
      </c>
    </row>
    <row r="1152" customFormat="false" ht="12.75" hidden="false" customHeight="false" outlineLevel="0" collapsed="false">
      <c r="A1152" s="573" t="n">
        <v>1133</v>
      </c>
      <c r="B1152" s="590" t="s">
        <v>844</v>
      </c>
      <c r="C1152" s="583" t="s">
        <v>1013</v>
      </c>
      <c r="D1152" s="583" t="s">
        <v>305</v>
      </c>
      <c r="E1152" s="583"/>
      <c r="F1152" s="583"/>
      <c r="G1152" s="613" t="n">
        <f aca="false">G1153</f>
        <v>856.6</v>
      </c>
      <c r="H1152" s="613" t="n">
        <f aca="false">H1153</f>
        <v>856.6</v>
      </c>
      <c r="I1152" s="614" t="n">
        <f aca="false">I1153</f>
        <v>856.6</v>
      </c>
    </row>
    <row r="1153" customFormat="false" ht="12.75" hidden="false" customHeight="false" outlineLevel="0" collapsed="false">
      <c r="A1153" s="573" t="n">
        <v>1134</v>
      </c>
      <c r="B1153" s="590" t="s">
        <v>766</v>
      </c>
      <c r="C1153" s="583" t="s">
        <v>1013</v>
      </c>
      <c r="D1153" s="583" t="s">
        <v>305</v>
      </c>
      <c r="E1153" s="583" t="s">
        <v>68</v>
      </c>
      <c r="F1153" s="583" t="s">
        <v>528</v>
      </c>
      <c r="G1153" s="613" t="n">
        <f aca="false">G1154</f>
        <v>856.6</v>
      </c>
      <c r="H1153" s="613" t="n">
        <f aca="false">H1154</f>
        <v>856.6</v>
      </c>
      <c r="I1153" s="614" t="n">
        <f aca="false">I1154</f>
        <v>856.6</v>
      </c>
    </row>
    <row r="1154" customFormat="false" ht="12.75" hidden="false" customHeight="false" outlineLevel="0" collapsed="false">
      <c r="A1154" s="573" t="n">
        <v>1135</v>
      </c>
      <c r="B1154" s="592" t="s">
        <v>773</v>
      </c>
      <c r="C1154" s="583" t="s">
        <v>1013</v>
      </c>
      <c r="D1154" s="583" t="s">
        <v>305</v>
      </c>
      <c r="E1154" s="583" t="s">
        <v>68</v>
      </c>
      <c r="F1154" s="583" t="s">
        <v>90</v>
      </c>
      <c r="G1154" s="613" t="n">
        <v>856.6</v>
      </c>
      <c r="H1154" s="613" t="n">
        <v>856.6</v>
      </c>
      <c r="I1154" s="614" t="n">
        <v>856.6</v>
      </c>
    </row>
    <row r="1155" customFormat="false" ht="12.75" hidden="false" customHeight="false" outlineLevel="0" collapsed="false">
      <c r="A1155" s="573" t="n">
        <v>1136</v>
      </c>
      <c r="B1155" s="590" t="s">
        <v>1370</v>
      </c>
      <c r="C1155" s="583" t="s">
        <v>1013</v>
      </c>
      <c r="D1155" s="583" t="s">
        <v>672</v>
      </c>
      <c r="E1155" s="583"/>
      <c r="F1155" s="583"/>
      <c r="G1155" s="613" t="n">
        <f aca="false">G1156</f>
        <v>73</v>
      </c>
      <c r="H1155" s="613" t="n">
        <f aca="false">H1156</f>
        <v>73</v>
      </c>
      <c r="I1155" s="614" t="n">
        <f aca="false">I1156</f>
        <v>73</v>
      </c>
    </row>
    <row r="1156" customFormat="false" ht="25.5" hidden="false" customHeight="false" outlineLevel="0" collapsed="false">
      <c r="A1156" s="573" t="n">
        <v>1137</v>
      </c>
      <c r="B1156" s="587" t="s">
        <v>1358</v>
      </c>
      <c r="C1156" s="583" t="s">
        <v>1013</v>
      </c>
      <c r="D1156" s="583" t="s">
        <v>558</v>
      </c>
      <c r="E1156" s="583"/>
      <c r="F1156" s="583"/>
      <c r="G1156" s="613" t="n">
        <f aca="false">G1157</f>
        <v>73</v>
      </c>
      <c r="H1156" s="613" t="n">
        <f aca="false">H1157</f>
        <v>73</v>
      </c>
      <c r="I1156" s="614" t="n">
        <f aca="false">I1157</f>
        <v>73</v>
      </c>
    </row>
    <row r="1157" customFormat="false" ht="12.75" hidden="false" customHeight="false" outlineLevel="0" collapsed="false">
      <c r="A1157" s="573" t="n">
        <v>1138</v>
      </c>
      <c r="B1157" s="590" t="s">
        <v>766</v>
      </c>
      <c r="C1157" s="583" t="s">
        <v>1013</v>
      </c>
      <c r="D1157" s="583" t="s">
        <v>558</v>
      </c>
      <c r="E1157" s="583" t="s">
        <v>68</v>
      </c>
      <c r="F1157" s="583" t="s">
        <v>528</v>
      </c>
      <c r="G1157" s="613" t="n">
        <f aca="false">G1158</f>
        <v>73</v>
      </c>
      <c r="H1157" s="613" t="n">
        <f aca="false">H1158</f>
        <v>73</v>
      </c>
      <c r="I1157" s="614" t="n">
        <f aca="false">I1158</f>
        <v>73</v>
      </c>
    </row>
    <row r="1158" customFormat="false" ht="12.75" hidden="false" customHeight="false" outlineLevel="0" collapsed="false">
      <c r="A1158" s="573" t="n">
        <v>1139</v>
      </c>
      <c r="B1158" s="592" t="s">
        <v>773</v>
      </c>
      <c r="C1158" s="583" t="s">
        <v>1013</v>
      </c>
      <c r="D1158" s="583" t="s">
        <v>558</v>
      </c>
      <c r="E1158" s="583" t="s">
        <v>68</v>
      </c>
      <c r="F1158" s="583" t="s">
        <v>90</v>
      </c>
      <c r="G1158" s="613" t="n">
        <v>73</v>
      </c>
      <c r="H1158" s="613" t="n">
        <v>73</v>
      </c>
      <c r="I1158" s="614" t="n">
        <v>73</v>
      </c>
    </row>
    <row r="1159" customFormat="false" ht="51" hidden="false" customHeight="false" outlineLevel="0" collapsed="false">
      <c r="A1159" s="573" t="n">
        <v>1140</v>
      </c>
      <c r="B1159" s="587" t="s">
        <v>1420</v>
      </c>
      <c r="C1159" s="582" t="s">
        <v>1162</v>
      </c>
      <c r="D1159" s="582"/>
      <c r="E1159" s="583"/>
      <c r="F1159" s="583"/>
      <c r="G1159" s="585" t="n">
        <f aca="false">G1160+G1164</f>
        <v>3246.5</v>
      </c>
      <c r="H1159" s="613" t="n">
        <f aca="false">H1160+H1164</f>
        <v>3246.5</v>
      </c>
      <c r="I1159" s="614" t="n">
        <f aca="false">I1160+I1164</f>
        <v>3246.5</v>
      </c>
    </row>
    <row r="1160" customFormat="false" ht="38.25" hidden="false" customHeight="false" outlineLevel="0" collapsed="false">
      <c r="A1160" s="573" t="n">
        <v>1141</v>
      </c>
      <c r="B1160" s="587" t="s">
        <v>843</v>
      </c>
      <c r="C1160" s="582" t="s">
        <v>1162</v>
      </c>
      <c r="D1160" s="582" t="s">
        <v>550</v>
      </c>
      <c r="E1160" s="583"/>
      <c r="F1160" s="583"/>
      <c r="G1160" s="585" t="n">
        <f aca="false">G1161</f>
        <v>2746.5</v>
      </c>
      <c r="H1160" s="613" t="n">
        <f aca="false">H1161</f>
        <v>2746.5</v>
      </c>
      <c r="I1160" s="614" t="n">
        <f aca="false">I1161</f>
        <v>2746.5</v>
      </c>
    </row>
    <row r="1161" customFormat="false" ht="12.75" hidden="false" customHeight="false" outlineLevel="0" collapsed="false">
      <c r="A1161" s="573" t="n">
        <v>1142</v>
      </c>
      <c r="B1161" s="590" t="s">
        <v>844</v>
      </c>
      <c r="C1161" s="582" t="s">
        <v>1162</v>
      </c>
      <c r="D1161" s="582" t="s">
        <v>305</v>
      </c>
      <c r="E1161" s="583"/>
      <c r="F1161" s="583"/>
      <c r="G1161" s="585" t="n">
        <f aca="false">G1162</f>
        <v>2746.5</v>
      </c>
      <c r="H1161" s="613" t="n">
        <f aca="false">H1162</f>
        <v>2746.5</v>
      </c>
      <c r="I1161" s="614" t="n">
        <f aca="false">I1162</f>
        <v>2746.5</v>
      </c>
    </row>
    <row r="1162" customFormat="false" ht="12.75" hidden="false" customHeight="false" outlineLevel="0" collapsed="false">
      <c r="A1162" s="573" t="n">
        <v>1143</v>
      </c>
      <c r="B1162" s="590" t="s">
        <v>795</v>
      </c>
      <c r="C1162" s="582" t="s">
        <v>1162</v>
      </c>
      <c r="D1162" s="582" t="s">
        <v>305</v>
      </c>
      <c r="E1162" s="583" t="s">
        <v>611</v>
      </c>
      <c r="F1162" s="583" t="s">
        <v>528</v>
      </c>
      <c r="G1162" s="585" t="n">
        <f aca="false">G1163</f>
        <v>2746.5</v>
      </c>
      <c r="H1162" s="613" t="n">
        <f aca="false">H1163</f>
        <v>2746.5</v>
      </c>
      <c r="I1162" s="614" t="n">
        <f aca="false">I1163</f>
        <v>2746.5</v>
      </c>
    </row>
    <row r="1163" customFormat="false" ht="12.75" hidden="false" customHeight="false" outlineLevel="0" collapsed="false">
      <c r="A1163" s="573" t="n">
        <v>1144</v>
      </c>
      <c r="B1163" s="581" t="s">
        <v>800</v>
      </c>
      <c r="C1163" s="582" t="s">
        <v>1162</v>
      </c>
      <c r="D1163" s="582" t="s">
        <v>305</v>
      </c>
      <c r="E1163" s="583" t="s">
        <v>611</v>
      </c>
      <c r="F1163" s="583" t="s">
        <v>784</v>
      </c>
      <c r="G1163" s="585" t="n">
        <v>2746.5</v>
      </c>
      <c r="H1163" s="585" t="n">
        <v>2746.5</v>
      </c>
      <c r="I1163" s="586" t="n">
        <v>2746.5</v>
      </c>
    </row>
    <row r="1164" customFormat="false" ht="25.5" hidden="false" customHeight="false" outlineLevel="0" collapsed="false">
      <c r="A1164" s="573" t="n">
        <v>1145</v>
      </c>
      <c r="B1164" s="587" t="s">
        <v>1421</v>
      </c>
      <c r="C1164" s="582" t="s">
        <v>1162</v>
      </c>
      <c r="D1164" s="582" t="s">
        <v>672</v>
      </c>
      <c r="E1164" s="583"/>
      <c r="F1164" s="583"/>
      <c r="G1164" s="585" t="n">
        <f aca="false">G1165</f>
        <v>500</v>
      </c>
      <c r="H1164" s="613" t="n">
        <f aca="false">H1165</f>
        <v>500</v>
      </c>
      <c r="I1164" s="614" t="n">
        <f aca="false">I1165</f>
        <v>500</v>
      </c>
    </row>
    <row r="1165" customFormat="false" ht="25.5" hidden="false" customHeight="false" outlineLevel="0" collapsed="false">
      <c r="A1165" s="573" t="n">
        <v>1146</v>
      </c>
      <c r="B1165" s="587" t="s">
        <v>1358</v>
      </c>
      <c r="C1165" s="582" t="s">
        <v>1162</v>
      </c>
      <c r="D1165" s="582" t="s">
        <v>558</v>
      </c>
      <c r="E1165" s="583"/>
      <c r="F1165" s="583"/>
      <c r="G1165" s="585" t="n">
        <f aca="false">G1166</f>
        <v>500</v>
      </c>
      <c r="H1165" s="613" t="n">
        <f aca="false">H1166</f>
        <v>500</v>
      </c>
      <c r="I1165" s="614" t="n">
        <f aca="false">I1166</f>
        <v>500</v>
      </c>
    </row>
    <row r="1166" customFormat="false" ht="12.75" hidden="false" customHeight="false" outlineLevel="0" collapsed="false">
      <c r="A1166" s="573" t="n">
        <v>1147</v>
      </c>
      <c r="B1166" s="590" t="s">
        <v>795</v>
      </c>
      <c r="C1166" s="582" t="s">
        <v>1162</v>
      </c>
      <c r="D1166" s="582" t="s">
        <v>558</v>
      </c>
      <c r="E1166" s="583" t="s">
        <v>611</v>
      </c>
      <c r="F1166" s="583" t="s">
        <v>528</v>
      </c>
      <c r="G1166" s="585" t="n">
        <f aca="false">G1167</f>
        <v>500</v>
      </c>
      <c r="H1166" s="613" t="n">
        <f aca="false">H1167</f>
        <v>500</v>
      </c>
      <c r="I1166" s="614" t="n">
        <f aca="false">I1167</f>
        <v>500</v>
      </c>
    </row>
    <row r="1167" customFormat="false" ht="12.75" hidden="false" customHeight="false" outlineLevel="0" collapsed="false">
      <c r="A1167" s="573" t="n">
        <v>1148</v>
      </c>
      <c r="B1167" s="581" t="s">
        <v>800</v>
      </c>
      <c r="C1167" s="582" t="s">
        <v>1162</v>
      </c>
      <c r="D1167" s="582" t="s">
        <v>558</v>
      </c>
      <c r="E1167" s="583" t="s">
        <v>611</v>
      </c>
      <c r="F1167" s="583" t="s">
        <v>784</v>
      </c>
      <c r="G1167" s="585" t="n">
        <v>500</v>
      </c>
      <c r="H1167" s="585" t="n">
        <v>500</v>
      </c>
      <c r="I1167" s="586" t="n">
        <v>500</v>
      </c>
    </row>
    <row r="1168" customFormat="false" ht="25.5" hidden="false" customHeight="false" outlineLevel="0" collapsed="false">
      <c r="A1168" s="573" t="n">
        <v>1149</v>
      </c>
      <c r="B1168" s="590" t="s">
        <v>1422</v>
      </c>
      <c r="C1168" s="583" t="s">
        <v>1208</v>
      </c>
      <c r="D1168" s="583"/>
      <c r="E1168" s="583"/>
      <c r="F1168" s="583"/>
      <c r="G1168" s="613" t="n">
        <f aca="false">G1169</f>
        <v>95.408</v>
      </c>
      <c r="H1168" s="613" t="n">
        <f aca="false">H1169</f>
        <v>90.9</v>
      </c>
      <c r="I1168" s="614" t="n">
        <f aca="false">I1169</f>
        <v>90.9</v>
      </c>
    </row>
    <row r="1169" customFormat="false" ht="12.75" hidden="false" customHeight="false" outlineLevel="0" collapsed="false">
      <c r="A1169" s="573" t="n">
        <v>1150</v>
      </c>
      <c r="B1169" s="590" t="s">
        <v>1370</v>
      </c>
      <c r="C1169" s="583" t="s">
        <v>1208</v>
      </c>
      <c r="D1169" s="583" t="s">
        <v>672</v>
      </c>
      <c r="E1169" s="583"/>
      <c r="F1169" s="583"/>
      <c r="G1169" s="613" t="n">
        <f aca="false">G1170</f>
        <v>95.408</v>
      </c>
      <c r="H1169" s="613" t="n">
        <f aca="false">H1170</f>
        <v>90.9</v>
      </c>
      <c r="I1169" s="614" t="n">
        <f aca="false">I1170</f>
        <v>90.9</v>
      </c>
    </row>
    <row r="1170" customFormat="false" ht="25.5" hidden="false" customHeight="false" outlineLevel="0" collapsed="false">
      <c r="A1170" s="573" t="n">
        <v>1151</v>
      </c>
      <c r="B1170" s="587" t="s">
        <v>1358</v>
      </c>
      <c r="C1170" s="583" t="s">
        <v>1208</v>
      </c>
      <c r="D1170" s="583" t="s">
        <v>558</v>
      </c>
      <c r="E1170" s="583"/>
      <c r="F1170" s="583"/>
      <c r="G1170" s="613" t="n">
        <f aca="false">G1171</f>
        <v>95.408</v>
      </c>
      <c r="H1170" s="613" t="n">
        <f aca="false">H1171</f>
        <v>90.9</v>
      </c>
      <c r="I1170" s="614" t="n">
        <f aca="false">I1171</f>
        <v>90.9</v>
      </c>
    </row>
    <row r="1171" customFormat="false" ht="12.75" hidden="false" customHeight="false" outlineLevel="0" collapsed="false">
      <c r="A1171" s="573" t="n">
        <v>1152</v>
      </c>
      <c r="B1171" s="590" t="s">
        <v>803</v>
      </c>
      <c r="C1171" s="583" t="s">
        <v>1208</v>
      </c>
      <c r="D1171" s="583" t="s">
        <v>558</v>
      </c>
      <c r="E1171" s="583" t="s">
        <v>784</v>
      </c>
      <c r="F1171" s="583" t="s">
        <v>528</v>
      </c>
      <c r="G1171" s="613" t="n">
        <f aca="false">G1172</f>
        <v>95.408</v>
      </c>
      <c r="H1171" s="613" t="n">
        <f aca="false">H1172</f>
        <v>90.9</v>
      </c>
      <c r="I1171" s="614" t="n">
        <f aca="false">I1172</f>
        <v>90.9</v>
      </c>
    </row>
    <row r="1172" customFormat="false" ht="12.75" hidden="false" customHeight="false" outlineLevel="0" collapsed="false">
      <c r="A1172" s="573" t="n">
        <v>1153</v>
      </c>
      <c r="B1172" s="590" t="s">
        <v>804</v>
      </c>
      <c r="C1172" s="583" t="s">
        <v>1208</v>
      </c>
      <c r="D1172" s="583" t="s">
        <v>558</v>
      </c>
      <c r="E1172" s="583" t="s">
        <v>784</v>
      </c>
      <c r="F1172" s="583" t="s">
        <v>784</v>
      </c>
      <c r="G1172" s="613" t="n">
        <v>95.408</v>
      </c>
      <c r="H1172" s="613" t="n">
        <v>90.9</v>
      </c>
      <c r="I1172" s="614" t="n">
        <v>90.9</v>
      </c>
    </row>
    <row r="1173" customFormat="false" ht="51" hidden="false" customHeight="false" outlineLevel="0" collapsed="false">
      <c r="A1173" s="573" t="n">
        <v>1154</v>
      </c>
      <c r="B1173" s="590" t="s">
        <v>1423</v>
      </c>
      <c r="C1173" s="583" t="s">
        <v>1015</v>
      </c>
      <c r="D1173" s="583"/>
      <c r="E1173" s="583"/>
      <c r="F1173" s="583"/>
      <c r="G1173" s="613" t="n">
        <f aca="false">G1174+G1178</f>
        <v>958.6</v>
      </c>
      <c r="H1173" s="613" t="n">
        <f aca="false">H1174+H1178</f>
        <v>958.6</v>
      </c>
      <c r="I1173" s="614" t="n">
        <f aca="false">I1174+I1178</f>
        <v>958.6</v>
      </c>
    </row>
    <row r="1174" customFormat="false" ht="38.25" hidden="false" customHeight="false" outlineLevel="0" collapsed="false">
      <c r="A1174" s="573" t="n">
        <v>1155</v>
      </c>
      <c r="B1174" s="590" t="s">
        <v>961</v>
      </c>
      <c r="C1174" s="583" t="s">
        <v>1015</v>
      </c>
      <c r="D1174" s="583" t="s">
        <v>550</v>
      </c>
      <c r="E1174" s="583"/>
      <c r="F1174" s="583"/>
      <c r="G1174" s="613" t="n">
        <f aca="false">G1175</f>
        <v>897.6</v>
      </c>
      <c r="H1174" s="613" t="n">
        <f aca="false">H1175</f>
        <v>897.6</v>
      </c>
      <c r="I1174" s="614" t="n">
        <f aca="false">I1175</f>
        <v>897.6</v>
      </c>
    </row>
    <row r="1175" customFormat="false" ht="12.75" hidden="false" customHeight="false" outlineLevel="0" collapsed="false">
      <c r="A1175" s="573" t="n">
        <v>1156</v>
      </c>
      <c r="B1175" s="590" t="s">
        <v>844</v>
      </c>
      <c r="C1175" s="583" t="s">
        <v>1015</v>
      </c>
      <c r="D1175" s="583" t="s">
        <v>305</v>
      </c>
      <c r="E1175" s="583"/>
      <c r="F1175" s="583"/>
      <c r="G1175" s="613" t="n">
        <f aca="false">G1176</f>
        <v>897.6</v>
      </c>
      <c r="H1175" s="613" t="n">
        <f aca="false">H1176</f>
        <v>897.6</v>
      </c>
      <c r="I1175" s="614" t="n">
        <f aca="false">I1176</f>
        <v>897.6</v>
      </c>
    </row>
    <row r="1176" customFormat="false" ht="12.75" hidden="false" customHeight="false" outlineLevel="0" collapsed="false">
      <c r="A1176" s="573" t="n">
        <v>1157</v>
      </c>
      <c r="B1176" s="590" t="s">
        <v>766</v>
      </c>
      <c r="C1176" s="583" t="s">
        <v>1015</v>
      </c>
      <c r="D1176" s="583" t="s">
        <v>305</v>
      </c>
      <c r="E1176" s="583" t="s">
        <v>68</v>
      </c>
      <c r="F1176" s="583" t="s">
        <v>528</v>
      </c>
      <c r="G1176" s="613" t="n">
        <f aca="false">G1177</f>
        <v>897.6</v>
      </c>
      <c r="H1176" s="613" t="n">
        <f aca="false">H1177</f>
        <v>897.6</v>
      </c>
      <c r="I1176" s="614" t="n">
        <f aca="false">I1177</f>
        <v>897.6</v>
      </c>
    </row>
    <row r="1177" customFormat="false" ht="12.75" hidden="false" customHeight="false" outlineLevel="0" collapsed="false">
      <c r="A1177" s="573" t="n">
        <v>1158</v>
      </c>
      <c r="B1177" s="592" t="s">
        <v>773</v>
      </c>
      <c r="C1177" s="583" t="s">
        <v>1015</v>
      </c>
      <c r="D1177" s="583" t="s">
        <v>305</v>
      </c>
      <c r="E1177" s="583" t="s">
        <v>68</v>
      </c>
      <c r="F1177" s="583" t="s">
        <v>90</v>
      </c>
      <c r="G1177" s="613" t="n">
        <v>897.6</v>
      </c>
      <c r="H1177" s="613" t="n">
        <v>897.6</v>
      </c>
      <c r="I1177" s="614" t="n">
        <v>897.6</v>
      </c>
    </row>
    <row r="1178" customFormat="false" ht="25.5" hidden="false" customHeight="false" outlineLevel="0" collapsed="false">
      <c r="A1178" s="573" t="n">
        <v>1159</v>
      </c>
      <c r="B1178" s="590" t="s">
        <v>1388</v>
      </c>
      <c r="C1178" s="583" t="s">
        <v>1015</v>
      </c>
      <c r="D1178" s="583" t="s">
        <v>672</v>
      </c>
      <c r="E1178" s="583"/>
      <c r="F1178" s="583"/>
      <c r="G1178" s="613" t="n">
        <f aca="false">G1179</f>
        <v>61</v>
      </c>
      <c r="H1178" s="613" t="n">
        <f aca="false">H1179</f>
        <v>61</v>
      </c>
      <c r="I1178" s="614" t="n">
        <f aca="false">I1179</f>
        <v>61</v>
      </c>
    </row>
    <row r="1179" customFormat="false" ht="25.5" hidden="false" customHeight="false" outlineLevel="0" collapsed="false">
      <c r="A1179" s="573" t="n">
        <v>1160</v>
      </c>
      <c r="B1179" s="587" t="s">
        <v>1358</v>
      </c>
      <c r="C1179" s="583" t="s">
        <v>1015</v>
      </c>
      <c r="D1179" s="583" t="s">
        <v>558</v>
      </c>
      <c r="E1179" s="583"/>
      <c r="F1179" s="583"/>
      <c r="G1179" s="613" t="n">
        <f aca="false">G1180</f>
        <v>61</v>
      </c>
      <c r="H1179" s="613" t="n">
        <f aca="false">H1180</f>
        <v>61</v>
      </c>
      <c r="I1179" s="614" t="n">
        <f aca="false">I1180</f>
        <v>61</v>
      </c>
    </row>
    <row r="1180" customFormat="false" ht="12.75" hidden="false" customHeight="false" outlineLevel="0" collapsed="false">
      <c r="A1180" s="573" t="n">
        <v>1161</v>
      </c>
      <c r="B1180" s="590" t="s">
        <v>766</v>
      </c>
      <c r="C1180" s="583" t="s">
        <v>1015</v>
      </c>
      <c r="D1180" s="583" t="s">
        <v>558</v>
      </c>
      <c r="E1180" s="583" t="s">
        <v>68</v>
      </c>
      <c r="F1180" s="583" t="s">
        <v>528</v>
      </c>
      <c r="G1180" s="613" t="n">
        <f aca="false">G1181</f>
        <v>61</v>
      </c>
      <c r="H1180" s="613" t="n">
        <f aca="false">H1181</f>
        <v>61</v>
      </c>
      <c r="I1180" s="614" t="n">
        <f aca="false">I1181</f>
        <v>61</v>
      </c>
    </row>
    <row r="1181" customFormat="false" ht="12.75" hidden="false" customHeight="false" outlineLevel="0" collapsed="false">
      <c r="A1181" s="573" t="n">
        <v>1162</v>
      </c>
      <c r="B1181" s="592" t="s">
        <v>773</v>
      </c>
      <c r="C1181" s="583" t="s">
        <v>1015</v>
      </c>
      <c r="D1181" s="583" t="s">
        <v>558</v>
      </c>
      <c r="E1181" s="583" t="s">
        <v>68</v>
      </c>
      <c r="F1181" s="583" t="s">
        <v>90</v>
      </c>
      <c r="G1181" s="613" t="n">
        <v>61</v>
      </c>
      <c r="H1181" s="613" t="n">
        <v>61</v>
      </c>
      <c r="I1181" s="614" t="n">
        <v>61</v>
      </c>
    </row>
    <row r="1182" customFormat="false" ht="51" hidden="false" customHeight="false" outlineLevel="0" collapsed="false">
      <c r="A1182" s="573" t="n">
        <v>1163</v>
      </c>
      <c r="B1182" s="606" t="s">
        <v>1119</v>
      </c>
      <c r="C1182" s="583" t="s">
        <v>1017</v>
      </c>
      <c r="D1182" s="583"/>
      <c r="E1182" s="583"/>
      <c r="F1182" s="594"/>
      <c r="G1182" s="612" t="n">
        <f aca="false">G1183+G1219+G1259+G1296</f>
        <v>1076.71092</v>
      </c>
      <c r="H1182" s="613" t="n">
        <f aca="false">H1183+H1219+H1259+H1296</f>
        <v>135.2</v>
      </c>
      <c r="I1182" s="614" t="n">
        <f aca="false">I1183+I1219+I1259+I1296</f>
        <v>75.2</v>
      </c>
    </row>
    <row r="1183" customFormat="false" ht="38.25" hidden="false" customHeight="false" outlineLevel="0" collapsed="false">
      <c r="A1183" s="573" t="n">
        <v>1164</v>
      </c>
      <c r="B1183" s="590" t="s">
        <v>1338</v>
      </c>
      <c r="C1183" s="583" t="s">
        <v>1339</v>
      </c>
      <c r="D1183" s="583"/>
      <c r="E1183" s="583"/>
      <c r="F1183" s="637"/>
      <c r="G1183" s="588" t="n">
        <f aca="false">G1184+G1189+G1194+G1199+G1204+G1209+G1214</f>
        <v>163.7211</v>
      </c>
      <c r="H1183" s="588" t="n">
        <f aca="false">H1184+H1189+H1194+H1199+H1204+H1209+H1214</f>
        <v>60</v>
      </c>
      <c r="I1183" s="589" t="n">
        <f aca="false">I1184+I1189+I1194+I1199+I1204+I1209+I1214</f>
        <v>0</v>
      </c>
    </row>
    <row r="1184" customFormat="false" ht="38.25" hidden="false" customHeight="false" outlineLevel="0" collapsed="false">
      <c r="A1184" s="573" t="n">
        <v>1165</v>
      </c>
      <c r="B1184" s="590" t="s">
        <v>1340</v>
      </c>
      <c r="C1184" s="583" t="s">
        <v>1341</v>
      </c>
      <c r="D1184" s="583"/>
      <c r="E1184" s="583"/>
      <c r="F1184" s="637"/>
      <c r="G1184" s="588" t="n">
        <f aca="false">G1185</f>
        <v>10</v>
      </c>
      <c r="H1184" s="613" t="n">
        <f aca="false">H1185</f>
        <v>10</v>
      </c>
      <c r="I1184" s="614" t="n">
        <f aca="false">I1185</f>
        <v>0</v>
      </c>
    </row>
    <row r="1185" customFormat="false" ht="38.25" hidden="false" customHeight="false" outlineLevel="0" collapsed="false">
      <c r="A1185" s="573" t="n">
        <v>1166</v>
      </c>
      <c r="B1185" s="592" t="s">
        <v>843</v>
      </c>
      <c r="C1185" s="583" t="s">
        <v>1341</v>
      </c>
      <c r="D1185" s="583" t="s">
        <v>550</v>
      </c>
      <c r="E1185" s="583"/>
      <c r="F1185" s="637"/>
      <c r="G1185" s="588" t="n">
        <f aca="false">G1186</f>
        <v>10</v>
      </c>
      <c r="H1185" s="613" t="n">
        <f aca="false">H1186</f>
        <v>10</v>
      </c>
      <c r="I1185" s="614" t="n">
        <f aca="false">I1186</f>
        <v>0</v>
      </c>
    </row>
    <row r="1186" customFormat="false" ht="12.75" hidden="false" customHeight="false" outlineLevel="0" collapsed="false">
      <c r="A1186" s="573" t="n">
        <v>1167</v>
      </c>
      <c r="B1186" s="590" t="s">
        <v>844</v>
      </c>
      <c r="C1186" s="583" t="s">
        <v>1341</v>
      </c>
      <c r="D1186" s="583" t="s">
        <v>305</v>
      </c>
      <c r="E1186" s="583"/>
      <c r="F1186" s="637"/>
      <c r="G1186" s="588" t="n">
        <f aca="false">G1187</f>
        <v>10</v>
      </c>
      <c r="H1186" s="613" t="n">
        <f aca="false">H1187</f>
        <v>10</v>
      </c>
      <c r="I1186" s="614" t="n">
        <f aca="false">I1187</f>
        <v>0</v>
      </c>
    </row>
    <row r="1187" customFormat="false" ht="12.75" hidden="false" customHeight="false" outlineLevel="0" collapsed="false">
      <c r="A1187" s="573" t="n">
        <v>1168</v>
      </c>
      <c r="B1187" s="590" t="s">
        <v>766</v>
      </c>
      <c r="C1187" s="583" t="s">
        <v>1341</v>
      </c>
      <c r="D1187" s="583" t="s">
        <v>305</v>
      </c>
      <c r="E1187" s="583" t="s">
        <v>68</v>
      </c>
      <c r="F1187" s="583" t="s">
        <v>528</v>
      </c>
      <c r="G1187" s="588" t="n">
        <f aca="false">G1188</f>
        <v>10</v>
      </c>
      <c r="H1187" s="613" t="n">
        <f aca="false">H1188</f>
        <v>10</v>
      </c>
      <c r="I1187" s="614" t="n">
        <f aca="false">I1188</f>
        <v>0</v>
      </c>
    </row>
    <row r="1188" customFormat="false" ht="25.5" hidden="false" customHeight="false" outlineLevel="0" collapsed="false">
      <c r="A1188" s="573" t="n">
        <v>1169</v>
      </c>
      <c r="B1188" s="590" t="s">
        <v>771</v>
      </c>
      <c r="C1188" s="583" t="s">
        <v>1341</v>
      </c>
      <c r="D1188" s="583" t="s">
        <v>305</v>
      </c>
      <c r="E1188" s="583" t="s">
        <v>68</v>
      </c>
      <c r="F1188" s="583" t="s">
        <v>585</v>
      </c>
      <c r="G1188" s="588" t="n">
        <v>10</v>
      </c>
      <c r="H1188" s="613" t="n">
        <v>10</v>
      </c>
      <c r="I1188" s="614"/>
    </row>
    <row r="1189" customFormat="false" ht="38.25" hidden="false" customHeight="false" outlineLevel="0" collapsed="false">
      <c r="A1189" s="573" t="n">
        <v>1170</v>
      </c>
      <c r="B1189" s="590" t="s">
        <v>1342</v>
      </c>
      <c r="C1189" s="583" t="s">
        <v>1343</v>
      </c>
      <c r="D1189" s="583"/>
      <c r="E1189" s="583"/>
      <c r="F1189" s="637"/>
      <c r="G1189" s="588" t="n">
        <f aca="false">G1190</f>
        <v>10</v>
      </c>
      <c r="H1189" s="613" t="n">
        <f aca="false">H1190</f>
        <v>10</v>
      </c>
      <c r="I1189" s="614" t="n">
        <f aca="false">I1190</f>
        <v>0</v>
      </c>
    </row>
    <row r="1190" customFormat="false" ht="38.25" hidden="false" customHeight="false" outlineLevel="0" collapsed="false">
      <c r="A1190" s="573" t="n">
        <v>1171</v>
      </c>
      <c r="B1190" s="592" t="s">
        <v>843</v>
      </c>
      <c r="C1190" s="583" t="s">
        <v>1343</v>
      </c>
      <c r="D1190" s="583" t="s">
        <v>550</v>
      </c>
      <c r="E1190" s="583"/>
      <c r="F1190" s="637"/>
      <c r="G1190" s="588" t="n">
        <f aca="false">G1191</f>
        <v>10</v>
      </c>
      <c r="H1190" s="613" t="n">
        <f aca="false">H1191</f>
        <v>10</v>
      </c>
      <c r="I1190" s="614" t="n">
        <f aca="false">I1191</f>
        <v>0</v>
      </c>
    </row>
    <row r="1191" customFormat="false" ht="12.75" hidden="false" customHeight="false" outlineLevel="0" collapsed="false">
      <c r="A1191" s="573" t="n">
        <v>1172</v>
      </c>
      <c r="B1191" s="590" t="s">
        <v>844</v>
      </c>
      <c r="C1191" s="583" t="s">
        <v>1343</v>
      </c>
      <c r="D1191" s="583" t="s">
        <v>305</v>
      </c>
      <c r="E1191" s="583"/>
      <c r="F1191" s="637"/>
      <c r="G1191" s="588" t="n">
        <f aca="false">G1192</f>
        <v>10</v>
      </c>
      <c r="H1191" s="613" t="n">
        <f aca="false">H1192</f>
        <v>10</v>
      </c>
      <c r="I1191" s="614" t="n">
        <f aca="false">I1192</f>
        <v>0</v>
      </c>
    </row>
    <row r="1192" customFormat="false" ht="12.75" hidden="false" customHeight="false" outlineLevel="0" collapsed="false">
      <c r="A1192" s="573" t="n">
        <v>1173</v>
      </c>
      <c r="B1192" s="590" t="s">
        <v>766</v>
      </c>
      <c r="C1192" s="583" t="s">
        <v>1343</v>
      </c>
      <c r="D1192" s="583" t="s">
        <v>305</v>
      </c>
      <c r="E1192" s="583" t="s">
        <v>68</v>
      </c>
      <c r="F1192" s="583" t="s">
        <v>528</v>
      </c>
      <c r="G1192" s="588" t="n">
        <f aca="false">G1193</f>
        <v>10</v>
      </c>
      <c r="H1192" s="613" t="n">
        <f aca="false">H1193</f>
        <v>10</v>
      </c>
      <c r="I1192" s="614" t="n">
        <f aca="false">I1193</f>
        <v>0</v>
      </c>
    </row>
    <row r="1193" customFormat="false" ht="25.5" hidden="false" customHeight="false" outlineLevel="0" collapsed="false">
      <c r="A1193" s="573" t="n">
        <v>1174</v>
      </c>
      <c r="B1193" s="590" t="s">
        <v>771</v>
      </c>
      <c r="C1193" s="583" t="s">
        <v>1343</v>
      </c>
      <c r="D1193" s="583" t="s">
        <v>305</v>
      </c>
      <c r="E1193" s="583" t="s">
        <v>68</v>
      </c>
      <c r="F1193" s="583" t="s">
        <v>585</v>
      </c>
      <c r="G1193" s="588" t="n">
        <v>10</v>
      </c>
      <c r="H1193" s="613" t="n">
        <v>10</v>
      </c>
      <c r="I1193" s="614" t="n">
        <v>0</v>
      </c>
    </row>
    <row r="1194" customFormat="false" ht="38.25" hidden="false" customHeight="false" outlineLevel="0" collapsed="false">
      <c r="A1194" s="573" t="n">
        <v>1175</v>
      </c>
      <c r="B1194" s="590" t="s">
        <v>1344</v>
      </c>
      <c r="C1194" s="583" t="s">
        <v>1345</v>
      </c>
      <c r="D1194" s="583"/>
      <c r="E1194" s="583"/>
      <c r="F1194" s="637"/>
      <c r="G1194" s="588" t="n">
        <f aca="false">G1195</f>
        <v>10</v>
      </c>
      <c r="H1194" s="613" t="n">
        <f aca="false">H1195</f>
        <v>10</v>
      </c>
      <c r="I1194" s="614" t="n">
        <f aca="false">I1195</f>
        <v>0</v>
      </c>
    </row>
    <row r="1195" customFormat="false" ht="38.25" hidden="false" customHeight="false" outlineLevel="0" collapsed="false">
      <c r="A1195" s="573" t="n">
        <v>1176</v>
      </c>
      <c r="B1195" s="592" t="s">
        <v>843</v>
      </c>
      <c r="C1195" s="583" t="s">
        <v>1345</v>
      </c>
      <c r="D1195" s="583" t="s">
        <v>550</v>
      </c>
      <c r="E1195" s="583"/>
      <c r="F1195" s="637"/>
      <c r="G1195" s="588" t="n">
        <f aca="false">G1196</f>
        <v>10</v>
      </c>
      <c r="H1195" s="613" t="n">
        <f aca="false">H1196</f>
        <v>10</v>
      </c>
      <c r="I1195" s="614" t="n">
        <f aca="false">I1196</f>
        <v>0</v>
      </c>
    </row>
    <row r="1196" customFormat="false" ht="12.75" hidden="false" customHeight="false" outlineLevel="0" collapsed="false">
      <c r="A1196" s="573" t="n">
        <v>1177</v>
      </c>
      <c r="B1196" s="590" t="s">
        <v>844</v>
      </c>
      <c r="C1196" s="583" t="s">
        <v>1345</v>
      </c>
      <c r="D1196" s="583" t="s">
        <v>305</v>
      </c>
      <c r="E1196" s="583"/>
      <c r="F1196" s="637"/>
      <c r="G1196" s="588" t="n">
        <f aca="false">G1197</f>
        <v>10</v>
      </c>
      <c r="H1196" s="613" t="n">
        <f aca="false">H1197</f>
        <v>10</v>
      </c>
      <c r="I1196" s="614" t="n">
        <f aca="false">I1197</f>
        <v>0</v>
      </c>
    </row>
    <row r="1197" customFormat="false" ht="12.75" hidden="false" customHeight="false" outlineLevel="0" collapsed="false">
      <c r="A1197" s="573" t="n">
        <v>1178</v>
      </c>
      <c r="B1197" s="590" t="s">
        <v>766</v>
      </c>
      <c r="C1197" s="583" t="s">
        <v>1345</v>
      </c>
      <c r="D1197" s="583" t="s">
        <v>305</v>
      </c>
      <c r="E1197" s="583" t="s">
        <v>68</v>
      </c>
      <c r="F1197" s="583" t="s">
        <v>528</v>
      </c>
      <c r="G1197" s="588" t="n">
        <f aca="false">G1198</f>
        <v>10</v>
      </c>
      <c r="H1197" s="613" t="n">
        <f aca="false">H1198</f>
        <v>10</v>
      </c>
      <c r="I1197" s="614" t="n">
        <f aca="false">I1198</f>
        <v>0</v>
      </c>
    </row>
    <row r="1198" customFormat="false" ht="25.5" hidden="false" customHeight="false" outlineLevel="0" collapsed="false">
      <c r="A1198" s="573" t="n">
        <v>1179</v>
      </c>
      <c r="B1198" s="590" t="s">
        <v>771</v>
      </c>
      <c r="C1198" s="583" t="s">
        <v>1345</v>
      </c>
      <c r="D1198" s="583" t="s">
        <v>305</v>
      </c>
      <c r="E1198" s="583" t="s">
        <v>68</v>
      </c>
      <c r="F1198" s="583" t="s">
        <v>585</v>
      </c>
      <c r="G1198" s="588" t="n">
        <v>10</v>
      </c>
      <c r="H1198" s="613" t="n">
        <v>10</v>
      </c>
      <c r="I1198" s="614" t="n">
        <v>0</v>
      </c>
    </row>
    <row r="1199" customFormat="false" ht="38.25" hidden="false" customHeight="false" outlineLevel="0" collapsed="false">
      <c r="A1199" s="573" t="n">
        <v>1180</v>
      </c>
      <c r="B1199" s="590" t="s">
        <v>1346</v>
      </c>
      <c r="C1199" s="583" t="s">
        <v>1347</v>
      </c>
      <c r="D1199" s="583"/>
      <c r="E1199" s="583"/>
      <c r="F1199" s="637"/>
      <c r="G1199" s="588" t="n">
        <f aca="false">G1200</f>
        <v>10</v>
      </c>
      <c r="H1199" s="613" t="n">
        <f aca="false">H1200</f>
        <v>10</v>
      </c>
      <c r="I1199" s="614" t="n">
        <f aca="false">I1200</f>
        <v>0</v>
      </c>
    </row>
    <row r="1200" customFormat="false" ht="38.25" hidden="false" customHeight="false" outlineLevel="0" collapsed="false">
      <c r="A1200" s="573" t="n">
        <v>1181</v>
      </c>
      <c r="B1200" s="592" t="s">
        <v>843</v>
      </c>
      <c r="C1200" s="583" t="s">
        <v>1347</v>
      </c>
      <c r="D1200" s="583" t="s">
        <v>550</v>
      </c>
      <c r="E1200" s="583"/>
      <c r="F1200" s="637"/>
      <c r="G1200" s="588" t="n">
        <f aca="false">G1201</f>
        <v>10</v>
      </c>
      <c r="H1200" s="613" t="n">
        <f aca="false">H1201</f>
        <v>10</v>
      </c>
      <c r="I1200" s="614" t="n">
        <f aca="false">I1201</f>
        <v>0</v>
      </c>
    </row>
    <row r="1201" customFormat="false" ht="12.75" hidden="false" customHeight="false" outlineLevel="0" collapsed="false">
      <c r="A1201" s="573" t="n">
        <v>1182</v>
      </c>
      <c r="B1201" s="590" t="s">
        <v>844</v>
      </c>
      <c r="C1201" s="583" t="s">
        <v>1347</v>
      </c>
      <c r="D1201" s="583" t="s">
        <v>305</v>
      </c>
      <c r="E1201" s="583"/>
      <c r="F1201" s="637"/>
      <c r="G1201" s="588" t="n">
        <v>10</v>
      </c>
      <c r="H1201" s="613" t="n">
        <v>10</v>
      </c>
      <c r="I1201" s="614"/>
    </row>
    <row r="1202" customFormat="false" ht="12.75" hidden="false" customHeight="false" outlineLevel="0" collapsed="false">
      <c r="A1202" s="573" t="n">
        <v>1183</v>
      </c>
      <c r="B1202" s="590" t="s">
        <v>766</v>
      </c>
      <c r="C1202" s="583" t="s">
        <v>1347</v>
      </c>
      <c r="D1202" s="583" t="s">
        <v>305</v>
      </c>
      <c r="E1202" s="583" t="s">
        <v>68</v>
      </c>
      <c r="F1202" s="583" t="s">
        <v>528</v>
      </c>
      <c r="G1202" s="588" t="n">
        <f aca="false">G1203</f>
        <v>10</v>
      </c>
      <c r="H1202" s="613" t="n">
        <f aca="false">H1203</f>
        <v>10</v>
      </c>
      <c r="I1202" s="614" t="n">
        <f aca="false">I1203</f>
        <v>0</v>
      </c>
    </row>
    <row r="1203" customFormat="false" ht="25.5" hidden="false" customHeight="false" outlineLevel="0" collapsed="false">
      <c r="A1203" s="573" t="n">
        <v>1184</v>
      </c>
      <c r="B1203" s="590" t="s">
        <v>771</v>
      </c>
      <c r="C1203" s="583" t="s">
        <v>1347</v>
      </c>
      <c r="D1203" s="583" t="s">
        <v>305</v>
      </c>
      <c r="E1203" s="583" t="s">
        <v>68</v>
      </c>
      <c r="F1203" s="583" t="s">
        <v>585</v>
      </c>
      <c r="G1203" s="588" t="n">
        <v>10</v>
      </c>
      <c r="H1203" s="613" t="n">
        <v>10</v>
      </c>
      <c r="I1203" s="614" t="n">
        <v>0</v>
      </c>
    </row>
    <row r="1204" customFormat="false" ht="38.25" hidden="false" customHeight="false" outlineLevel="0" collapsed="false">
      <c r="A1204" s="573" t="n">
        <v>1185</v>
      </c>
      <c r="B1204" s="590" t="s">
        <v>1348</v>
      </c>
      <c r="C1204" s="583" t="s">
        <v>1349</v>
      </c>
      <c r="D1204" s="583"/>
      <c r="E1204" s="583"/>
      <c r="F1204" s="637"/>
      <c r="G1204" s="588" t="n">
        <f aca="false">G1205</f>
        <v>10</v>
      </c>
      <c r="H1204" s="613" t="n">
        <f aca="false">H1205</f>
        <v>10</v>
      </c>
      <c r="I1204" s="614" t="n">
        <f aca="false">I1205</f>
        <v>0</v>
      </c>
    </row>
    <row r="1205" customFormat="false" ht="38.25" hidden="false" customHeight="false" outlineLevel="0" collapsed="false">
      <c r="A1205" s="573" t="n">
        <v>1186</v>
      </c>
      <c r="B1205" s="592" t="s">
        <v>843</v>
      </c>
      <c r="C1205" s="583" t="s">
        <v>1349</v>
      </c>
      <c r="D1205" s="583" t="s">
        <v>550</v>
      </c>
      <c r="E1205" s="583"/>
      <c r="F1205" s="637"/>
      <c r="G1205" s="588" t="n">
        <f aca="false">G1206</f>
        <v>10</v>
      </c>
      <c r="H1205" s="613" t="n">
        <f aca="false">H1206</f>
        <v>10</v>
      </c>
      <c r="I1205" s="614" t="n">
        <f aca="false">I1206</f>
        <v>0</v>
      </c>
    </row>
    <row r="1206" customFormat="false" ht="12.75" hidden="false" customHeight="false" outlineLevel="0" collapsed="false">
      <c r="A1206" s="573" t="n">
        <v>1187</v>
      </c>
      <c r="B1206" s="590" t="s">
        <v>844</v>
      </c>
      <c r="C1206" s="583" t="s">
        <v>1349</v>
      </c>
      <c r="D1206" s="583" t="s">
        <v>305</v>
      </c>
      <c r="E1206" s="583"/>
      <c r="F1206" s="637"/>
      <c r="G1206" s="588" t="n">
        <f aca="false">G1207</f>
        <v>10</v>
      </c>
      <c r="H1206" s="613" t="n">
        <f aca="false">H1207</f>
        <v>10</v>
      </c>
      <c r="I1206" s="614" t="n">
        <f aca="false">I1207</f>
        <v>0</v>
      </c>
    </row>
    <row r="1207" customFormat="false" ht="12.75" hidden="false" customHeight="false" outlineLevel="0" collapsed="false">
      <c r="A1207" s="573" t="n">
        <v>1188</v>
      </c>
      <c r="B1207" s="590" t="s">
        <v>766</v>
      </c>
      <c r="C1207" s="583" t="s">
        <v>1349</v>
      </c>
      <c r="D1207" s="583" t="s">
        <v>305</v>
      </c>
      <c r="E1207" s="583" t="s">
        <v>68</v>
      </c>
      <c r="F1207" s="583" t="s">
        <v>528</v>
      </c>
      <c r="G1207" s="588" t="n">
        <f aca="false">G1208</f>
        <v>10</v>
      </c>
      <c r="H1207" s="613" t="n">
        <f aca="false">H1208</f>
        <v>10</v>
      </c>
      <c r="I1207" s="614" t="n">
        <f aca="false">I1208</f>
        <v>0</v>
      </c>
    </row>
    <row r="1208" customFormat="false" ht="25.5" hidden="false" customHeight="false" outlineLevel="0" collapsed="false">
      <c r="A1208" s="573" t="n">
        <v>1189</v>
      </c>
      <c r="B1208" s="590" t="s">
        <v>771</v>
      </c>
      <c r="C1208" s="583" t="s">
        <v>1349</v>
      </c>
      <c r="D1208" s="583" t="s">
        <v>305</v>
      </c>
      <c r="E1208" s="583" t="s">
        <v>68</v>
      </c>
      <c r="F1208" s="583" t="s">
        <v>585</v>
      </c>
      <c r="G1208" s="588" t="n">
        <v>10</v>
      </c>
      <c r="H1208" s="613" t="n">
        <v>10</v>
      </c>
      <c r="I1208" s="614" t="n">
        <v>0</v>
      </c>
    </row>
    <row r="1209" customFormat="false" ht="38.25" hidden="false" customHeight="false" outlineLevel="0" collapsed="false">
      <c r="A1209" s="573" t="n">
        <v>1190</v>
      </c>
      <c r="B1209" s="590" t="s">
        <v>1350</v>
      </c>
      <c r="C1209" s="583" t="s">
        <v>1351</v>
      </c>
      <c r="D1209" s="583"/>
      <c r="E1209" s="583"/>
      <c r="F1209" s="637"/>
      <c r="G1209" s="613" t="n">
        <f aca="false">G1210</f>
        <v>103.7211</v>
      </c>
      <c r="H1209" s="613" t="n">
        <f aca="false">H1210</f>
        <v>0</v>
      </c>
      <c r="I1209" s="614" t="n">
        <f aca="false">I1210</f>
        <v>0</v>
      </c>
    </row>
    <row r="1210" customFormat="false" ht="38.25" hidden="false" customHeight="false" outlineLevel="0" collapsed="false">
      <c r="A1210" s="573" t="n">
        <v>1191</v>
      </c>
      <c r="B1210" s="592" t="s">
        <v>843</v>
      </c>
      <c r="C1210" s="583" t="s">
        <v>1351</v>
      </c>
      <c r="D1210" s="583" t="s">
        <v>550</v>
      </c>
      <c r="E1210" s="583"/>
      <c r="F1210" s="637"/>
      <c r="G1210" s="613" t="n">
        <f aca="false">G1211</f>
        <v>103.7211</v>
      </c>
      <c r="H1210" s="613" t="n">
        <f aca="false">H1211</f>
        <v>0</v>
      </c>
      <c r="I1210" s="614" t="n">
        <f aca="false">I1211</f>
        <v>0</v>
      </c>
    </row>
    <row r="1211" customFormat="false" ht="12.75" hidden="false" customHeight="false" outlineLevel="0" collapsed="false">
      <c r="A1211" s="573" t="n">
        <v>1192</v>
      </c>
      <c r="B1211" s="590" t="s">
        <v>844</v>
      </c>
      <c r="C1211" s="583" t="s">
        <v>1351</v>
      </c>
      <c r="D1211" s="583" t="s">
        <v>305</v>
      </c>
      <c r="E1211" s="583"/>
      <c r="F1211" s="637"/>
      <c r="G1211" s="613" t="n">
        <f aca="false">G1212</f>
        <v>103.7211</v>
      </c>
      <c r="H1211" s="613" t="n">
        <f aca="false">H1212</f>
        <v>0</v>
      </c>
      <c r="I1211" s="614" t="n">
        <f aca="false">I1212</f>
        <v>0</v>
      </c>
    </row>
    <row r="1212" customFormat="false" ht="12.75" hidden="false" customHeight="false" outlineLevel="0" collapsed="false">
      <c r="A1212" s="573" t="n">
        <v>1193</v>
      </c>
      <c r="B1212" s="590" t="s">
        <v>766</v>
      </c>
      <c r="C1212" s="583" t="s">
        <v>1351</v>
      </c>
      <c r="D1212" s="583" t="s">
        <v>305</v>
      </c>
      <c r="E1212" s="583" t="s">
        <v>68</v>
      </c>
      <c r="F1212" s="583" t="s">
        <v>528</v>
      </c>
      <c r="G1212" s="613" t="n">
        <f aca="false">G1213</f>
        <v>103.7211</v>
      </c>
      <c r="H1212" s="613" t="n">
        <f aca="false">H1213</f>
        <v>0</v>
      </c>
      <c r="I1212" s="614" t="n">
        <f aca="false">I1213</f>
        <v>0</v>
      </c>
    </row>
    <row r="1213" customFormat="false" ht="25.5" hidden="false" customHeight="false" outlineLevel="0" collapsed="false">
      <c r="A1213" s="573" t="n">
        <v>1194</v>
      </c>
      <c r="B1213" s="590" t="s">
        <v>771</v>
      </c>
      <c r="C1213" s="583" t="s">
        <v>1351</v>
      </c>
      <c r="D1213" s="583" t="s">
        <v>305</v>
      </c>
      <c r="E1213" s="583" t="s">
        <v>68</v>
      </c>
      <c r="F1213" s="583" t="s">
        <v>585</v>
      </c>
      <c r="G1213" s="613" t="n">
        <v>103.7211</v>
      </c>
      <c r="H1213" s="613" t="n">
        <v>0</v>
      </c>
      <c r="I1213" s="614" t="n">
        <v>0</v>
      </c>
    </row>
    <row r="1214" customFormat="false" ht="38.25" hidden="false" customHeight="false" outlineLevel="0" collapsed="false">
      <c r="A1214" s="573" t="n">
        <v>1195</v>
      </c>
      <c r="B1214" s="590" t="s">
        <v>1352</v>
      </c>
      <c r="C1214" s="583" t="s">
        <v>1353</v>
      </c>
      <c r="D1214" s="583"/>
      <c r="E1214" s="583"/>
      <c r="F1214" s="637"/>
      <c r="G1214" s="588" t="n">
        <f aca="false">G1215</f>
        <v>10</v>
      </c>
      <c r="H1214" s="613" t="n">
        <f aca="false">H1215</f>
        <v>10</v>
      </c>
      <c r="I1214" s="614" t="n">
        <f aca="false">I1215</f>
        <v>0</v>
      </c>
    </row>
    <row r="1215" customFormat="false" ht="38.25" hidden="false" customHeight="false" outlineLevel="0" collapsed="false">
      <c r="A1215" s="573" t="n">
        <v>1196</v>
      </c>
      <c r="B1215" s="592" t="s">
        <v>843</v>
      </c>
      <c r="C1215" s="583" t="s">
        <v>1353</v>
      </c>
      <c r="D1215" s="583" t="s">
        <v>550</v>
      </c>
      <c r="E1215" s="583"/>
      <c r="F1215" s="637"/>
      <c r="G1215" s="588" t="n">
        <f aca="false">G1216</f>
        <v>10</v>
      </c>
      <c r="H1215" s="613" t="n">
        <f aca="false">H1216</f>
        <v>10</v>
      </c>
      <c r="I1215" s="614" t="n">
        <f aca="false">I1216</f>
        <v>0</v>
      </c>
    </row>
    <row r="1216" customFormat="false" ht="12.75" hidden="false" customHeight="false" outlineLevel="0" collapsed="false">
      <c r="A1216" s="573" t="n">
        <v>1197</v>
      </c>
      <c r="B1216" s="590" t="s">
        <v>844</v>
      </c>
      <c r="C1216" s="583" t="s">
        <v>1353</v>
      </c>
      <c r="D1216" s="583" t="s">
        <v>305</v>
      </c>
      <c r="E1216" s="583"/>
      <c r="F1216" s="637"/>
      <c r="G1216" s="588" t="n">
        <f aca="false">G1217</f>
        <v>10</v>
      </c>
      <c r="H1216" s="613" t="n">
        <f aca="false">H1217</f>
        <v>10</v>
      </c>
      <c r="I1216" s="614" t="n">
        <f aca="false">I1217</f>
        <v>0</v>
      </c>
    </row>
    <row r="1217" customFormat="false" ht="12.75" hidden="false" customHeight="false" outlineLevel="0" collapsed="false">
      <c r="A1217" s="573" t="n">
        <v>1198</v>
      </c>
      <c r="B1217" s="590" t="s">
        <v>766</v>
      </c>
      <c r="C1217" s="583" t="s">
        <v>1353</v>
      </c>
      <c r="D1217" s="583" t="s">
        <v>305</v>
      </c>
      <c r="E1217" s="583" t="s">
        <v>68</v>
      </c>
      <c r="F1217" s="583" t="s">
        <v>528</v>
      </c>
      <c r="G1217" s="588" t="n">
        <f aca="false">G1218</f>
        <v>10</v>
      </c>
      <c r="H1217" s="613" t="n">
        <f aca="false">H1218</f>
        <v>10</v>
      </c>
      <c r="I1217" s="614" t="n">
        <v>0</v>
      </c>
    </row>
    <row r="1218" customFormat="false" ht="25.5" hidden="false" customHeight="false" outlineLevel="0" collapsed="false">
      <c r="A1218" s="573" t="n">
        <v>1199</v>
      </c>
      <c r="B1218" s="590" t="s">
        <v>771</v>
      </c>
      <c r="C1218" s="583" t="s">
        <v>1353</v>
      </c>
      <c r="D1218" s="583" t="s">
        <v>305</v>
      </c>
      <c r="E1218" s="583" t="s">
        <v>68</v>
      </c>
      <c r="F1218" s="583" t="s">
        <v>585</v>
      </c>
      <c r="G1218" s="588" t="n">
        <v>10</v>
      </c>
      <c r="H1218" s="613" t="n">
        <v>10</v>
      </c>
      <c r="I1218" s="614" t="n">
        <v>10</v>
      </c>
    </row>
    <row r="1219" customFormat="false" ht="38.25" hidden="false" customHeight="false" outlineLevel="0" collapsed="false">
      <c r="A1219" s="573" t="n">
        <v>1200</v>
      </c>
      <c r="B1219" s="606" t="s">
        <v>1120</v>
      </c>
      <c r="C1219" s="604" t="s">
        <v>1121</v>
      </c>
      <c r="D1219" s="604"/>
      <c r="E1219" s="583"/>
      <c r="F1219" s="594"/>
      <c r="G1219" s="613" t="n">
        <f aca="false">G1220+G1235+G1230+G1240+G1245+G1254+G1225</f>
        <v>780.82259</v>
      </c>
      <c r="H1219" s="613" t="n">
        <f aca="false">H1220+H1235+H1230+H1240+H1245</f>
        <v>0</v>
      </c>
      <c r="I1219" s="614" t="n">
        <f aca="false">I1220+I1235+I1230+I1240+I1245</f>
        <v>0</v>
      </c>
    </row>
    <row r="1220" customFormat="false" ht="38.25" hidden="false" customHeight="false" outlineLevel="0" collapsed="false">
      <c r="A1220" s="573" t="n">
        <v>1201</v>
      </c>
      <c r="B1220" s="590" t="s">
        <v>1424</v>
      </c>
      <c r="C1220" s="604" t="s">
        <v>1123</v>
      </c>
      <c r="D1220" s="604"/>
      <c r="E1220" s="583"/>
      <c r="F1220" s="594"/>
      <c r="G1220" s="616" t="n">
        <f aca="false">G1221</f>
        <v>56.93136</v>
      </c>
      <c r="H1220" s="616" t="n">
        <f aca="false">H1221+H1225</f>
        <v>0</v>
      </c>
      <c r="I1220" s="617" t="n">
        <f aca="false">I1221+I1225</f>
        <v>0</v>
      </c>
    </row>
    <row r="1221" customFormat="false" ht="38.25" hidden="false" customHeight="false" outlineLevel="0" collapsed="false">
      <c r="A1221" s="573" t="n">
        <v>1202</v>
      </c>
      <c r="B1221" s="592" t="s">
        <v>843</v>
      </c>
      <c r="C1221" s="604" t="s">
        <v>1123</v>
      </c>
      <c r="D1221" s="583" t="s">
        <v>550</v>
      </c>
      <c r="E1221" s="583"/>
      <c r="F1221" s="594"/>
      <c r="G1221" s="613" t="n">
        <f aca="false">G1222</f>
        <v>56.93136</v>
      </c>
      <c r="H1221" s="613" t="n">
        <f aca="false">H1222</f>
        <v>0</v>
      </c>
      <c r="I1221" s="614" t="n">
        <f aca="false">I1222</f>
        <v>0</v>
      </c>
    </row>
    <row r="1222" customFormat="false" ht="12.75" hidden="false" customHeight="false" outlineLevel="0" collapsed="false">
      <c r="A1222" s="573" t="n">
        <v>1203</v>
      </c>
      <c r="B1222" s="590" t="s">
        <v>844</v>
      </c>
      <c r="C1222" s="604" t="s">
        <v>1123</v>
      </c>
      <c r="D1222" s="583" t="s">
        <v>305</v>
      </c>
      <c r="E1222" s="583"/>
      <c r="F1222" s="594"/>
      <c r="G1222" s="613" t="n">
        <f aca="false">G1223</f>
        <v>56.93136</v>
      </c>
      <c r="H1222" s="613" t="n">
        <f aca="false">H1223</f>
        <v>0</v>
      </c>
      <c r="I1222" s="614" t="n">
        <f aca="false">I1223</f>
        <v>0</v>
      </c>
    </row>
    <row r="1223" customFormat="false" ht="12.75" hidden="false" customHeight="false" outlineLevel="0" collapsed="false">
      <c r="A1223" s="573" t="n">
        <v>1204</v>
      </c>
      <c r="B1223" s="590" t="s">
        <v>787</v>
      </c>
      <c r="C1223" s="604" t="s">
        <v>1123</v>
      </c>
      <c r="D1223" s="583" t="s">
        <v>305</v>
      </c>
      <c r="E1223" s="583" t="s">
        <v>64</v>
      </c>
      <c r="F1223" s="583" t="s">
        <v>528</v>
      </c>
      <c r="G1223" s="613" t="n">
        <f aca="false">G1224</f>
        <v>56.93136</v>
      </c>
      <c r="H1223" s="613" t="n">
        <f aca="false">H1224</f>
        <v>0</v>
      </c>
      <c r="I1223" s="614" t="n">
        <f aca="false">I1224</f>
        <v>0</v>
      </c>
    </row>
    <row r="1224" customFormat="false" ht="12.75" hidden="false" customHeight="false" outlineLevel="0" collapsed="false">
      <c r="A1224" s="573" t="n">
        <v>1205</v>
      </c>
      <c r="B1224" s="590" t="s">
        <v>791</v>
      </c>
      <c r="C1224" s="604" t="s">
        <v>1123</v>
      </c>
      <c r="D1224" s="583" t="s">
        <v>305</v>
      </c>
      <c r="E1224" s="583" t="s">
        <v>64</v>
      </c>
      <c r="F1224" s="583" t="s">
        <v>64</v>
      </c>
      <c r="G1224" s="613" t="n">
        <v>56.93136</v>
      </c>
      <c r="H1224" s="613" t="n">
        <v>0</v>
      </c>
      <c r="I1224" s="614" t="n">
        <v>0</v>
      </c>
    </row>
    <row r="1225" customFormat="false" ht="38.25" hidden="false" customHeight="false" outlineLevel="0" collapsed="false">
      <c r="A1225" s="573" t="n">
        <v>1206</v>
      </c>
      <c r="B1225" s="590" t="s">
        <v>1425</v>
      </c>
      <c r="C1225" s="604" t="s">
        <v>1125</v>
      </c>
      <c r="D1225" s="604"/>
      <c r="E1225" s="583"/>
      <c r="F1225" s="594"/>
      <c r="G1225" s="616" t="n">
        <f aca="false">G1226</f>
        <v>56.93136</v>
      </c>
      <c r="H1225" s="616" t="n">
        <f aca="false">H1226+H1230</f>
        <v>0</v>
      </c>
      <c r="I1225" s="617" t="n">
        <f aca="false">I1226+I1230</f>
        <v>0</v>
      </c>
    </row>
    <row r="1226" customFormat="false" ht="38.25" hidden="false" customHeight="false" outlineLevel="0" collapsed="false">
      <c r="A1226" s="573" t="n">
        <v>1207</v>
      </c>
      <c r="B1226" s="592" t="s">
        <v>843</v>
      </c>
      <c r="C1226" s="604" t="s">
        <v>1125</v>
      </c>
      <c r="D1226" s="583" t="s">
        <v>550</v>
      </c>
      <c r="E1226" s="583"/>
      <c r="F1226" s="594"/>
      <c r="G1226" s="613" t="n">
        <f aca="false">G1227</f>
        <v>56.93136</v>
      </c>
      <c r="H1226" s="613" t="n">
        <f aca="false">H1227</f>
        <v>0</v>
      </c>
      <c r="I1226" s="614" t="n">
        <f aca="false">I1227</f>
        <v>0</v>
      </c>
    </row>
    <row r="1227" customFormat="false" ht="12.75" hidden="false" customHeight="false" outlineLevel="0" collapsed="false">
      <c r="A1227" s="573" t="n">
        <v>1208</v>
      </c>
      <c r="B1227" s="590" t="s">
        <v>844</v>
      </c>
      <c r="C1227" s="604" t="s">
        <v>1125</v>
      </c>
      <c r="D1227" s="583" t="s">
        <v>305</v>
      </c>
      <c r="E1227" s="583"/>
      <c r="F1227" s="594"/>
      <c r="G1227" s="613" t="n">
        <f aca="false">G1228</f>
        <v>56.93136</v>
      </c>
      <c r="H1227" s="613" t="n">
        <f aca="false">H1228</f>
        <v>0</v>
      </c>
      <c r="I1227" s="614" t="n">
        <f aca="false">I1228</f>
        <v>0</v>
      </c>
    </row>
    <row r="1228" customFormat="false" ht="12.75" hidden="false" customHeight="false" outlineLevel="0" collapsed="false">
      <c r="A1228" s="573" t="n">
        <v>1209</v>
      </c>
      <c r="B1228" s="590" t="s">
        <v>787</v>
      </c>
      <c r="C1228" s="604" t="s">
        <v>1125</v>
      </c>
      <c r="D1228" s="583" t="s">
        <v>305</v>
      </c>
      <c r="E1228" s="583" t="s">
        <v>64</v>
      </c>
      <c r="F1228" s="583" t="s">
        <v>528</v>
      </c>
      <c r="G1228" s="613" t="n">
        <f aca="false">G1229</f>
        <v>56.93136</v>
      </c>
      <c r="H1228" s="613" t="n">
        <f aca="false">H1229</f>
        <v>0</v>
      </c>
      <c r="I1228" s="614" t="n">
        <f aca="false">I1229</f>
        <v>0</v>
      </c>
    </row>
    <row r="1229" customFormat="false" ht="12.75" hidden="false" customHeight="false" outlineLevel="0" collapsed="false">
      <c r="A1229" s="573" t="n">
        <v>1210</v>
      </c>
      <c r="B1229" s="590" t="s">
        <v>791</v>
      </c>
      <c r="C1229" s="604" t="s">
        <v>1125</v>
      </c>
      <c r="D1229" s="583" t="s">
        <v>305</v>
      </c>
      <c r="E1229" s="583" t="s">
        <v>64</v>
      </c>
      <c r="F1229" s="583" t="s">
        <v>64</v>
      </c>
      <c r="G1229" s="613" t="n">
        <v>56.93136</v>
      </c>
      <c r="H1229" s="613" t="n">
        <v>0</v>
      </c>
      <c r="I1229" s="614" t="n">
        <v>0</v>
      </c>
    </row>
    <row r="1230" customFormat="false" ht="38.25" hidden="false" customHeight="false" outlineLevel="0" collapsed="false">
      <c r="A1230" s="573" t="n">
        <v>1211</v>
      </c>
      <c r="B1230" s="590" t="s">
        <v>1126</v>
      </c>
      <c r="C1230" s="604" t="s">
        <v>1127</v>
      </c>
      <c r="D1230" s="604"/>
      <c r="E1230" s="583"/>
      <c r="F1230" s="594"/>
      <c r="G1230" s="616" t="n">
        <f aca="false">G1231</f>
        <v>37.95424</v>
      </c>
      <c r="H1230" s="616" t="n">
        <f aca="false">H1231</f>
        <v>0</v>
      </c>
      <c r="I1230" s="617" t="n">
        <f aca="false">I1231</f>
        <v>0</v>
      </c>
    </row>
    <row r="1231" customFormat="false" ht="38.25" hidden="false" customHeight="false" outlineLevel="0" collapsed="false">
      <c r="A1231" s="573" t="n">
        <v>1212</v>
      </c>
      <c r="B1231" s="592" t="s">
        <v>843</v>
      </c>
      <c r="C1231" s="604" t="s">
        <v>1127</v>
      </c>
      <c r="D1231" s="604" t="s">
        <v>550</v>
      </c>
      <c r="E1231" s="583"/>
      <c r="F1231" s="594"/>
      <c r="G1231" s="616" t="n">
        <f aca="false">G1232</f>
        <v>37.95424</v>
      </c>
      <c r="H1231" s="616" t="n">
        <f aca="false">H1232</f>
        <v>0</v>
      </c>
      <c r="I1231" s="617" t="n">
        <f aca="false">I1232</f>
        <v>0</v>
      </c>
    </row>
    <row r="1232" customFormat="false" ht="12.75" hidden="false" customHeight="false" outlineLevel="0" collapsed="false">
      <c r="A1232" s="573" t="n">
        <v>1213</v>
      </c>
      <c r="B1232" s="590" t="s">
        <v>844</v>
      </c>
      <c r="C1232" s="604" t="s">
        <v>1127</v>
      </c>
      <c r="D1232" s="604" t="s">
        <v>305</v>
      </c>
      <c r="E1232" s="583"/>
      <c r="F1232" s="594"/>
      <c r="G1232" s="616" t="n">
        <f aca="false">G1233</f>
        <v>37.95424</v>
      </c>
      <c r="H1232" s="616" t="n">
        <f aca="false">H1233</f>
        <v>0</v>
      </c>
      <c r="I1232" s="617" t="n">
        <f aca="false">I1233</f>
        <v>0</v>
      </c>
    </row>
    <row r="1233" customFormat="false" ht="12.75" hidden="false" customHeight="false" outlineLevel="0" collapsed="false">
      <c r="A1233" s="573" t="n">
        <v>1214</v>
      </c>
      <c r="B1233" s="590" t="s">
        <v>787</v>
      </c>
      <c r="C1233" s="604" t="s">
        <v>1127</v>
      </c>
      <c r="D1233" s="604" t="s">
        <v>305</v>
      </c>
      <c r="E1233" s="583" t="s">
        <v>64</v>
      </c>
      <c r="F1233" s="583" t="s">
        <v>528</v>
      </c>
      <c r="G1233" s="616" t="n">
        <f aca="false">G1234</f>
        <v>37.95424</v>
      </c>
      <c r="H1233" s="616" t="n">
        <f aca="false">H1234</f>
        <v>0</v>
      </c>
      <c r="I1233" s="617" t="n">
        <f aca="false">I1234</f>
        <v>0</v>
      </c>
    </row>
    <row r="1234" customFormat="false" ht="12.75" hidden="false" customHeight="false" outlineLevel="0" collapsed="false">
      <c r="A1234" s="573" t="n">
        <v>1215</v>
      </c>
      <c r="B1234" s="590" t="s">
        <v>791</v>
      </c>
      <c r="C1234" s="604" t="s">
        <v>1127</v>
      </c>
      <c r="D1234" s="604" t="s">
        <v>305</v>
      </c>
      <c r="E1234" s="583" t="s">
        <v>64</v>
      </c>
      <c r="F1234" s="583" t="s">
        <v>64</v>
      </c>
      <c r="G1234" s="616" t="n">
        <v>37.95424</v>
      </c>
      <c r="H1234" s="616" t="n">
        <v>0</v>
      </c>
      <c r="I1234" s="617" t="n">
        <v>0</v>
      </c>
    </row>
    <row r="1235" customFormat="false" ht="38.25" hidden="false" customHeight="false" outlineLevel="0" collapsed="false">
      <c r="A1235" s="573" t="n">
        <v>1216</v>
      </c>
      <c r="B1235" s="590" t="s">
        <v>1426</v>
      </c>
      <c r="C1235" s="604" t="s">
        <v>1129</v>
      </c>
      <c r="D1235" s="604"/>
      <c r="E1235" s="583"/>
      <c r="F1235" s="594"/>
      <c r="G1235" s="616" t="n">
        <f aca="false">G1236</f>
        <v>56.93136</v>
      </c>
      <c r="H1235" s="616" t="n">
        <f aca="false">H1236</f>
        <v>0</v>
      </c>
      <c r="I1235" s="617" t="n">
        <f aca="false">I1236</f>
        <v>0</v>
      </c>
    </row>
    <row r="1236" customFormat="false" ht="38.25" hidden="false" customHeight="false" outlineLevel="0" collapsed="false">
      <c r="A1236" s="573" t="n">
        <v>1217</v>
      </c>
      <c r="B1236" s="592" t="s">
        <v>843</v>
      </c>
      <c r="C1236" s="604" t="s">
        <v>1129</v>
      </c>
      <c r="D1236" s="583" t="s">
        <v>550</v>
      </c>
      <c r="E1236" s="583"/>
      <c r="F1236" s="594"/>
      <c r="G1236" s="613" t="n">
        <f aca="false">G1237</f>
        <v>56.93136</v>
      </c>
      <c r="H1236" s="613" t="n">
        <f aca="false">H1237</f>
        <v>0</v>
      </c>
      <c r="I1236" s="614" t="n">
        <f aca="false">I1237</f>
        <v>0</v>
      </c>
    </row>
    <row r="1237" customFormat="false" ht="12.75" hidden="false" customHeight="false" outlineLevel="0" collapsed="false">
      <c r="A1237" s="573" t="n">
        <v>1218</v>
      </c>
      <c r="B1237" s="590" t="s">
        <v>844</v>
      </c>
      <c r="C1237" s="604" t="s">
        <v>1129</v>
      </c>
      <c r="D1237" s="583" t="s">
        <v>305</v>
      </c>
      <c r="E1237" s="583"/>
      <c r="F1237" s="594"/>
      <c r="G1237" s="613" t="n">
        <f aca="false">G1238</f>
        <v>56.93136</v>
      </c>
      <c r="H1237" s="613" t="n">
        <f aca="false">H1238</f>
        <v>0</v>
      </c>
      <c r="I1237" s="614" t="n">
        <f aca="false">I1238</f>
        <v>0</v>
      </c>
    </row>
    <row r="1238" customFormat="false" ht="12.75" hidden="false" customHeight="false" outlineLevel="0" collapsed="false">
      <c r="A1238" s="573" t="n">
        <v>1219</v>
      </c>
      <c r="B1238" s="590" t="s">
        <v>787</v>
      </c>
      <c r="C1238" s="604" t="s">
        <v>1129</v>
      </c>
      <c r="D1238" s="583" t="s">
        <v>305</v>
      </c>
      <c r="E1238" s="583" t="s">
        <v>64</v>
      </c>
      <c r="F1238" s="583" t="s">
        <v>528</v>
      </c>
      <c r="G1238" s="613" t="n">
        <f aca="false">G1239</f>
        <v>56.93136</v>
      </c>
      <c r="H1238" s="613" t="n">
        <f aca="false">H1239</f>
        <v>0</v>
      </c>
      <c r="I1238" s="614" t="n">
        <f aca="false">I1239</f>
        <v>0</v>
      </c>
    </row>
    <row r="1239" customFormat="false" ht="12.75" hidden="false" customHeight="false" outlineLevel="0" collapsed="false">
      <c r="A1239" s="573" t="n">
        <v>1220</v>
      </c>
      <c r="B1239" s="590" t="s">
        <v>791</v>
      </c>
      <c r="C1239" s="604" t="s">
        <v>1129</v>
      </c>
      <c r="D1239" s="583" t="s">
        <v>305</v>
      </c>
      <c r="E1239" s="583" t="s">
        <v>64</v>
      </c>
      <c r="F1239" s="583" t="s">
        <v>64</v>
      </c>
      <c r="G1239" s="613" t="n">
        <v>56.93136</v>
      </c>
      <c r="H1239" s="613" t="n">
        <v>0</v>
      </c>
      <c r="I1239" s="614" t="n">
        <v>0</v>
      </c>
    </row>
    <row r="1240" customFormat="false" ht="38.25" hidden="false" customHeight="false" outlineLevel="0" collapsed="false">
      <c r="A1240" s="573" t="n">
        <v>1221</v>
      </c>
      <c r="B1240" s="590" t="s">
        <v>1427</v>
      </c>
      <c r="C1240" s="604" t="s">
        <v>1131</v>
      </c>
      <c r="D1240" s="604"/>
      <c r="E1240" s="583"/>
      <c r="F1240" s="594"/>
      <c r="G1240" s="616" t="n">
        <f aca="false">G1241</f>
        <v>37.95424</v>
      </c>
      <c r="H1240" s="616" t="n">
        <f aca="false">H1241</f>
        <v>0</v>
      </c>
      <c r="I1240" s="617" t="n">
        <f aca="false">I1241</f>
        <v>0</v>
      </c>
    </row>
    <row r="1241" customFormat="false" ht="38.25" hidden="false" customHeight="false" outlineLevel="0" collapsed="false">
      <c r="A1241" s="573" t="n">
        <v>1222</v>
      </c>
      <c r="B1241" s="592" t="s">
        <v>843</v>
      </c>
      <c r="C1241" s="604" t="s">
        <v>1131</v>
      </c>
      <c r="D1241" s="604" t="s">
        <v>550</v>
      </c>
      <c r="E1241" s="583"/>
      <c r="F1241" s="594"/>
      <c r="G1241" s="616" t="n">
        <f aca="false">G1242</f>
        <v>37.95424</v>
      </c>
      <c r="H1241" s="616" t="n">
        <f aca="false">H1242</f>
        <v>0</v>
      </c>
      <c r="I1241" s="617" t="n">
        <f aca="false">I1242</f>
        <v>0</v>
      </c>
    </row>
    <row r="1242" customFormat="false" ht="12.75" hidden="false" customHeight="false" outlineLevel="0" collapsed="false">
      <c r="A1242" s="573" t="n">
        <v>1223</v>
      </c>
      <c r="B1242" s="590" t="s">
        <v>844</v>
      </c>
      <c r="C1242" s="604" t="s">
        <v>1131</v>
      </c>
      <c r="D1242" s="604" t="s">
        <v>305</v>
      </c>
      <c r="E1242" s="583"/>
      <c r="F1242" s="594"/>
      <c r="G1242" s="616" t="n">
        <f aca="false">G1243</f>
        <v>37.95424</v>
      </c>
      <c r="H1242" s="616" t="n">
        <f aca="false">H1243</f>
        <v>0</v>
      </c>
      <c r="I1242" s="617" t="n">
        <f aca="false">I1243</f>
        <v>0</v>
      </c>
    </row>
    <row r="1243" customFormat="false" ht="12.75" hidden="false" customHeight="false" outlineLevel="0" collapsed="false">
      <c r="A1243" s="573" t="n">
        <v>1224</v>
      </c>
      <c r="B1243" s="590" t="s">
        <v>787</v>
      </c>
      <c r="C1243" s="604" t="s">
        <v>1131</v>
      </c>
      <c r="D1243" s="604" t="s">
        <v>305</v>
      </c>
      <c r="E1243" s="583" t="s">
        <v>64</v>
      </c>
      <c r="F1243" s="583" t="s">
        <v>528</v>
      </c>
      <c r="G1243" s="616" t="n">
        <f aca="false">G1244</f>
        <v>37.95424</v>
      </c>
      <c r="H1243" s="616" t="n">
        <f aca="false">H1244</f>
        <v>0</v>
      </c>
      <c r="I1243" s="617" t="n">
        <f aca="false">I1244</f>
        <v>0</v>
      </c>
    </row>
    <row r="1244" customFormat="false" ht="12.75" hidden="false" customHeight="false" outlineLevel="0" collapsed="false">
      <c r="A1244" s="573" t="n">
        <v>1225</v>
      </c>
      <c r="B1244" s="590" t="s">
        <v>791</v>
      </c>
      <c r="C1244" s="604" t="s">
        <v>1131</v>
      </c>
      <c r="D1244" s="604" t="s">
        <v>305</v>
      </c>
      <c r="E1244" s="583" t="s">
        <v>64</v>
      </c>
      <c r="F1244" s="583" t="s">
        <v>64</v>
      </c>
      <c r="G1244" s="616" t="n">
        <v>37.95424</v>
      </c>
      <c r="H1244" s="616" t="n">
        <v>0</v>
      </c>
      <c r="I1244" s="617" t="n">
        <v>0</v>
      </c>
    </row>
    <row r="1245" customFormat="false" ht="51" hidden="false" customHeight="false" outlineLevel="0" collapsed="false">
      <c r="A1245" s="573" t="n">
        <v>1226</v>
      </c>
      <c r="B1245" s="590" t="s">
        <v>1428</v>
      </c>
      <c r="C1245" s="604" t="s">
        <v>1133</v>
      </c>
      <c r="D1245" s="604"/>
      <c r="E1245" s="583"/>
      <c r="F1245" s="637"/>
      <c r="G1245" s="616" t="n">
        <f aca="false">G1246+G1250</f>
        <v>477.18867</v>
      </c>
      <c r="H1245" s="616" t="n">
        <f aca="false">H1246+H1250</f>
        <v>0</v>
      </c>
      <c r="I1245" s="617" t="n">
        <f aca="false">I1246+I1250</f>
        <v>0</v>
      </c>
    </row>
    <row r="1246" customFormat="false" ht="38.25" hidden="false" customHeight="false" outlineLevel="0" collapsed="false">
      <c r="A1246" s="573" t="n">
        <v>1227</v>
      </c>
      <c r="B1246" s="592" t="s">
        <v>843</v>
      </c>
      <c r="C1246" s="604" t="s">
        <v>1133</v>
      </c>
      <c r="D1246" s="604" t="s">
        <v>550</v>
      </c>
      <c r="E1246" s="583"/>
      <c r="F1246" s="637"/>
      <c r="G1246" s="616" t="n">
        <f aca="false">G1247</f>
        <v>454.91518</v>
      </c>
      <c r="H1246" s="616" t="n">
        <f aca="false">H1247</f>
        <v>0</v>
      </c>
      <c r="I1246" s="617" t="n">
        <f aca="false">I1247</f>
        <v>0</v>
      </c>
    </row>
    <row r="1247" customFormat="false" ht="12.75" hidden="false" customHeight="false" outlineLevel="0" collapsed="false">
      <c r="A1247" s="573" t="n">
        <v>1228</v>
      </c>
      <c r="B1247" s="590" t="s">
        <v>844</v>
      </c>
      <c r="C1247" s="604" t="s">
        <v>1133</v>
      </c>
      <c r="D1247" s="604" t="s">
        <v>305</v>
      </c>
      <c r="E1247" s="583"/>
      <c r="F1247" s="637"/>
      <c r="G1247" s="616" t="n">
        <f aca="false">G1248</f>
        <v>454.91518</v>
      </c>
      <c r="H1247" s="616" t="n">
        <f aca="false">H1248</f>
        <v>0</v>
      </c>
      <c r="I1247" s="617" t="n">
        <f aca="false">I1248</f>
        <v>0</v>
      </c>
    </row>
    <row r="1248" customFormat="false" ht="12.75" hidden="false" customHeight="false" outlineLevel="0" collapsed="false">
      <c r="A1248" s="573" t="n">
        <v>1229</v>
      </c>
      <c r="B1248" s="590" t="s">
        <v>787</v>
      </c>
      <c r="C1248" s="604" t="s">
        <v>1133</v>
      </c>
      <c r="D1248" s="604" t="s">
        <v>305</v>
      </c>
      <c r="E1248" s="583" t="s">
        <v>64</v>
      </c>
      <c r="F1248" s="583" t="s">
        <v>528</v>
      </c>
      <c r="G1248" s="616" t="n">
        <f aca="false">G1249</f>
        <v>454.91518</v>
      </c>
      <c r="H1248" s="616" t="n">
        <f aca="false">H1249</f>
        <v>0</v>
      </c>
      <c r="I1248" s="617" t="n">
        <f aca="false">I1249</f>
        <v>0</v>
      </c>
    </row>
    <row r="1249" customFormat="false" ht="12.75" hidden="false" customHeight="false" outlineLevel="0" collapsed="false">
      <c r="A1249" s="573" t="n">
        <v>1230</v>
      </c>
      <c r="B1249" s="590" t="s">
        <v>791</v>
      </c>
      <c r="C1249" s="604" t="s">
        <v>1133</v>
      </c>
      <c r="D1249" s="604" t="s">
        <v>305</v>
      </c>
      <c r="E1249" s="583" t="s">
        <v>64</v>
      </c>
      <c r="F1249" s="583" t="s">
        <v>64</v>
      </c>
      <c r="G1249" s="616" t="n">
        <v>454.91518</v>
      </c>
      <c r="H1249" s="616" t="n">
        <v>0</v>
      </c>
      <c r="I1249" s="617" t="n">
        <v>0</v>
      </c>
    </row>
    <row r="1250" customFormat="false" ht="25.5" hidden="false" customHeight="false" outlineLevel="0" collapsed="false">
      <c r="A1250" s="573" t="n">
        <v>1231</v>
      </c>
      <c r="B1250" s="590" t="s">
        <v>1388</v>
      </c>
      <c r="C1250" s="604" t="s">
        <v>1133</v>
      </c>
      <c r="D1250" s="604" t="s">
        <v>672</v>
      </c>
      <c r="E1250" s="583"/>
      <c r="F1250" s="594"/>
      <c r="G1250" s="616" t="n">
        <f aca="false">G1251</f>
        <v>22.27349</v>
      </c>
      <c r="H1250" s="613" t="n">
        <f aca="false">H1251</f>
        <v>0</v>
      </c>
      <c r="I1250" s="614" t="n">
        <f aca="false">I1251</f>
        <v>0</v>
      </c>
    </row>
    <row r="1251" customFormat="false" ht="25.5" hidden="false" customHeight="false" outlineLevel="0" collapsed="false">
      <c r="A1251" s="573" t="n">
        <v>1232</v>
      </c>
      <c r="B1251" s="587" t="s">
        <v>1358</v>
      </c>
      <c r="C1251" s="604" t="s">
        <v>1133</v>
      </c>
      <c r="D1251" s="604" t="s">
        <v>558</v>
      </c>
      <c r="E1251" s="583"/>
      <c r="F1251" s="594"/>
      <c r="G1251" s="616" t="n">
        <f aca="false">G1252</f>
        <v>22.27349</v>
      </c>
      <c r="H1251" s="613" t="n">
        <f aca="false">H1252</f>
        <v>0</v>
      </c>
      <c r="I1251" s="614" t="n">
        <f aca="false">I1252</f>
        <v>0</v>
      </c>
    </row>
    <row r="1252" customFormat="false" ht="12.75" hidden="false" customHeight="false" outlineLevel="0" collapsed="false">
      <c r="A1252" s="573" t="n">
        <v>1233</v>
      </c>
      <c r="B1252" s="590" t="s">
        <v>787</v>
      </c>
      <c r="C1252" s="604" t="s">
        <v>1133</v>
      </c>
      <c r="D1252" s="583" t="s">
        <v>558</v>
      </c>
      <c r="E1252" s="583" t="s">
        <v>64</v>
      </c>
      <c r="F1252" s="583" t="s">
        <v>528</v>
      </c>
      <c r="G1252" s="616" t="n">
        <f aca="false">G1253</f>
        <v>22.27349</v>
      </c>
      <c r="H1252" s="613" t="n">
        <f aca="false">H1253</f>
        <v>0</v>
      </c>
      <c r="I1252" s="614" t="n">
        <f aca="false">I1253</f>
        <v>0</v>
      </c>
    </row>
    <row r="1253" customFormat="false" ht="12.75" hidden="false" customHeight="false" outlineLevel="0" collapsed="false">
      <c r="A1253" s="573" t="n">
        <v>1234</v>
      </c>
      <c r="B1253" s="590" t="s">
        <v>791</v>
      </c>
      <c r="C1253" s="604" t="s">
        <v>1133</v>
      </c>
      <c r="D1253" s="583" t="s">
        <v>558</v>
      </c>
      <c r="E1253" s="583" t="s">
        <v>64</v>
      </c>
      <c r="F1253" s="583" t="s">
        <v>64</v>
      </c>
      <c r="G1253" s="616" t="n">
        <v>22.27349</v>
      </c>
      <c r="H1253" s="613" t="n">
        <v>0</v>
      </c>
      <c r="I1253" s="614" t="n">
        <v>0</v>
      </c>
    </row>
    <row r="1254" customFormat="false" ht="38.25" hidden="false" customHeight="false" outlineLevel="0" collapsed="false">
      <c r="A1254" s="573" t="n">
        <v>1235</v>
      </c>
      <c r="B1254" s="590" t="s">
        <v>1429</v>
      </c>
      <c r="C1254" s="604" t="s">
        <v>1134</v>
      </c>
      <c r="D1254" s="604"/>
      <c r="E1254" s="583"/>
      <c r="F1254" s="637"/>
      <c r="G1254" s="616" t="n">
        <f aca="false">G1255</f>
        <v>56.93136</v>
      </c>
      <c r="H1254" s="616" t="n">
        <f aca="false">H1255</f>
        <v>0</v>
      </c>
      <c r="I1254" s="617" t="n">
        <f aca="false">I1255</f>
        <v>0</v>
      </c>
    </row>
    <row r="1255" customFormat="false" ht="38.25" hidden="false" customHeight="false" outlineLevel="0" collapsed="false">
      <c r="A1255" s="573" t="n">
        <v>1236</v>
      </c>
      <c r="B1255" s="592" t="s">
        <v>843</v>
      </c>
      <c r="C1255" s="604" t="s">
        <v>1134</v>
      </c>
      <c r="D1255" s="604" t="s">
        <v>550</v>
      </c>
      <c r="E1255" s="583"/>
      <c r="F1255" s="637"/>
      <c r="G1255" s="616" t="n">
        <f aca="false">G1256</f>
        <v>56.93136</v>
      </c>
      <c r="H1255" s="616" t="n">
        <f aca="false">H1256</f>
        <v>0</v>
      </c>
      <c r="I1255" s="617" t="n">
        <f aca="false">I1256</f>
        <v>0</v>
      </c>
    </row>
    <row r="1256" customFormat="false" ht="12.75" hidden="false" customHeight="false" outlineLevel="0" collapsed="false">
      <c r="A1256" s="573" t="n">
        <v>1237</v>
      </c>
      <c r="B1256" s="590" t="s">
        <v>844</v>
      </c>
      <c r="C1256" s="604" t="s">
        <v>1134</v>
      </c>
      <c r="D1256" s="604" t="s">
        <v>305</v>
      </c>
      <c r="E1256" s="583"/>
      <c r="F1256" s="637"/>
      <c r="G1256" s="616" t="n">
        <f aca="false">G1257</f>
        <v>56.93136</v>
      </c>
      <c r="H1256" s="616" t="n">
        <f aca="false">H1257</f>
        <v>0</v>
      </c>
      <c r="I1256" s="617" t="n">
        <f aca="false">I1257</f>
        <v>0</v>
      </c>
    </row>
    <row r="1257" customFormat="false" ht="12.75" hidden="false" customHeight="false" outlineLevel="0" collapsed="false">
      <c r="A1257" s="573" t="n">
        <v>1238</v>
      </c>
      <c r="B1257" s="590" t="s">
        <v>787</v>
      </c>
      <c r="C1257" s="604" t="s">
        <v>1134</v>
      </c>
      <c r="D1257" s="604" t="s">
        <v>305</v>
      </c>
      <c r="E1257" s="583" t="s">
        <v>64</v>
      </c>
      <c r="F1257" s="583" t="s">
        <v>528</v>
      </c>
      <c r="G1257" s="616" t="n">
        <f aca="false">G1258</f>
        <v>56.93136</v>
      </c>
      <c r="H1257" s="616" t="n">
        <f aca="false">H1258</f>
        <v>0</v>
      </c>
      <c r="I1257" s="617" t="n">
        <f aca="false">I1258</f>
        <v>0</v>
      </c>
    </row>
    <row r="1258" customFormat="false" ht="12.75" hidden="false" customHeight="false" outlineLevel="0" collapsed="false">
      <c r="A1258" s="573" t="n">
        <v>1239</v>
      </c>
      <c r="B1258" s="590" t="s">
        <v>791</v>
      </c>
      <c r="C1258" s="604" t="s">
        <v>1134</v>
      </c>
      <c r="D1258" s="604" t="s">
        <v>305</v>
      </c>
      <c r="E1258" s="583" t="s">
        <v>64</v>
      </c>
      <c r="F1258" s="583" t="s">
        <v>64</v>
      </c>
      <c r="G1258" s="616" t="n">
        <v>56.93136</v>
      </c>
      <c r="H1258" s="616" t="n">
        <v>0</v>
      </c>
      <c r="I1258" s="617" t="n">
        <v>0</v>
      </c>
    </row>
    <row r="1259" customFormat="false" ht="38.25" hidden="false" customHeight="false" outlineLevel="0" collapsed="false">
      <c r="A1259" s="573" t="n">
        <v>1240</v>
      </c>
      <c r="B1259" s="590" t="s">
        <v>1430</v>
      </c>
      <c r="C1259" s="604" t="s">
        <v>1431</v>
      </c>
      <c r="D1259" s="604"/>
      <c r="E1259" s="583"/>
      <c r="F1259" s="583"/>
      <c r="G1259" s="616" t="n">
        <f aca="false">G1260+G1269+G1278+G1287</f>
        <v>92.16723</v>
      </c>
      <c r="H1259" s="616" t="n">
        <f aca="false">H1260+H1269+H1278+H1287</f>
        <v>75.2</v>
      </c>
      <c r="I1259" s="617" t="n">
        <f aca="false">I1260+I1269+I1278+I1287</f>
        <v>75.2</v>
      </c>
    </row>
    <row r="1260" customFormat="false" ht="38.25" hidden="false" customHeight="false" outlineLevel="0" collapsed="false">
      <c r="A1260" s="573" t="n">
        <v>1241</v>
      </c>
      <c r="B1260" s="590" t="s">
        <v>1432</v>
      </c>
      <c r="C1260" s="604" t="s">
        <v>1019</v>
      </c>
      <c r="D1260" s="604"/>
      <c r="E1260" s="583"/>
      <c r="F1260" s="594"/>
      <c r="G1260" s="616" t="n">
        <f aca="false">G1261+G1265</f>
        <v>18.8</v>
      </c>
      <c r="H1260" s="613" t="n">
        <f aca="false">H1261+H1265</f>
        <v>18.8</v>
      </c>
      <c r="I1260" s="614" t="n">
        <f aca="false">I1261+I1265</f>
        <v>18.8</v>
      </c>
    </row>
    <row r="1261" customFormat="false" ht="38.25" hidden="false" customHeight="false" outlineLevel="0" collapsed="false">
      <c r="A1261" s="573" t="n">
        <v>1242</v>
      </c>
      <c r="B1261" s="592" t="s">
        <v>843</v>
      </c>
      <c r="C1261" s="604" t="s">
        <v>1019</v>
      </c>
      <c r="D1261" s="583" t="s">
        <v>550</v>
      </c>
      <c r="E1261" s="583"/>
      <c r="F1261" s="594"/>
      <c r="G1261" s="613" t="n">
        <f aca="false">G1262</f>
        <v>18.8</v>
      </c>
      <c r="H1261" s="613" t="n">
        <f aca="false">H1262</f>
        <v>18.3</v>
      </c>
      <c r="I1261" s="614" t="n">
        <f aca="false">I1262</f>
        <v>18.3</v>
      </c>
    </row>
    <row r="1262" customFormat="false" ht="12.75" hidden="false" customHeight="false" outlineLevel="0" collapsed="false">
      <c r="A1262" s="573" t="n">
        <v>1243</v>
      </c>
      <c r="B1262" s="590" t="s">
        <v>844</v>
      </c>
      <c r="C1262" s="604" t="s">
        <v>1019</v>
      </c>
      <c r="D1262" s="583" t="s">
        <v>305</v>
      </c>
      <c r="E1262" s="583"/>
      <c r="F1262" s="594"/>
      <c r="G1262" s="613" t="n">
        <f aca="false">G1263</f>
        <v>18.8</v>
      </c>
      <c r="H1262" s="613" t="n">
        <f aca="false">H1263</f>
        <v>18.3</v>
      </c>
      <c r="I1262" s="614" t="n">
        <f aca="false">I1263</f>
        <v>18.3</v>
      </c>
    </row>
    <row r="1263" customFormat="false" ht="12.75" hidden="false" customHeight="false" outlineLevel="0" collapsed="false">
      <c r="A1263" s="573" t="n">
        <v>1244</v>
      </c>
      <c r="B1263" s="590" t="s">
        <v>766</v>
      </c>
      <c r="C1263" s="604" t="s">
        <v>1019</v>
      </c>
      <c r="D1263" s="583" t="s">
        <v>305</v>
      </c>
      <c r="E1263" s="583" t="s">
        <v>68</v>
      </c>
      <c r="F1263" s="583" t="s">
        <v>528</v>
      </c>
      <c r="G1263" s="613" t="n">
        <f aca="false">G1264</f>
        <v>18.8</v>
      </c>
      <c r="H1263" s="613" t="n">
        <f aca="false">H1264</f>
        <v>18.3</v>
      </c>
      <c r="I1263" s="614" t="n">
        <f aca="false">I1264</f>
        <v>18.3</v>
      </c>
    </row>
    <row r="1264" customFormat="false" ht="12.75" hidden="false" customHeight="false" outlineLevel="0" collapsed="false">
      <c r="A1264" s="573" t="n">
        <v>1245</v>
      </c>
      <c r="B1264" s="592" t="s">
        <v>773</v>
      </c>
      <c r="C1264" s="604" t="s">
        <v>1019</v>
      </c>
      <c r="D1264" s="583" t="s">
        <v>305</v>
      </c>
      <c r="E1264" s="583" t="s">
        <v>68</v>
      </c>
      <c r="F1264" s="583" t="s">
        <v>90</v>
      </c>
      <c r="G1264" s="613" t="n">
        <v>18.8</v>
      </c>
      <c r="H1264" s="613" t="n">
        <v>18.3</v>
      </c>
      <c r="I1264" s="614" t="n">
        <v>18.3</v>
      </c>
    </row>
    <row r="1265" customFormat="false" ht="25.5" hidden="false" customHeight="false" outlineLevel="0" collapsed="false">
      <c r="A1265" s="573" t="n">
        <v>1246</v>
      </c>
      <c r="B1265" s="590" t="s">
        <v>1388</v>
      </c>
      <c r="C1265" s="604" t="s">
        <v>1019</v>
      </c>
      <c r="D1265" s="604" t="s">
        <v>672</v>
      </c>
      <c r="E1265" s="583"/>
      <c r="F1265" s="594"/>
      <c r="G1265" s="616" t="n">
        <f aca="false">G1266</f>
        <v>0</v>
      </c>
      <c r="H1265" s="613" t="n">
        <f aca="false">H1266</f>
        <v>0.5</v>
      </c>
      <c r="I1265" s="614" t="n">
        <f aca="false">I1266</f>
        <v>0.5</v>
      </c>
    </row>
    <row r="1266" customFormat="false" ht="25.5" hidden="false" customHeight="false" outlineLevel="0" collapsed="false">
      <c r="A1266" s="573" t="n">
        <v>1247</v>
      </c>
      <c r="B1266" s="587" t="s">
        <v>1358</v>
      </c>
      <c r="C1266" s="604" t="s">
        <v>1019</v>
      </c>
      <c r="D1266" s="604" t="s">
        <v>558</v>
      </c>
      <c r="E1266" s="583"/>
      <c r="F1266" s="594"/>
      <c r="G1266" s="616" t="n">
        <f aca="false">G1267</f>
        <v>0</v>
      </c>
      <c r="H1266" s="613" t="n">
        <f aca="false">H1267</f>
        <v>0.5</v>
      </c>
      <c r="I1266" s="614" t="n">
        <f aca="false">I1267</f>
        <v>0.5</v>
      </c>
    </row>
    <row r="1267" customFormat="false" ht="12.75" hidden="false" customHeight="false" outlineLevel="0" collapsed="false">
      <c r="A1267" s="573" t="n">
        <v>1248</v>
      </c>
      <c r="B1267" s="590" t="s">
        <v>766</v>
      </c>
      <c r="C1267" s="604" t="s">
        <v>1019</v>
      </c>
      <c r="D1267" s="583" t="s">
        <v>558</v>
      </c>
      <c r="E1267" s="583" t="s">
        <v>68</v>
      </c>
      <c r="F1267" s="583" t="s">
        <v>528</v>
      </c>
      <c r="G1267" s="616" t="n">
        <f aca="false">G1268</f>
        <v>0</v>
      </c>
      <c r="H1267" s="613" t="n">
        <f aca="false">H1268</f>
        <v>0.5</v>
      </c>
      <c r="I1267" s="614" t="n">
        <f aca="false">I1268</f>
        <v>0.5</v>
      </c>
    </row>
    <row r="1268" customFormat="false" ht="12.75" hidden="false" customHeight="false" outlineLevel="0" collapsed="false">
      <c r="A1268" s="573" t="n">
        <v>1249</v>
      </c>
      <c r="B1268" s="592" t="s">
        <v>773</v>
      </c>
      <c r="C1268" s="604" t="s">
        <v>1019</v>
      </c>
      <c r="D1268" s="583" t="s">
        <v>558</v>
      </c>
      <c r="E1268" s="583" t="s">
        <v>68</v>
      </c>
      <c r="F1268" s="583" t="s">
        <v>90</v>
      </c>
      <c r="G1268" s="616" t="n">
        <v>0</v>
      </c>
      <c r="H1268" s="613" t="n">
        <v>0.5</v>
      </c>
      <c r="I1268" s="614" t="n">
        <v>0.5</v>
      </c>
    </row>
    <row r="1269" customFormat="false" ht="38.25" hidden="false" customHeight="false" outlineLevel="0" collapsed="false">
      <c r="A1269" s="573" t="n">
        <v>1250</v>
      </c>
      <c r="B1269" s="590" t="s">
        <v>1433</v>
      </c>
      <c r="C1269" s="604" t="s">
        <v>1021</v>
      </c>
      <c r="D1269" s="604"/>
      <c r="E1269" s="583"/>
      <c r="F1269" s="594"/>
      <c r="G1269" s="616" t="n">
        <f aca="false">G1270+G1274</f>
        <v>18.8</v>
      </c>
      <c r="H1269" s="613" t="n">
        <f aca="false">H1270+H1274</f>
        <v>18.8</v>
      </c>
      <c r="I1269" s="614" t="n">
        <f aca="false">I1270+I1274</f>
        <v>18.8</v>
      </c>
    </row>
    <row r="1270" customFormat="false" ht="38.25" hidden="false" customHeight="false" outlineLevel="0" collapsed="false">
      <c r="A1270" s="573" t="n">
        <v>1251</v>
      </c>
      <c r="B1270" s="592" t="s">
        <v>843</v>
      </c>
      <c r="C1270" s="604" t="s">
        <v>1021</v>
      </c>
      <c r="D1270" s="583" t="s">
        <v>550</v>
      </c>
      <c r="E1270" s="583"/>
      <c r="F1270" s="594"/>
      <c r="G1270" s="613" t="n">
        <f aca="false">G1271</f>
        <v>18.8</v>
      </c>
      <c r="H1270" s="613" t="n">
        <f aca="false">H1271</f>
        <v>18.3</v>
      </c>
      <c r="I1270" s="614" t="n">
        <f aca="false">I1271</f>
        <v>18.3</v>
      </c>
    </row>
    <row r="1271" customFormat="false" ht="12.75" hidden="false" customHeight="false" outlineLevel="0" collapsed="false">
      <c r="A1271" s="573" t="n">
        <v>1252</v>
      </c>
      <c r="B1271" s="590" t="s">
        <v>844</v>
      </c>
      <c r="C1271" s="604" t="s">
        <v>1021</v>
      </c>
      <c r="D1271" s="583" t="s">
        <v>305</v>
      </c>
      <c r="E1271" s="583"/>
      <c r="F1271" s="594"/>
      <c r="G1271" s="613" t="n">
        <f aca="false">G1272</f>
        <v>18.8</v>
      </c>
      <c r="H1271" s="613" t="n">
        <f aca="false">H1272</f>
        <v>18.3</v>
      </c>
      <c r="I1271" s="614" t="n">
        <f aca="false">I1272</f>
        <v>18.3</v>
      </c>
    </row>
    <row r="1272" customFormat="false" ht="12.75" hidden="false" customHeight="false" outlineLevel="0" collapsed="false">
      <c r="A1272" s="573" t="n">
        <v>1253</v>
      </c>
      <c r="B1272" s="590" t="s">
        <v>766</v>
      </c>
      <c r="C1272" s="604" t="s">
        <v>1021</v>
      </c>
      <c r="D1272" s="583" t="s">
        <v>305</v>
      </c>
      <c r="E1272" s="583" t="s">
        <v>68</v>
      </c>
      <c r="F1272" s="583" t="s">
        <v>528</v>
      </c>
      <c r="G1272" s="613" t="n">
        <f aca="false">G1273</f>
        <v>18.8</v>
      </c>
      <c r="H1272" s="613" t="n">
        <f aca="false">H1273</f>
        <v>18.3</v>
      </c>
      <c r="I1272" s="614" t="n">
        <f aca="false">I1273</f>
        <v>18.3</v>
      </c>
    </row>
    <row r="1273" customFormat="false" ht="12.75" hidden="false" customHeight="false" outlineLevel="0" collapsed="false">
      <c r="A1273" s="573" t="n">
        <v>1254</v>
      </c>
      <c r="B1273" s="592" t="s">
        <v>773</v>
      </c>
      <c r="C1273" s="604" t="s">
        <v>1021</v>
      </c>
      <c r="D1273" s="583" t="s">
        <v>305</v>
      </c>
      <c r="E1273" s="583" t="s">
        <v>68</v>
      </c>
      <c r="F1273" s="583" t="s">
        <v>90</v>
      </c>
      <c r="G1273" s="613" t="n">
        <v>18.8</v>
      </c>
      <c r="H1273" s="613" t="n">
        <v>18.3</v>
      </c>
      <c r="I1273" s="614" t="n">
        <v>18.3</v>
      </c>
    </row>
    <row r="1274" customFormat="false" ht="25.5" hidden="false" customHeight="false" outlineLevel="0" collapsed="false">
      <c r="A1274" s="573" t="n">
        <v>1255</v>
      </c>
      <c r="B1274" s="590" t="s">
        <v>1388</v>
      </c>
      <c r="C1274" s="604" t="s">
        <v>1021</v>
      </c>
      <c r="D1274" s="604" t="s">
        <v>672</v>
      </c>
      <c r="E1274" s="583"/>
      <c r="F1274" s="594"/>
      <c r="G1274" s="616" t="n">
        <f aca="false">G1275</f>
        <v>0</v>
      </c>
      <c r="H1274" s="613" t="n">
        <f aca="false">H1275</f>
        <v>0.5</v>
      </c>
      <c r="I1274" s="614" t="n">
        <f aca="false">I1275</f>
        <v>0.5</v>
      </c>
    </row>
    <row r="1275" customFormat="false" ht="25.5" hidden="false" customHeight="false" outlineLevel="0" collapsed="false">
      <c r="A1275" s="573" t="n">
        <v>1256</v>
      </c>
      <c r="B1275" s="587" t="s">
        <v>1358</v>
      </c>
      <c r="C1275" s="604" t="s">
        <v>1021</v>
      </c>
      <c r="D1275" s="604" t="s">
        <v>558</v>
      </c>
      <c r="E1275" s="583"/>
      <c r="F1275" s="594"/>
      <c r="G1275" s="616" t="n">
        <f aca="false">G1276</f>
        <v>0</v>
      </c>
      <c r="H1275" s="613" t="n">
        <f aca="false">H1276</f>
        <v>0.5</v>
      </c>
      <c r="I1275" s="614" t="n">
        <f aca="false">I1276</f>
        <v>0.5</v>
      </c>
    </row>
    <row r="1276" customFormat="false" ht="12.75" hidden="false" customHeight="false" outlineLevel="0" collapsed="false">
      <c r="A1276" s="573" t="n">
        <v>1257</v>
      </c>
      <c r="B1276" s="590" t="s">
        <v>766</v>
      </c>
      <c r="C1276" s="604" t="s">
        <v>1021</v>
      </c>
      <c r="D1276" s="583" t="s">
        <v>558</v>
      </c>
      <c r="E1276" s="583" t="s">
        <v>68</v>
      </c>
      <c r="F1276" s="583" t="s">
        <v>528</v>
      </c>
      <c r="G1276" s="616" t="n">
        <f aca="false">G1277</f>
        <v>0</v>
      </c>
      <c r="H1276" s="613" t="n">
        <f aca="false">H1277</f>
        <v>0.5</v>
      </c>
      <c r="I1276" s="614" t="n">
        <f aca="false">I1277</f>
        <v>0.5</v>
      </c>
    </row>
    <row r="1277" customFormat="false" ht="12.75" hidden="false" customHeight="false" outlineLevel="0" collapsed="false">
      <c r="A1277" s="573" t="n">
        <v>1258</v>
      </c>
      <c r="B1277" s="592" t="s">
        <v>773</v>
      </c>
      <c r="C1277" s="604" t="s">
        <v>1021</v>
      </c>
      <c r="D1277" s="583" t="s">
        <v>558</v>
      </c>
      <c r="E1277" s="583" t="s">
        <v>68</v>
      </c>
      <c r="F1277" s="583" t="s">
        <v>90</v>
      </c>
      <c r="G1277" s="616" t="n">
        <v>0</v>
      </c>
      <c r="H1277" s="613" t="n">
        <v>0.5</v>
      </c>
      <c r="I1277" s="614" t="n">
        <v>0.5</v>
      </c>
    </row>
    <row r="1278" customFormat="false" ht="38.25" hidden="false" customHeight="false" outlineLevel="0" collapsed="false">
      <c r="A1278" s="573" t="n">
        <v>1259</v>
      </c>
      <c r="B1278" s="590" t="s">
        <v>1434</v>
      </c>
      <c r="C1278" s="604" t="s">
        <v>1023</v>
      </c>
      <c r="D1278" s="604"/>
      <c r="E1278" s="583"/>
      <c r="F1278" s="594"/>
      <c r="G1278" s="616" t="n">
        <f aca="false">G1279+G1283</f>
        <v>35.76723</v>
      </c>
      <c r="H1278" s="613" t="n">
        <f aca="false">H1279+H1283</f>
        <v>18.8</v>
      </c>
      <c r="I1278" s="614" t="n">
        <f aca="false">I1279+I1283</f>
        <v>18.8</v>
      </c>
    </row>
    <row r="1279" customFormat="false" ht="38.25" hidden="false" customHeight="false" outlineLevel="0" collapsed="false">
      <c r="A1279" s="573" t="n">
        <v>1260</v>
      </c>
      <c r="B1279" s="592" t="s">
        <v>843</v>
      </c>
      <c r="C1279" s="604" t="s">
        <v>1023</v>
      </c>
      <c r="D1279" s="583" t="s">
        <v>550</v>
      </c>
      <c r="E1279" s="583"/>
      <c r="F1279" s="594"/>
      <c r="G1279" s="613" t="n">
        <f aca="false">G1280</f>
        <v>35.76723</v>
      </c>
      <c r="H1279" s="613" t="n">
        <f aca="false">H1280</f>
        <v>18.3</v>
      </c>
      <c r="I1279" s="614" t="n">
        <f aca="false">I1280</f>
        <v>18.3</v>
      </c>
    </row>
    <row r="1280" customFormat="false" ht="12.75" hidden="false" customHeight="false" outlineLevel="0" collapsed="false">
      <c r="A1280" s="573" t="n">
        <v>1261</v>
      </c>
      <c r="B1280" s="590" t="s">
        <v>844</v>
      </c>
      <c r="C1280" s="604" t="s">
        <v>1023</v>
      </c>
      <c r="D1280" s="583" t="s">
        <v>305</v>
      </c>
      <c r="E1280" s="583"/>
      <c r="F1280" s="594"/>
      <c r="G1280" s="613" t="n">
        <f aca="false">G1281</f>
        <v>35.76723</v>
      </c>
      <c r="H1280" s="613" t="n">
        <f aca="false">H1281</f>
        <v>18.3</v>
      </c>
      <c r="I1280" s="614" t="n">
        <f aca="false">I1281</f>
        <v>18.3</v>
      </c>
    </row>
    <row r="1281" customFormat="false" ht="12.75" hidden="false" customHeight="false" outlineLevel="0" collapsed="false">
      <c r="A1281" s="573" t="n">
        <v>1262</v>
      </c>
      <c r="B1281" s="590" t="s">
        <v>766</v>
      </c>
      <c r="C1281" s="604" t="s">
        <v>1023</v>
      </c>
      <c r="D1281" s="583" t="s">
        <v>305</v>
      </c>
      <c r="E1281" s="583" t="s">
        <v>68</v>
      </c>
      <c r="F1281" s="583" t="s">
        <v>528</v>
      </c>
      <c r="G1281" s="613" t="n">
        <f aca="false">G1282</f>
        <v>35.76723</v>
      </c>
      <c r="H1281" s="613" t="n">
        <f aca="false">H1282</f>
        <v>18.3</v>
      </c>
      <c r="I1281" s="614" t="n">
        <f aca="false">I1282</f>
        <v>18.3</v>
      </c>
    </row>
    <row r="1282" customFormat="false" ht="12.75" hidden="false" customHeight="false" outlineLevel="0" collapsed="false">
      <c r="A1282" s="573" t="n">
        <v>1263</v>
      </c>
      <c r="B1282" s="592" t="s">
        <v>773</v>
      </c>
      <c r="C1282" s="604" t="s">
        <v>1023</v>
      </c>
      <c r="D1282" s="583" t="s">
        <v>305</v>
      </c>
      <c r="E1282" s="583" t="s">
        <v>68</v>
      </c>
      <c r="F1282" s="583" t="s">
        <v>90</v>
      </c>
      <c r="G1282" s="613" t="n">
        <v>35.76723</v>
      </c>
      <c r="H1282" s="613" t="n">
        <v>18.3</v>
      </c>
      <c r="I1282" s="614" t="n">
        <v>18.3</v>
      </c>
    </row>
    <row r="1283" customFormat="false" ht="25.5" hidden="false" customHeight="false" outlineLevel="0" collapsed="false">
      <c r="A1283" s="573" t="n">
        <v>1264</v>
      </c>
      <c r="B1283" s="590" t="s">
        <v>1388</v>
      </c>
      <c r="C1283" s="604" t="s">
        <v>1023</v>
      </c>
      <c r="D1283" s="604" t="s">
        <v>672</v>
      </c>
      <c r="E1283" s="583"/>
      <c r="F1283" s="594"/>
      <c r="G1283" s="616" t="n">
        <f aca="false">G1284</f>
        <v>0</v>
      </c>
      <c r="H1283" s="613" t="n">
        <f aca="false">H1284</f>
        <v>0.5</v>
      </c>
      <c r="I1283" s="614" t="n">
        <f aca="false">I1284</f>
        <v>0.5</v>
      </c>
    </row>
    <row r="1284" customFormat="false" ht="25.5" hidden="false" customHeight="false" outlineLevel="0" collapsed="false">
      <c r="A1284" s="573" t="n">
        <v>1265</v>
      </c>
      <c r="B1284" s="587" t="s">
        <v>1358</v>
      </c>
      <c r="C1284" s="604" t="s">
        <v>1023</v>
      </c>
      <c r="D1284" s="604" t="s">
        <v>558</v>
      </c>
      <c r="E1284" s="583"/>
      <c r="F1284" s="594"/>
      <c r="G1284" s="616" t="n">
        <f aca="false">G1285</f>
        <v>0</v>
      </c>
      <c r="H1284" s="613" t="n">
        <f aca="false">H1285</f>
        <v>0.5</v>
      </c>
      <c r="I1284" s="614" t="n">
        <f aca="false">I1285</f>
        <v>0.5</v>
      </c>
    </row>
    <row r="1285" customFormat="false" ht="12.75" hidden="false" customHeight="false" outlineLevel="0" collapsed="false">
      <c r="A1285" s="573" t="n">
        <v>1266</v>
      </c>
      <c r="B1285" s="590" t="s">
        <v>766</v>
      </c>
      <c r="C1285" s="604" t="s">
        <v>1023</v>
      </c>
      <c r="D1285" s="583" t="s">
        <v>558</v>
      </c>
      <c r="E1285" s="583" t="s">
        <v>68</v>
      </c>
      <c r="F1285" s="583" t="s">
        <v>528</v>
      </c>
      <c r="G1285" s="616" t="n">
        <f aca="false">G1286</f>
        <v>0</v>
      </c>
      <c r="H1285" s="613" t="n">
        <f aca="false">H1286</f>
        <v>0.5</v>
      </c>
      <c r="I1285" s="614" t="n">
        <f aca="false">I1286</f>
        <v>0.5</v>
      </c>
    </row>
    <row r="1286" customFormat="false" ht="12.75" hidden="false" customHeight="false" outlineLevel="0" collapsed="false">
      <c r="A1286" s="573" t="n">
        <v>1267</v>
      </c>
      <c r="B1286" s="592" t="s">
        <v>773</v>
      </c>
      <c r="C1286" s="604" t="s">
        <v>1023</v>
      </c>
      <c r="D1286" s="583" t="s">
        <v>558</v>
      </c>
      <c r="E1286" s="583" t="s">
        <v>68</v>
      </c>
      <c r="F1286" s="583" t="s">
        <v>90</v>
      </c>
      <c r="G1286" s="616" t="n">
        <v>0</v>
      </c>
      <c r="H1286" s="616" t="n">
        <v>0.5</v>
      </c>
      <c r="I1286" s="617" t="n">
        <v>0.5</v>
      </c>
    </row>
    <row r="1287" customFormat="false" ht="38.25" hidden="false" customHeight="false" outlineLevel="0" collapsed="false">
      <c r="A1287" s="573" t="n">
        <v>1268</v>
      </c>
      <c r="B1287" s="590" t="s">
        <v>1435</v>
      </c>
      <c r="C1287" s="604" t="s">
        <v>1025</v>
      </c>
      <c r="D1287" s="604"/>
      <c r="E1287" s="583"/>
      <c r="F1287" s="594"/>
      <c r="G1287" s="616" t="n">
        <f aca="false">G1288+G1292</f>
        <v>18.8</v>
      </c>
      <c r="H1287" s="613" t="n">
        <f aca="false">H1288+H1292</f>
        <v>18.8</v>
      </c>
      <c r="I1287" s="614" t="n">
        <f aca="false">I1288+I1292</f>
        <v>18.8</v>
      </c>
    </row>
    <row r="1288" customFormat="false" ht="38.25" hidden="false" customHeight="false" outlineLevel="0" collapsed="false">
      <c r="A1288" s="573" t="n">
        <v>1269</v>
      </c>
      <c r="B1288" s="592" t="s">
        <v>843</v>
      </c>
      <c r="C1288" s="604" t="s">
        <v>1025</v>
      </c>
      <c r="D1288" s="583" t="s">
        <v>550</v>
      </c>
      <c r="E1288" s="583"/>
      <c r="F1288" s="594"/>
      <c r="G1288" s="613" t="n">
        <f aca="false">G1289</f>
        <v>18.8</v>
      </c>
      <c r="H1288" s="613" t="n">
        <f aca="false">H1289</f>
        <v>18.3</v>
      </c>
      <c r="I1288" s="614" t="n">
        <f aca="false">I1289</f>
        <v>18.3</v>
      </c>
    </row>
    <row r="1289" customFormat="false" ht="12.75" hidden="false" customHeight="false" outlineLevel="0" collapsed="false">
      <c r="A1289" s="573" t="n">
        <v>1270</v>
      </c>
      <c r="B1289" s="590" t="s">
        <v>844</v>
      </c>
      <c r="C1289" s="604" t="s">
        <v>1025</v>
      </c>
      <c r="D1289" s="583" t="s">
        <v>305</v>
      </c>
      <c r="E1289" s="583"/>
      <c r="F1289" s="594"/>
      <c r="G1289" s="613" t="n">
        <f aca="false">G1290</f>
        <v>18.8</v>
      </c>
      <c r="H1289" s="613" t="n">
        <f aca="false">H1290</f>
        <v>18.3</v>
      </c>
      <c r="I1289" s="614" t="n">
        <f aca="false">I1290</f>
        <v>18.3</v>
      </c>
    </row>
    <row r="1290" customFormat="false" ht="12.75" hidden="false" customHeight="false" outlineLevel="0" collapsed="false">
      <c r="A1290" s="573" t="n">
        <v>1271</v>
      </c>
      <c r="B1290" s="590" t="s">
        <v>766</v>
      </c>
      <c r="C1290" s="604" t="s">
        <v>1025</v>
      </c>
      <c r="D1290" s="583" t="s">
        <v>305</v>
      </c>
      <c r="E1290" s="583" t="s">
        <v>68</v>
      </c>
      <c r="F1290" s="583" t="s">
        <v>528</v>
      </c>
      <c r="G1290" s="613" t="n">
        <f aca="false">G1291</f>
        <v>18.8</v>
      </c>
      <c r="H1290" s="613" t="n">
        <f aca="false">H1291</f>
        <v>18.3</v>
      </c>
      <c r="I1290" s="614" t="n">
        <f aca="false">I1291</f>
        <v>18.3</v>
      </c>
    </row>
    <row r="1291" customFormat="false" ht="12.75" hidden="false" customHeight="false" outlineLevel="0" collapsed="false">
      <c r="A1291" s="573" t="n">
        <v>1272</v>
      </c>
      <c r="B1291" s="592" t="s">
        <v>773</v>
      </c>
      <c r="C1291" s="604" t="s">
        <v>1025</v>
      </c>
      <c r="D1291" s="583" t="s">
        <v>305</v>
      </c>
      <c r="E1291" s="583" t="s">
        <v>68</v>
      </c>
      <c r="F1291" s="583" t="s">
        <v>90</v>
      </c>
      <c r="G1291" s="613" t="n">
        <v>18.8</v>
      </c>
      <c r="H1291" s="613" t="n">
        <v>18.3</v>
      </c>
      <c r="I1291" s="614" t="n">
        <v>18.3</v>
      </c>
    </row>
    <row r="1292" customFormat="false" ht="25.5" hidden="false" customHeight="false" outlineLevel="0" collapsed="false">
      <c r="A1292" s="573" t="n">
        <v>1273</v>
      </c>
      <c r="B1292" s="590" t="s">
        <v>1388</v>
      </c>
      <c r="C1292" s="604" t="s">
        <v>1025</v>
      </c>
      <c r="D1292" s="604" t="s">
        <v>672</v>
      </c>
      <c r="E1292" s="583"/>
      <c r="F1292" s="594"/>
      <c r="G1292" s="616" t="n">
        <f aca="false">G1293</f>
        <v>0</v>
      </c>
      <c r="H1292" s="613" t="n">
        <f aca="false">H1293</f>
        <v>0.5</v>
      </c>
      <c r="I1292" s="614" t="n">
        <f aca="false">I1293</f>
        <v>0.5</v>
      </c>
    </row>
    <row r="1293" customFormat="false" ht="25.5" hidden="false" customHeight="false" outlineLevel="0" collapsed="false">
      <c r="A1293" s="573" t="n">
        <v>1274</v>
      </c>
      <c r="B1293" s="587" t="s">
        <v>1358</v>
      </c>
      <c r="C1293" s="604" t="s">
        <v>1025</v>
      </c>
      <c r="D1293" s="604" t="s">
        <v>558</v>
      </c>
      <c r="E1293" s="583"/>
      <c r="F1293" s="594"/>
      <c r="G1293" s="616" t="n">
        <f aca="false">G1294</f>
        <v>0</v>
      </c>
      <c r="H1293" s="613" t="n">
        <f aca="false">H1294</f>
        <v>0.5</v>
      </c>
      <c r="I1293" s="614" t="n">
        <f aca="false">I1294</f>
        <v>0.5</v>
      </c>
    </row>
    <row r="1294" customFormat="false" ht="12.75" hidden="false" customHeight="false" outlineLevel="0" collapsed="false">
      <c r="A1294" s="573" t="n">
        <v>1275</v>
      </c>
      <c r="B1294" s="590" t="s">
        <v>766</v>
      </c>
      <c r="C1294" s="604" t="s">
        <v>1025</v>
      </c>
      <c r="D1294" s="583" t="s">
        <v>558</v>
      </c>
      <c r="E1294" s="583" t="s">
        <v>68</v>
      </c>
      <c r="F1294" s="583" t="s">
        <v>528</v>
      </c>
      <c r="G1294" s="616" t="n">
        <f aca="false">G1295</f>
        <v>0</v>
      </c>
      <c r="H1294" s="613" t="n">
        <f aca="false">H1295</f>
        <v>0.5</v>
      </c>
      <c r="I1294" s="614" t="n">
        <f aca="false">I1295</f>
        <v>0.5</v>
      </c>
    </row>
    <row r="1295" customFormat="false" ht="12.75" hidden="false" customHeight="false" outlineLevel="0" collapsed="false">
      <c r="A1295" s="573" t="n">
        <v>1276</v>
      </c>
      <c r="B1295" s="592" t="s">
        <v>773</v>
      </c>
      <c r="C1295" s="604" t="s">
        <v>1025</v>
      </c>
      <c r="D1295" s="583" t="s">
        <v>558</v>
      </c>
      <c r="E1295" s="583" t="s">
        <v>68</v>
      </c>
      <c r="F1295" s="583" t="s">
        <v>90</v>
      </c>
      <c r="G1295" s="616" t="n">
        <v>0</v>
      </c>
      <c r="H1295" s="616" t="n">
        <v>0.5</v>
      </c>
      <c r="I1295" s="617" t="n">
        <v>0.5</v>
      </c>
    </row>
    <row r="1296" customFormat="false" ht="63.75" hidden="false" customHeight="false" outlineLevel="0" collapsed="false">
      <c r="A1296" s="573" t="n">
        <v>1277</v>
      </c>
      <c r="B1296" s="590" t="s">
        <v>1436</v>
      </c>
      <c r="C1296" s="604" t="s">
        <v>1437</v>
      </c>
      <c r="D1296" s="604"/>
      <c r="E1296" s="583"/>
      <c r="F1296" s="583"/>
      <c r="G1296" s="616" t="n">
        <f aca="false">G1297+G1306+G1315+G1324</f>
        <v>40</v>
      </c>
      <c r="H1296" s="616" t="n">
        <f aca="false">H1297+H1306+H1315+H1324</f>
        <v>0</v>
      </c>
      <c r="I1296" s="617" t="n">
        <f aca="false">I1297+I1306+I1315+I1324</f>
        <v>0</v>
      </c>
    </row>
    <row r="1297" customFormat="false" ht="63.75" hidden="false" customHeight="false" outlineLevel="0" collapsed="false">
      <c r="A1297" s="573" t="n">
        <v>1278</v>
      </c>
      <c r="B1297" s="590" t="s">
        <v>1072</v>
      </c>
      <c r="C1297" s="604" t="s">
        <v>1073</v>
      </c>
      <c r="D1297" s="604"/>
      <c r="E1297" s="583"/>
      <c r="F1297" s="594"/>
      <c r="G1297" s="616" t="n">
        <f aca="false">G1298+G1302</f>
        <v>10</v>
      </c>
      <c r="H1297" s="613" t="n">
        <f aca="false">H1298+H1302</f>
        <v>0</v>
      </c>
      <c r="I1297" s="614" t="n">
        <f aca="false">I1298+I1302</f>
        <v>0</v>
      </c>
    </row>
    <row r="1298" customFormat="false" ht="38.25" hidden="false" customHeight="false" outlineLevel="0" collapsed="false">
      <c r="A1298" s="573" t="n">
        <v>1279</v>
      </c>
      <c r="B1298" s="592" t="s">
        <v>843</v>
      </c>
      <c r="C1298" s="604" t="s">
        <v>1073</v>
      </c>
      <c r="D1298" s="583" t="s">
        <v>550</v>
      </c>
      <c r="E1298" s="583"/>
      <c r="F1298" s="594"/>
      <c r="G1298" s="613" t="n">
        <f aca="false">G1299</f>
        <v>9.47653</v>
      </c>
      <c r="H1298" s="613" t="n">
        <f aca="false">H1299</f>
        <v>0</v>
      </c>
      <c r="I1298" s="614" t="n">
        <f aca="false">I1299</f>
        <v>0</v>
      </c>
    </row>
    <row r="1299" customFormat="false" ht="12.75" hidden="false" customHeight="false" outlineLevel="0" collapsed="false">
      <c r="A1299" s="573" t="n">
        <v>1280</v>
      </c>
      <c r="B1299" s="618" t="s">
        <v>974</v>
      </c>
      <c r="C1299" s="604" t="s">
        <v>1073</v>
      </c>
      <c r="D1299" s="583" t="s">
        <v>533</v>
      </c>
      <c r="E1299" s="583"/>
      <c r="F1299" s="594"/>
      <c r="G1299" s="613" t="n">
        <f aca="false">G1300</f>
        <v>9.47653</v>
      </c>
      <c r="H1299" s="613" t="n">
        <f aca="false">H1300</f>
        <v>0</v>
      </c>
      <c r="I1299" s="614" t="n">
        <f aca="false">I1300</f>
        <v>0</v>
      </c>
    </row>
    <row r="1300" customFormat="false" ht="12.75" hidden="false" customHeight="false" outlineLevel="0" collapsed="false">
      <c r="A1300" s="573" t="n">
        <v>1281</v>
      </c>
      <c r="B1300" s="590" t="s">
        <v>779</v>
      </c>
      <c r="C1300" s="604" t="s">
        <v>1073</v>
      </c>
      <c r="D1300" s="583" t="s">
        <v>533</v>
      </c>
      <c r="E1300" s="583" t="s">
        <v>582</v>
      </c>
      <c r="F1300" s="583" t="s">
        <v>528</v>
      </c>
      <c r="G1300" s="613" t="n">
        <f aca="false">G1301</f>
        <v>9.47653</v>
      </c>
      <c r="H1300" s="613" t="n">
        <f aca="false">H1301</f>
        <v>0</v>
      </c>
      <c r="I1300" s="614" t="n">
        <f aca="false">I1301</f>
        <v>0</v>
      </c>
    </row>
    <row r="1301" customFormat="false" ht="12.75" hidden="false" customHeight="false" outlineLevel="0" collapsed="false">
      <c r="A1301" s="573" t="n">
        <v>1282</v>
      </c>
      <c r="B1301" s="592" t="s">
        <v>783</v>
      </c>
      <c r="C1301" s="604" t="s">
        <v>1073</v>
      </c>
      <c r="D1301" s="583" t="s">
        <v>533</v>
      </c>
      <c r="E1301" s="583" t="s">
        <v>582</v>
      </c>
      <c r="F1301" s="583" t="s">
        <v>784</v>
      </c>
      <c r="G1301" s="613" t="n">
        <v>9.47653</v>
      </c>
      <c r="H1301" s="613" t="n">
        <v>0</v>
      </c>
      <c r="I1301" s="614" t="n">
        <v>0</v>
      </c>
    </row>
    <row r="1302" customFormat="false" ht="25.5" hidden="false" customHeight="false" outlineLevel="0" collapsed="false">
      <c r="A1302" s="573" t="n">
        <v>1283</v>
      </c>
      <c r="B1302" s="590" t="s">
        <v>1388</v>
      </c>
      <c r="C1302" s="604" t="s">
        <v>1073</v>
      </c>
      <c r="D1302" s="604" t="s">
        <v>672</v>
      </c>
      <c r="E1302" s="583"/>
      <c r="F1302" s="594"/>
      <c r="G1302" s="616" t="n">
        <f aca="false">G1303</f>
        <v>0.52347</v>
      </c>
      <c r="H1302" s="613" t="n">
        <f aca="false">H1303</f>
        <v>0</v>
      </c>
      <c r="I1302" s="614" t="n">
        <f aca="false">I1303</f>
        <v>0</v>
      </c>
    </row>
    <row r="1303" customFormat="false" ht="25.5" hidden="false" customHeight="false" outlineLevel="0" collapsed="false">
      <c r="A1303" s="573" t="n">
        <v>1284</v>
      </c>
      <c r="B1303" s="587" t="s">
        <v>1358</v>
      </c>
      <c r="C1303" s="604" t="s">
        <v>1073</v>
      </c>
      <c r="D1303" s="604" t="s">
        <v>558</v>
      </c>
      <c r="E1303" s="583"/>
      <c r="F1303" s="594"/>
      <c r="G1303" s="616" t="n">
        <f aca="false">G1304</f>
        <v>0.52347</v>
      </c>
      <c r="H1303" s="613" t="n">
        <f aca="false">H1304</f>
        <v>0</v>
      </c>
      <c r="I1303" s="614" t="n">
        <f aca="false">I1304</f>
        <v>0</v>
      </c>
    </row>
    <row r="1304" customFormat="false" ht="12.75" hidden="false" customHeight="false" outlineLevel="0" collapsed="false">
      <c r="A1304" s="573" t="n">
        <v>1285</v>
      </c>
      <c r="B1304" s="590" t="s">
        <v>779</v>
      </c>
      <c r="C1304" s="604" t="s">
        <v>1073</v>
      </c>
      <c r="D1304" s="583" t="s">
        <v>558</v>
      </c>
      <c r="E1304" s="583" t="s">
        <v>582</v>
      </c>
      <c r="F1304" s="583" t="s">
        <v>528</v>
      </c>
      <c r="G1304" s="616" t="n">
        <f aca="false">G1305</f>
        <v>0.52347</v>
      </c>
      <c r="H1304" s="613" t="n">
        <f aca="false">H1305</f>
        <v>0</v>
      </c>
      <c r="I1304" s="614" t="n">
        <f aca="false">I1305</f>
        <v>0</v>
      </c>
    </row>
    <row r="1305" customFormat="false" ht="12.75" hidden="false" customHeight="false" outlineLevel="0" collapsed="false">
      <c r="A1305" s="573" t="n">
        <v>1286</v>
      </c>
      <c r="B1305" s="592" t="s">
        <v>783</v>
      </c>
      <c r="C1305" s="604" t="s">
        <v>1073</v>
      </c>
      <c r="D1305" s="583" t="s">
        <v>558</v>
      </c>
      <c r="E1305" s="583" t="s">
        <v>582</v>
      </c>
      <c r="F1305" s="583" t="s">
        <v>784</v>
      </c>
      <c r="G1305" s="616" t="n">
        <v>0.52347</v>
      </c>
      <c r="H1305" s="616" t="n">
        <v>0</v>
      </c>
      <c r="I1305" s="617" t="n">
        <v>0</v>
      </c>
    </row>
    <row r="1306" customFormat="false" ht="63.75" hidden="false" customHeight="false" outlineLevel="0" collapsed="false">
      <c r="A1306" s="573" t="n">
        <v>1287</v>
      </c>
      <c r="B1306" s="590" t="s">
        <v>1074</v>
      </c>
      <c r="C1306" s="604" t="s">
        <v>1075</v>
      </c>
      <c r="D1306" s="604"/>
      <c r="E1306" s="583"/>
      <c r="F1306" s="594"/>
      <c r="G1306" s="616" t="n">
        <f aca="false">G1307+G1311</f>
        <v>10</v>
      </c>
      <c r="H1306" s="613" t="n">
        <f aca="false">H1307+H1311</f>
        <v>0</v>
      </c>
      <c r="I1306" s="614" t="n">
        <f aca="false">I1307+I1311</f>
        <v>0</v>
      </c>
    </row>
    <row r="1307" customFormat="false" ht="38.25" hidden="false" customHeight="false" outlineLevel="0" collapsed="false">
      <c r="A1307" s="573" t="n">
        <v>1288</v>
      </c>
      <c r="B1307" s="592" t="s">
        <v>843</v>
      </c>
      <c r="C1307" s="604" t="s">
        <v>1075</v>
      </c>
      <c r="D1307" s="583" t="s">
        <v>550</v>
      </c>
      <c r="E1307" s="583"/>
      <c r="F1307" s="594"/>
      <c r="G1307" s="613" t="n">
        <f aca="false">G1308</f>
        <v>9.47653</v>
      </c>
      <c r="H1307" s="613" t="n">
        <f aca="false">H1308</f>
        <v>0</v>
      </c>
      <c r="I1307" s="614" t="n">
        <f aca="false">I1308</f>
        <v>0</v>
      </c>
    </row>
    <row r="1308" customFormat="false" ht="12.75" hidden="false" customHeight="false" outlineLevel="0" collapsed="false">
      <c r="A1308" s="573" t="n">
        <v>1289</v>
      </c>
      <c r="B1308" s="618" t="s">
        <v>974</v>
      </c>
      <c r="C1308" s="604" t="s">
        <v>1075</v>
      </c>
      <c r="D1308" s="583" t="s">
        <v>533</v>
      </c>
      <c r="E1308" s="583"/>
      <c r="F1308" s="594"/>
      <c r="G1308" s="613" t="n">
        <f aca="false">G1309</f>
        <v>9.47653</v>
      </c>
      <c r="H1308" s="613" t="n">
        <f aca="false">H1309</f>
        <v>0</v>
      </c>
      <c r="I1308" s="614" t="n">
        <f aca="false">I1309</f>
        <v>0</v>
      </c>
    </row>
    <row r="1309" customFormat="false" ht="12.75" hidden="false" customHeight="false" outlineLevel="0" collapsed="false">
      <c r="A1309" s="573" t="n">
        <v>1290</v>
      </c>
      <c r="B1309" s="590" t="s">
        <v>779</v>
      </c>
      <c r="C1309" s="604" t="s">
        <v>1075</v>
      </c>
      <c r="D1309" s="583" t="s">
        <v>533</v>
      </c>
      <c r="E1309" s="583" t="s">
        <v>582</v>
      </c>
      <c r="F1309" s="583" t="s">
        <v>528</v>
      </c>
      <c r="G1309" s="613" t="n">
        <f aca="false">G1310</f>
        <v>9.47653</v>
      </c>
      <c r="H1309" s="613" t="n">
        <f aca="false">H1310</f>
        <v>0</v>
      </c>
      <c r="I1309" s="614" t="n">
        <f aca="false">I1310</f>
        <v>0</v>
      </c>
    </row>
    <row r="1310" customFormat="false" ht="12.75" hidden="false" customHeight="false" outlineLevel="0" collapsed="false">
      <c r="A1310" s="573" t="n">
        <v>1291</v>
      </c>
      <c r="B1310" s="592" t="s">
        <v>783</v>
      </c>
      <c r="C1310" s="604" t="s">
        <v>1075</v>
      </c>
      <c r="D1310" s="583" t="s">
        <v>533</v>
      </c>
      <c r="E1310" s="583" t="s">
        <v>582</v>
      </c>
      <c r="F1310" s="583" t="s">
        <v>784</v>
      </c>
      <c r="G1310" s="613" t="n">
        <v>9.47653</v>
      </c>
      <c r="H1310" s="613" t="n">
        <v>0</v>
      </c>
      <c r="I1310" s="614" t="n">
        <v>0</v>
      </c>
    </row>
    <row r="1311" customFormat="false" ht="25.5" hidden="false" customHeight="false" outlineLevel="0" collapsed="false">
      <c r="A1311" s="573" t="n">
        <v>1292</v>
      </c>
      <c r="B1311" s="590" t="s">
        <v>1388</v>
      </c>
      <c r="C1311" s="604" t="s">
        <v>1075</v>
      </c>
      <c r="D1311" s="604" t="s">
        <v>672</v>
      </c>
      <c r="E1311" s="583"/>
      <c r="F1311" s="594"/>
      <c r="G1311" s="616" t="n">
        <f aca="false">G1312</f>
        <v>0.52347</v>
      </c>
      <c r="H1311" s="613" t="n">
        <f aca="false">H1312</f>
        <v>0</v>
      </c>
      <c r="I1311" s="614" t="n">
        <f aca="false">I1312</f>
        <v>0</v>
      </c>
    </row>
    <row r="1312" customFormat="false" ht="25.5" hidden="false" customHeight="false" outlineLevel="0" collapsed="false">
      <c r="A1312" s="573" t="n">
        <v>1293</v>
      </c>
      <c r="B1312" s="587" t="s">
        <v>1358</v>
      </c>
      <c r="C1312" s="604" t="s">
        <v>1075</v>
      </c>
      <c r="D1312" s="604" t="s">
        <v>558</v>
      </c>
      <c r="E1312" s="583"/>
      <c r="F1312" s="594"/>
      <c r="G1312" s="616" t="n">
        <f aca="false">G1313</f>
        <v>0.52347</v>
      </c>
      <c r="H1312" s="613" t="n">
        <f aca="false">H1313</f>
        <v>0</v>
      </c>
      <c r="I1312" s="614" t="n">
        <f aca="false">I1313</f>
        <v>0</v>
      </c>
    </row>
    <row r="1313" customFormat="false" ht="12.75" hidden="false" customHeight="false" outlineLevel="0" collapsed="false">
      <c r="A1313" s="573" t="n">
        <v>1294</v>
      </c>
      <c r="B1313" s="590" t="s">
        <v>779</v>
      </c>
      <c r="C1313" s="604" t="s">
        <v>1075</v>
      </c>
      <c r="D1313" s="583" t="s">
        <v>558</v>
      </c>
      <c r="E1313" s="583" t="s">
        <v>582</v>
      </c>
      <c r="F1313" s="583" t="s">
        <v>528</v>
      </c>
      <c r="G1313" s="616" t="n">
        <f aca="false">G1314</f>
        <v>0.52347</v>
      </c>
      <c r="H1313" s="613" t="n">
        <f aca="false">H1314</f>
        <v>0</v>
      </c>
      <c r="I1313" s="614" t="n">
        <f aca="false">I1314</f>
        <v>0</v>
      </c>
    </row>
    <row r="1314" customFormat="false" ht="12.75" hidden="false" customHeight="false" outlineLevel="0" collapsed="false">
      <c r="A1314" s="573" t="n">
        <v>1295</v>
      </c>
      <c r="B1314" s="592" t="s">
        <v>783</v>
      </c>
      <c r="C1314" s="604" t="s">
        <v>1075</v>
      </c>
      <c r="D1314" s="583" t="s">
        <v>558</v>
      </c>
      <c r="E1314" s="583" t="s">
        <v>582</v>
      </c>
      <c r="F1314" s="583" t="s">
        <v>784</v>
      </c>
      <c r="G1314" s="616" t="n">
        <v>0.52347</v>
      </c>
      <c r="H1314" s="616" t="n">
        <v>0</v>
      </c>
      <c r="I1314" s="617" t="n">
        <v>0</v>
      </c>
    </row>
    <row r="1315" customFormat="false" ht="63.75" hidden="false" customHeight="false" outlineLevel="0" collapsed="false">
      <c r="A1315" s="573" t="n">
        <v>1296</v>
      </c>
      <c r="B1315" s="590" t="s">
        <v>1076</v>
      </c>
      <c r="C1315" s="604" t="s">
        <v>1077</v>
      </c>
      <c r="D1315" s="604"/>
      <c r="E1315" s="583"/>
      <c r="F1315" s="594"/>
      <c r="G1315" s="616" t="n">
        <f aca="false">G1316+G1320</f>
        <v>10</v>
      </c>
      <c r="H1315" s="613" t="n">
        <f aca="false">H1316+H1320</f>
        <v>0</v>
      </c>
      <c r="I1315" s="614" t="n">
        <f aca="false">I1316+I1320</f>
        <v>0</v>
      </c>
    </row>
    <row r="1316" customFormat="false" ht="38.25" hidden="false" customHeight="false" outlineLevel="0" collapsed="false">
      <c r="A1316" s="573" t="n">
        <v>1297</v>
      </c>
      <c r="B1316" s="592" t="s">
        <v>843</v>
      </c>
      <c r="C1316" s="604" t="s">
        <v>1077</v>
      </c>
      <c r="D1316" s="583" t="s">
        <v>550</v>
      </c>
      <c r="E1316" s="583"/>
      <c r="F1316" s="594"/>
      <c r="G1316" s="613" t="n">
        <f aca="false">G1317</f>
        <v>9.47653</v>
      </c>
      <c r="H1316" s="613" t="n">
        <f aca="false">H1317</f>
        <v>0</v>
      </c>
      <c r="I1316" s="614" t="n">
        <f aca="false">I1317</f>
        <v>0</v>
      </c>
    </row>
    <row r="1317" customFormat="false" ht="12.75" hidden="false" customHeight="false" outlineLevel="0" collapsed="false">
      <c r="A1317" s="573" t="n">
        <v>1298</v>
      </c>
      <c r="B1317" s="618" t="s">
        <v>974</v>
      </c>
      <c r="C1317" s="604" t="s">
        <v>1077</v>
      </c>
      <c r="D1317" s="583" t="s">
        <v>533</v>
      </c>
      <c r="E1317" s="583"/>
      <c r="F1317" s="594"/>
      <c r="G1317" s="613" t="n">
        <f aca="false">G1318</f>
        <v>9.47653</v>
      </c>
      <c r="H1317" s="613" t="n">
        <f aca="false">H1318</f>
        <v>0</v>
      </c>
      <c r="I1317" s="614" t="n">
        <f aca="false">I1318</f>
        <v>0</v>
      </c>
    </row>
    <row r="1318" customFormat="false" ht="12.75" hidden="false" customHeight="false" outlineLevel="0" collapsed="false">
      <c r="A1318" s="573" t="n">
        <v>1299</v>
      </c>
      <c r="B1318" s="590" t="s">
        <v>779</v>
      </c>
      <c r="C1318" s="604" t="s">
        <v>1077</v>
      </c>
      <c r="D1318" s="583" t="s">
        <v>533</v>
      </c>
      <c r="E1318" s="583" t="s">
        <v>582</v>
      </c>
      <c r="F1318" s="583" t="s">
        <v>528</v>
      </c>
      <c r="G1318" s="613" t="n">
        <f aca="false">G1319</f>
        <v>9.47653</v>
      </c>
      <c r="H1318" s="613" t="n">
        <f aca="false">H1319</f>
        <v>0</v>
      </c>
      <c r="I1318" s="614" t="n">
        <f aca="false">I1319</f>
        <v>0</v>
      </c>
    </row>
    <row r="1319" customFormat="false" ht="12.75" hidden="false" customHeight="false" outlineLevel="0" collapsed="false">
      <c r="A1319" s="573" t="n">
        <v>1300</v>
      </c>
      <c r="B1319" s="592" t="s">
        <v>783</v>
      </c>
      <c r="C1319" s="604" t="s">
        <v>1077</v>
      </c>
      <c r="D1319" s="583" t="s">
        <v>533</v>
      </c>
      <c r="E1319" s="583" t="s">
        <v>582</v>
      </c>
      <c r="F1319" s="583" t="s">
        <v>784</v>
      </c>
      <c r="G1319" s="613" t="n">
        <v>9.47653</v>
      </c>
      <c r="H1319" s="613" t="n">
        <v>0</v>
      </c>
      <c r="I1319" s="614" t="n">
        <v>0</v>
      </c>
    </row>
    <row r="1320" customFormat="false" ht="25.5" hidden="false" customHeight="false" outlineLevel="0" collapsed="false">
      <c r="A1320" s="573" t="n">
        <v>1301</v>
      </c>
      <c r="B1320" s="590" t="s">
        <v>1388</v>
      </c>
      <c r="C1320" s="604" t="s">
        <v>1077</v>
      </c>
      <c r="D1320" s="604" t="s">
        <v>672</v>
      </c>
      <c r="E1320" s="583"/>
      <c r="F1320" s="594"/>
      <c r="G1320" s="616" t="n">
        <f aca="false">G1321</f>
        <v>0.52347</v>
      </c>
      <c r="H1320" s="613" t="n">
        <f aca="false">H1321</f>
        <v>0</v>
      </c>
      <c r="I1320" s="614" t="n">
        <f aca="false">I1321</f>
        <v>0</v>
      </c>
    </row>
    <row r="1321" customFormat="false" ht="25.5" hidden="false" customHeight="false" outlineLevel="0" collapsed="false">
      <c r="A1321" s="573" t="n">
        <v>1302</v>
      </c>
      <c r="B1321" s="587" t="s">
        <v>1358</v>
      </c>
      <c r="C1321" s="604" t="s">
        <v>1077</v>
      </c>
      <c r="D1321" s="604" t="s">
        <v>558</v>
      </c>
      <c r="E1321" s="583"/>
      <c r="F1321" s="594"/>
      <c r="G1321" s="616" t="n">
        <f aca="false">G1322</f>
        <v>0.52347</v>
      </c>
      <c r="H1321" s="613" t="n">
        <f aca="false">H1322</f>
        <v>0</v>
      </c>
      <c r="I1321" s="614" t="n">
        <f aca="false">I1322</f>
        <v>0</v>
      </c>
    </row>
    <row r="1322" customFormat="false" ht="12.75" hidden="false" customHeight="false" outlineLevel="0" collapsed="false">
      <c r="A1322" s="573" t="n">
        <v>1303</v>
      </c>
      <c r="B1322" s="590" t="s">
        <v>779</v>
      </c>
      <c r="C1322" s="604" t="s">
        <v>1077</v>
      </c>
      <c r="D1322" s="583" t="s">
        <v>558</v>
      </c>
      <c r="E1322" s="583" t="s">
        <v>582</v>
      </c>
      <c r="F1322" s="583" t="s">
        <v>528</v>
      </c>
      <c r="G1322" s="616" t="n">
        <f aca="false">G1323</f>
        <v>0.52347</v>
      </c>
      <c r="H1322" s="613" t="n">
        <f aca="false">H1323</f>
        <v>0</v>
      </c>
      <c r="I1322" s="614" t="n">
        <f aca="false">I1323</f>
        <v>0</v>
      </c>
    </row>
    <row r="1323" customFormat="false" ht="12.75" hidden="false" customHeight="false" outlineLevel="0" collapsed="false">
      <c r="A1323" s="573" t="n">
        <v>1304</v>
      </c>
      <c r="B1323" s="592" t="s">
        <v>783</v>
      </c>
      <c r="C1323" s="604" t="s">
        <v>1077</v>
      </c>
      <c r="D1323" s="583" t="s">
        <v>558</v>
      </c>
      <c r="E1323" s="583" t="s">
        <v>582</v>
      </c>
      <c r="F1323" s="583" t="s">
        <v>784</v>
      </c>
      <c r="G1323" s="616" t="n">
        <v>0.52347</v>
      </c>
      <c r="H1323" s="616" t="n">
        <v>0</v>
      </c>
      <c r="I1323" s="617" t="n">
        <v>0</v>
      </c>
    </row>
    <row r="1324" customFormat="false" ht="63.75" hidden="false" customHeight="false" outlineLevel="0" collapsed="false">
      <c r="A1324" s="573" t="n">
        <v>1305</v>
      </c>
      <c r="B1324" s="590" t="s">
        <v>1078</v>
      </c>
      <c r="C1324" s="604" t="s">
        <v>1079</v>
      </c>
      <c r="D1324" s="604"/>
      <c r="E1324" s="583"/>
      <c r="F1324" s="594"/>
      <c r="G1324" s="616" t="n">
        <f aca="false">G1325+G1329</f>
        <v>10</v>
      </c>
      <c r="H1324" s="613" t="n">
        <f aca="false">H1325+H1329</f>
        <v>0</v>
      </c>
      <c r="I1324" s="614" t="n">
        <f aca="false">I1325+I1329</f>
        <v>0</v>
      </c>
    </row>
    <row r="1325" customFormat="false" ht="38.25" hidden="false" customHeight="false" outlineLevel="0" collapsed="false">
      <c r="A1325" s="573" t="n">
        <v>1306</v>
      </c>
      <c r="B1325" s="592" t="s">
        <v>843</v>
      </c>
      <c r="C1325" s="604" t="s">
        <v>1079</v>
      </c>
      <c r="D1325" s="583" t="s">
        <v>550</v>
      </c>
      <c r="E1325" s="583"/>
      <c r="F1325" s="594"/>
      <c r="G1325" s="613" t="n">
        <f aca="false">G1326</f>
        <v>9.47653</v>
      </c>
      <c r="H1325" s="613" t="n">
        <f aca="false">H1326</f>
        <v>0</v>
      </c>
      <c r="I1325" s="614" t="n">
        <f aca="false">I1326</f>
        <v>0</v>
      </c>
    </row>
    <row r="1326" customFormat="false" ht="12.75" hidden="false" customHeight="false" outlineLevel="0" collapsed="false">
      <c r="A1326" s="573" t="n">
        <v>1307</v>
      </c>
      <c r="B1326" s="618" t="s">
        <v>974</v>
      </c>
      <c r="C1326" s="604" t="s">
        <v>1079</v>
      </c>
      <c r="D1326" s="583" t="s">
        <v>533</v>
      </c>
      <c r="E1326" s="583"/>
      <c r="F1326" s="594"/>
      <c r="G1326" s="613" t="n">
        <f aca="false">G1327</f>
        <v>9.47653</v>
      </c>
      <c r="H1326" s="613" t="n">
        <f aca="false">H1327</f>
        <v>0</v>
      </c>
      <c r="I1326" s="614" t="n">
        <f aca="false">I1327</f>
        <v>0</v>
      </c>
    </row>
    <row r="1327" customFormat="false" ht="12.75" hidden="false" customHeight="false" outlineLevel="0" collapsed="false">
      <c r="A1327" s="573" t="n">
        <v>1308</v>
      </c>
      <c r="B1327" s="590" t="s">
        <v>779</v>
      </c>
      <c r="C1327" s="604" t="s">
        <v>1079</v>
      </c>
      <c r="D1327" s="583" t="s">
        <v>533</v>
      </c>
      <c r="E1327" s="583" t="s">
        <v>582</v>
      </c>
      <c r="F1327" s="583" t="s">
        <v>528</v>
      </c>
      <c r="G1327" s="613" t="n">
        <f aca="false">G1328</f>
        <v>9.47653</v>
      </c>
      <c r="H1327" s="613" t="n">
        <f aca="false">H1328</f>
        <v>0</v>
      </c>
      <c r="I1327" s="614" t="n">
        <f aca="false">I1328</f>
        <v>0</v>
      </c>
    </row>
    <row r="1328" customFormat="false" ht="12.75" hidden="false" customHeight="false" outlineLevel="0" collapsed="false">
      <c r="A1328" s="573" t="n">
        <v>1309</v>
      </c>
      <c r="B1328" s="592" t="s">
        <v>783</v>
      </c>
      <c r="C1328" s="604" t="s">
        <v>1079</v>
      </c>
      <c r="D1328" s="583" t="s">
        <v>533</v>
      </c>
      <c r="E1328" s="583" t="s">
        <v>582</v>
      </c>
      <c r="F1328" s="583" t="s">
        <v>784</v>
      </c>
      <c r="G1328" s="613" t="n">
        <v>9.47653</v>
      </c>
      <c r="H1328" s="613" t="n">
        <v>0</v>
      </c>
      <c r="I1328" s="614" t="n">
        <v>0</v>
      </c>
    </row>
    <row r="1329" customFormat="false" ht="25.5" hidden="false" customHeight="false" outlineLevel="0" collapsed="false">
      <c r="A1329" s="573" t="n">
        <v>1310</v>
      </c>
      <c r="B1329" s="590" t="s">
        <v>1388</v>
      </c>
      <c r="C1329" s="604" t="s">
        <v>1079</v>
      </c>
      <c r="D1329" s="604" t="s">
        <v>672</v>
      </c>
      <c r="E1329" s="583"/>
      <c r="F1329" s="594"/>
      <c r="G1329" s="616" t="n">
        <f aca="false">G1330</f>
        <v>0.52347</v>
      </c>
      <c r="H1329" s="613" t="n">
        <f aca="false">H1330</f>
        <v>0</v>
      </c>
      <c r="I1329" s="614" t="n">
        <f aca="false">I1330</f>
        <v>0</v>
      </c>
    </row>
    <row r="1330" customFormat="false" ht="25.5" hidden="false" customHeight="false" outlineLevel="0" collapsed="false">
      <c r="A1330" s="573" t="n">
        <v>1311</v>
      </c>
      <c r="B1330" s="587" t="s">
        <v>1358</v>
      </c>
      <c r="C1330" s="604" t="s">
        <v>1079</v>
      </c>
      <c r="D1330" s="604" t="s">
        <v>558</v>
      </c>
      <c r="E1330" s="583"/>
      <c r="F1330" s="594"/>
      <c r="G1330" s="616" t="n">
        <f aca="false">G1331</f>
        <v>0.52347</v>
      </c>
      <c r="H1330" s="613" t="n">
        <f aca="false">H1331</f>
        <v>0</v>
      </c>
      <c r="I1330" s="614" t="n">
        <f aca="false">I1331</f>
        <v>0</v>
      </c>
    </row>
    <row r="1331" customFormat="false" ht="12.75" hidden="false" customHeight="false" outlineLevel="0" collapsed="false">
      <c r="A1331" s="573" t="n">
        <v>1312</v>
      </c>
      <c r="B1331" s="590" t="s">
        <v>779</v>
      </c>
      <c r="C1331" s="604" t="s">
        <v>1079</v>
      </c>
      <c r="D1331" s="583" t="s">
        <v>558</v>
      </c>
      <c r="E1331" s="583" t="s">
        <v>582</v>
      </c>
      <c r="F1331" s="583" t="s">
        <v>528</v>
      </c>
      <c r="G1331" s="616" t="n">
        <f aca="false">G1332</f>
        <v>0.52347</v>
      </c>
      <c r="H1331" s="613" t="n">
        <f aca="false">H1332</f>
        <v>0</v>
      </c>
      <c r="I1331" s="614" t="n">
        <f aca="false">I1332</f>
        <v>0</v>
      </c>
    </row>
    <row r="1332" customFormat="false" ht="12.75" hidden="false" customHeight="false" outlineLevel="0" collapsed="false">
      <c r="A1332" s="573" t="n">
        <v>1313</v>
      </c>
      <c r="B1332" s="592" t="s">
        <v>783</v>
      </c>
      <c r="C1332" s="604" t="s">
        <v>1079</v>
      </c>
      <c r="D1332" s="583" t="s">
        <v>558</v>
      </c>
      <c r="E1332" s="583" t="s">
        <v>582</v>
      </c>
      <c r="F1332" s="583" t="s">
        <v>784</v>
      </c>
      <c r="G1332" s="616" t="n">
        <v>0.52347</v>
      </c>
      <c r="H1332" s="616" t="n">
        <v>0</v>
      </c>
      <c r="I1332" s="617" t="n">
        <v>0</v>
      </c>
    </row>
    <row r="1333" customFormat="false" ht="13.5" hidden="false" customHeight="false" outlineLevel="0" collapsed="false">
      <c r="A1333" s="573" t="n">
        <v>1314</v>
      </c>
      <c r="B1333" s="642" t="s">
        <v>818</v>
      </c>
      <c r="C1333" s="643"/>
      <c r="D1333" s="644"/>
      <c r="E1333" s="644"/>
      <c r="F1333" s="644"/>
      <c r="G1333" s="645"/>
      <c r="H1333" s="646" t="n">
        <v>15369.86</v>
      </c>
      <c r="I1333" s="647" t="n">
        <v>31215.275</v>
      </c>
    </row>
    <row r="1334" customFormat="false" ht="13.5" hidden="false" customHeight="true" outlineLevel="0" collapsed="false">
      <c r="A1334" s="648" t="s">
        <v>819</v>
      </c>
      <c r="B1334" s="648"/>
      <c r="C1334" s="648"/>
      <c r="D1334" s="648"/>
      <c r="E1334" s="649"/>
      <c r="F1334" s="649"/>
      <c r="G1334" s="650" t="n">
        <f aca="false">G20+G307+G336+G384+G494+G553+G565+G613+G639+G686+G880+G891+G897+G912+G928+G922+G377</f>
        <v>1627349.12842</v>
      </c>
      <c r="H1334" s="650" t="n">
        <f aca="false">H20+H307+H336+H384+H494+H553+H565+H613+H639+H686+H880+H891+H897+H912+H928+H922+H1333+H377</f>
        <v>1342300.35814</v>
      </c>
      <c r="I1334" s="651" t="n">
        <f aca="false">I20+I307+I336+I384+I494+I553+I565+I613+I639+I686+I880+I891+I897+I912+I928+I922+I1333+I377</f>
        <v>1356579.17563</v>
      </c>
    </row>
    <row r="1338" customFormat="false" ht="12.75" hidden="false" customHeight="false" outlineLevel="0" collapsed="false">
      <c r="G1338" s="625"/>
    </row>
  </sheetData>
  <autoFilter ref="A19:J1334"/>
  <mergeCells count="3">
    <mergeCell ref="A12:G12"/>
    <mergeCell ref="A14:I14"/>
    <mergeCell ref="A1334:D1334"/>
  </mergeCells>
  <printOptions headings="false" gridLines="false" gridLinesSet="true" horizontalCentered="false" verticalCentered="false"/>
  <pageMargins left="0.315277777777778" right="0.118055555555556"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3" min="3" style="0" width="13.99"/>
    <col collapsed="false" customWidth="true" hidden="false" outlineLevel="0" max="4" min="4" style="0" width="17.56"/>
    <col collapsed="false" customWidth="true" hidden="false" outlineLevel="0" max="5" min="5" style="0" width="16.42"/>
    <col collapsed="false" customWidth="true" hidden="false" outlineLevel="0" max="6" min="6" style="0" width="17.28"/>
  </cols>
  <sheetData>
    <row r="1" customFormat="false" ht="12.75" hidden="false" customHeight="false" outlineLevel="0" collapsed="false">
      <c r="F1" s="3" t="s">
        <v>1438</v>
      </c>
    </row>
    <row r="2" customFormat="false" ht="12.75" hidden="false" customHeight="false" outlineLevel="0" collapsed="false">
      <c r="F2" s="4" t="s">
        <v>1</v>
      </c>
    </row>
    <row r="3" customFormat="false" ht="12.75" hidden="false" customHeight="false" outlineLevel="0" collapsed="false">
      <c r="F3" s="4" t="s">
        <v>2</v>
      </c>
    </row>
    <row r="4" customFormat="false" ht="12.75" hidden="false" customHeight="false" outlineLevel="0" collapsed="false">
      <c r="F4" s="4" t="s">
        <v>3</v>
      </c>
    </row>
    <row r="5" customFormat="false" ht="12.75" hidden="false" customHeight="false" outlineLevel="0" collapsed="false">
      <c r="F5" s="126" t="s">
        <v>4</v>
      </c>
    </row>
    <row r="6" customFormat="false" ht="12.75" hidden="false" customHeight="false" outlineLevel="0" collapsed="false">
      <c r="F6" s="11"/>
    </row>
    <row r="7" customFormat="false" ht="15.75" hidden="false" customHeight="false" outlineLevel="0" collapsed="false">
      <c r="C7" s="274"/>
      <c r="F7" s="6" t="s">
        <v>1439</v>
      </c>
    </row>
    <row r="8" customFormat="false" ht="15.75" hidden="false" customHeight="false" outlineLevel="0" collapsed="false">
      <c r="C8" s="359"/>
      <c r="E8" s="1"/>
      <c r="F8" s="7" t="s">
        <v>1</v>
      </c>
    </row>
    <row r="9" customFormat="false" ht="15.75" hidden="false" customHeight="false" outlineLevel="0" collapsed="false">
      <c r="C9" s="359"/>
      <c r="E9" s="1"/>
      <c r="F9" s="275" t="s">
        <v>3</v>
      </c>
    </row>
    <row r="10" customFormat="false" ht="15.75" hidden="false" customHeight="false" outlineLevel="0" collapsed="false">
      <c r="C10" s="359"/>
      <c r="E10" s="1"/>
      <c r="F10" s="275" t="s">
        <v>55</v>
      </c>
    </row>
    <row r="11" customFormat="false" ht="12.75" hidden="false" customHeight="false" outlineLevel="0" collapsed="false">
      <c r="D11" s="652"/>
      <c r="E11" s="652"/>
      <c r="F11" s="652"/>
    </row>
    <row r="12" customFormat="false" ht="32.25" hidden="false" customHeight="true" outlineLevel="0" collapsed="false">
      <c r="A12" s="653"/>
      <c r="B12" s="653"/>
      <c r="C12" s="653"/>
      <c r="D12" s="653"/>
      <c r="E12" s="653"/>
      <c r="F12" s="653"/>
    </row>
    <row r="14" customFormat="false" ht="21" hidden="false" customHeight="true" outlineLevel="0" collapsed="false">
      <c r="A14" s="654" t="s">
        <v>1440</v>
      </c>
      <c r="B14" s="654"/>
      <c r="C14" s="654"/>
      <c r="D14" s="654"/>
      <c r="E14" s="654"/>
      <c r="F14" s="654"/>
    </row>
    <row r="15" customFormat="false" ht="21" hidden="false" customHeight="true" outlineLevel="0" collapsed="false">
      <c r="A15" s="654"/>
      <c r="B15" s="654"/>
      <c r="C15" s="654"/>
      <c r="D15" s="654"/>
      <c r="E15" s="654"/>
      <c r="F15" s="654"/>
    </row>
    <row r="16" customFormat="false" ht="21" hidden="false" customHeight="true" outlineLevel="0" collapsed="false">
      <c r="A16" s="654"/>
      <c r="B16" s="654"/>
      <c r="C16" s="654"/>
      <c r="D16" s="654"/>
      <c r="E16" s="654"/>
      <c r="F16" s="654"/>
    </row>
    <row r="17" customFormat="false" ht="15.75" hidden="false" customHeight="false" outlineLevel="0" collapsed="false">
      <c r="A17" s="655"/>
      <c r="B17" s="655"/>
      <c r="C17" s="655"/>
      <c r="D17" s="655"/>
      <c r="E17" s="655"/>
    </row>
    <row r="18" customFormat="false" ht="16.5" hidden="false" customHeight="false" outlineLevel="0" collapsed="false">
      <c r="A18" s="655"/>
      <c r="B18" s="655"/>
      <c r="C18" s="655"/>
      <c r="D18" s="656"/>
      <c r="E18" s="655"/>
      <c r="F18" s="656" t="s">
        <v>514</v>
      </c>
    </row>
    <row r="19" customFormat="false" ht="12.75" hidden="false" customHeight="true" outlineLevel="0" collapsed="false">
      <c r="A19" s="657" t="s">
        <v>1441</v>
      </c>
      <c r="B19" s="658" t="s">
        <v>1442</v>
      </c>
      <c r="C19" s="658"/>
      <c r="D19" s="658" t="s">
        <v>12</v>
      </c>
      <c r="E19" s="658" t="s">
        <v>13</v>
      </c>
      <c r="F19" s="658" t="s">
        <v>14</v>
      </c>
    </row>
    <row r="20" customFormat="false" ht="27.75" hidden="false" customHeight="true" outlineLevel="0" collapsed="false">
      <c r="A20" s="657"/>
      <c r="B20" s="657"/>
      <c r="C20" s="658"/>
      <c r="D20" s="658"/>
      <c r="E20" s="658"/>
      <c r="F20" s="658"/>
    </row>
    <row r="21" customFormat="false" ht="15.75" hidden="false" customHeight="false" outlineLevel="0" collapsed="false">
      <c r="A21" s="659" t="n">
        <v>1</v>
      </c>
      <c r="B21" s="660" t="s">
        <v>1443</v>
      </c>
      <c r="C21" s="660"/>
      <c r="D21" s="661" t="n">
        <f aca="false">6287.65536-184.3</f>
        <v>6103.35536</v>
      </c>
      <c r="E21" s="661" t="n">
        <v>6215.324</v>
      </c>
      <c r="F21" s="661" t="n">
        <v>6159.524</v>
      </c>
    </row>
    <row r="22" customFormat="false" ht="15.75" hidden="false" customHeight="true" outlineLevel="0" collapsed="false">
      <c r="A22" s="662" t="n">
        <v>2</v>
      </c>
      <c r="B22" s="663" t="s">
        <v>1444</v>
      </c>
      <c r="C22" s="663"/>
      <c r="D22" s="664" t="n">
        <v>3386.16436</v>
      </c>
      <c r="E22" s="664" t="n">
        <v>3758.933</v>
      </c>
      <c r="F22" s="664" t="n">
        <v>3707.533</v>
      </c>
    </row>
    <row r="23" customFormat="false" ht="15.75" hidden="false" customHeight="true" outlineLevel="0" collapsed="false">
      <c r="A23" s="662" t="n">
        <v>3</v>
      </c>
      <c r="B23" s="663" t="s">
        <v>1445</v>
      </c>
      <c r="C23" s="663"/>
      <c r="D23" s="664" t="n">
        <f aca="false">4115.66136+1533.486+598</f>
        <v>6247.14736</v>
      </c>
      <c r="E23" s="664" t="n">
        <v>4470.63</v>
      </c>
      <c r="F23" s="664" t="n">
        <v>4439.53</v>
      </c>
    </row>
    <row r="24" customFormat="false" ht="15.75" hidden="false" customHeight="true" outlineLevel="0" collapsed="false">
      <c r="A24" s="662" t="n">
        <v>4</v>
      </c>
      <c r="B24" s="663" t="s">
        <v>1446</v>
      </c>
      <c r="C24" s="663"/>
      <c r="D24" s="664" t="n">
        <f aca="false">7697.10824+60+475</f>
        <v>8232.10824</v>
      </c>
      <c r="E24" s="664" t="n">
        <v>7666.954</v>
      </c>
      <c r="F24" s="664" t="n">
        <v>7654.154</v>
      </c>
    </row>
    <row r="25" customFormat="false" ht="15.75" hidden="false" customHeight="true" outlineLevel="0" collapsed="false">
      <c r="A25" s="662" t="n">
        <v>5</v>
      </c>
      <c r="B25" s="663" t="s">
        <v>1447</v>
      </c>
      <c r="C25" s="663"/>
      <c r="D25" s="664" t="n">
        <f aca="false">2577.85024+2154.704+70+74.95</f>
        <v>4877.50424</v>
      </c>
      <c r="E25" s="664" t="n">
        <v>2582.596</v>
      </c>
      <c r="F25" s="664" t="n">
        <v>2568.996</v>
      </c>
    </row>
    <row r="26" customFormat="false" ht="16.5" hidden="false" customHeight="true" outlineLevel="0" collapsed="false">
      <c r="A26" s="662" t="n">
        <v>6</v>
      </c>
      <c r="B26" s="665" t="s">
        <v>1448</v>
      </c>
      <c r="C26" s="665"/>
      <c r="D26" s="666" t="n">
        <v>4406.15436</v>
      </c>
      <c r="E26" s="666" t="n">
        <v>4477.223</v>
      </c>
      <c r="F26" s="664" t="n">
        <v>4456.323</v>
      </c>
    </row>
    <row r="27" customFormat="false" ht="16.5" hidden="false" customHeight="true" outlineLevel="0" collapsed="false">
      <c r="A27" s="667" t="s">
        <v>819</v>
      </c>
      <c r="B27" s="667"/>
      <c r="C27" s="667"/>
      <c r="D27" s="668" t="n">
        <f aca="false">SUM(SUM(SUM(D21:D26)))</f>
        <v>33252.43392</v>
      </c>
      <c r="E27" s="668" t="n">
        <f aca="false">SUM(SUM(SUM(E21:E26)))</f>
        <v>29171.66</v>
      </c>
      <c r="F27" s="668" t="n">
        <f aca="false">SUM(SUM(SUM(F21:F26)))</f>
        <v>28986.06</v>
      </c>
    </row>
    <row r="28" customFormat="false" ht="12.75" hidden="false" customHeight="false" outlineLevel="0" collapsed="false">
      <c r="D28" s="669"/>
    </row>
  </sheetData>
  <mergeCells count="14">
    <mergeCell ref="A12:F12"/>
    <mergeCell ref="A14:F16"/>
    <mergeCell ref="A19:A20"/>
    <mergeCell ref="B19:C20"/>
    <mergeCell ref="D19:D20"/>
    <mergeCell ref="E19:E20"/>
    <mergeCell ref="F19:F20"/>
    <mergeCell ref="B21:C21"/>
    <mergeCell ref="B22:C22"/>
    <mergeCell ref="B23:C23"/>
    <mergeCell ref="B24:C24"/>
    <mergeCell ref="B25:C25"/>
    <mergeCell ref="B26:C26"/>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Q1111"/>
  <sheetViews>
    <sheetView showFormulas="false" showGridLines="true" showRowColHeaders="true" showZeros="true" rightToLeft="false" tabSelected="false" showOutlineSymbols="true" defaultGridColor="true" view="normal" topLeftCell="B1" colorId="64" zoomScale="114" zoomScaleNormal="114" zoomScalePageLayoutView="100" workbookViewId="0">
      <selection pane="topLeft" activeCell="Q5" activeCellId="0" sqref="Q5"/>
    </sheetView>
  </sheetViews>
  <sheetFormatPr defaultColWidth="6.9921875" defaultRowHeight="12" zeroHeight="false" outlineLevelRow="0" outlineLevelCol="0"/>
  <cols>
    <col collapsed="false" customWidth="true" hidden="false" outlineLevel="0" max="1" min="1" style="670" width="63.56"/>
    <col collapsed="false" customWidth="true" hidden="false" outlineLevel="0" max="2" min="2" style="670" width="41.7"/>
    <col collapsed="false" customWidth="true" hidden="false" outlineLevel="0" max="3" min="3" style="671" width="11.28"/>
    <col collapsed="false" customWidth="true" hidden="false" outlineLevel="0" max="4" min="4" style="672" width="13.41"/>
    <col collapsed="false" customWidth="true" hidden="false" outlineLevel="0" max="5" min="5" style="670" width="14.85"/>
    <col collapsed="false" customWidth="true" hidden="false" outlineLevel="0" max="6" min="6" style="670" width="10.85"/>
    <col collapsed="false" customWidth="true" hidden="false" outlineLevel="0" max="7" min="7" style="670" width="11.28"/>
    <col collapsed="false" customWidth="true" hidden="false" outlineLevel="0" max="9" min="8" style="670" width="11.13"/>
    <col collapsed="false" customWidth="true" hidden="false" outlineLevel="0" max="10" min="10" style="670" width="10.41"/>
    <col collapsed="false" customWidth="true" hidden="false" outlineLevel="0" max="11" min="11" style="670" width="11.13"/>
    <col collapsed="false" customWidth="true" hidden="false" outlineLevel="0" max="12" min="12" style="670" width="11.99"/>
    <col collapsed="false" customWidth="true" hidden="false" outlineLevel="0" max="13" min="13" style="670" width="12.85"/>
    <col collapsed="false" customWidth="true" hidden="false" outlineLevel="0" max="14" min="14" style="670" width="11.7"/>
    <col collapsed="false" customWidth="true" hidden="false" outlineLevel="0" max="15" min="15" style="670" width="13.14"/>
    <col collapsed="false" customWidth="true" hidden="false" outlineLevel="0" max="16" min="16" style="670" width="11.99"/>
    <col collapsed="false" customWidth="true" hidden="false" outlineLevel="0" max="17" min="17" style="670" width="10.71"/>
    <col collapsed="false" customWidth="false" hidden="false" outlineLevel="0" max="257" min="18" style="670" width="6.99"/>
  </cols>
  <sheetData>
    <row r="1" customFormat="false" ht="12.75" hidden="false" customHeight="false" outlineLevel="0" collapsed="false">
      <c r="Q1" s="3" t="s">
        <v>1449</v>
      </c>
    </row>
    <row r="2" customFormat="false" ht="12.75" hidden="false" customHeight="false" outlineLevel="0" collapsed="false">
      <c r="Q2" s="4" t="s">
        <v>1</v>
      </c>
    </row>
    <row r="3" customFormat="false" ht="12.75" hidden="false" customHeight="false" outlineLevel="0" collapsed="false">
      <c r="Q3" s="4" t="s">
        <v>2</v>
      </c>
    </row>
    <row r="4" customFormat="false" ht="12.75" hidden="false" customHeight="false" outlineLevel="0" collapsed="false">
      <c r="Q4" s="4" t="s">
        <v>3</v>
      </c>
    </row>
    <row r="5" customFormat="false" ht="12.75" hidden="false" customHeight="false" outlineLevel="0" collapsed="false">
      <c r="Q5" s="126" t="s">
        <v>4</v>
      </c>
    </row>
    <row r="6" customFormat="false" ht="12.75" hidden="false" customHeight="false" outlineLevel="0" collapsed="false">
      <c r="Q6" s="123"/>
    </row>
    <row r="7" customFormat="false" ht="12.75" hidden="false" customHeight="false" outlineLevel="0" collapsed="false">
      <c r="Q7" s="123"/>
    </row>
    <row r="8" customFormat="false" ht="15.75" hidden="false" customHeight="true" outlineLevel="0" collapsed="false">
      <c r="H8" s="673"/>
      <c r="I8" s="673"/>
      <c r="Q8" s="6" t="s">
        <v>1450</v>
      </c>
    </row>
    <row r="9" customFormat="false" ht="12.75" hidden="false" customHeight="false" outlineLevel="0" collapsed="false">
      <c r="Q9" s="7" t="s">
        <v>1</v>
      </c>
    </row>
    <row r="10" customFormat="false" ht="12.75" hidden="false" customHeight="false" outlineLevel="0" collapsed="false">
      <c r="Q10" s="275" t="s">
        <v>3</v>
      </c>
    </row>
    <row r="11" customFormat="false" ht="12.75" hidden="false" customHeight="false" outlineLevel="0" collapsed="false">
      <c r="H11" s="123"/>
      <c r="I11" s="123"/>
      <c r="Q11" s="275" t="s">
        <v>55</v>
      </c>
    </row>
    <row r="13" customFormat="false" ht="12" hidden="false" customHeight="true" outlineLevel="0" collapsed="false">
      <c r="B13" s="674"/>
      <c r="C13" s="674"/>
      <c r="D13" s="674"/>
      <c r="E13" s="674"/>
      <c r="F13" s="674"/>
      <c r="G13" s="674"/>
      <c r="H13" s="674"/>
      <c r="I13" s="674"/>
      <c r="J13" s="674"/>
      <c r="K13" s="674"/>
      <c r="L13" s="674"/>
    </row>
    <row r="15" customFormat="false" ht="12" hidden="false" customHeight="true" outlineLevel="0" collapsed="false">
      <c r="A15" s="675" t="s">
        <v>1451</v>
      </c>
      <c r="B15" s="675"/>
      <c r="C15" s="675"/>
      <c r="D15" s="675"/>
      <c r="E15" s="675"/>
      <c r="F15" s="675"/>
      <c r="G15" s="675"/>
      <c r="H15" s="675"/>
      <c r="I15" s="675"/>
      <c r="J15" s="675"/>
      <c r="K15" s="675"/>
      <c r="L15" s="675"/>
      <c r="M15" s="675"/>
      <c r="N15" s="675"/>
      <c r="O15" s="675"/>
    </row>
    <row r="17" customFormat="false" ht="12.75" hidden="false" customHeight="false" outlineLevel="0" collapsed="false">
      <c r="A17" s="676"/>
      <c r="D17" s="677"/>
      <c r="Q17" s="670" t="s">
        <v>514</v>
      </c>
    </row>
    <row r="18" customFormat="false" ht="12" hidden="false" customHeight="true" outlineLevel="0" collapsed="false">
      <c r="A18" s="678" t="s">
        <v>1452</v>
      </c>
      <c r="B18" s="679" t="s">
        <v>826</v>
      </c>
      <c r="C18" s="679" t="s">
        <v>12</v>
      </c>
      <c r="D18" s="679" t="s">
        <v>1453</v>
      </c>
      <c r="E18" s="680" t="s">
        <v>1454</v>
      </c>
      <c r="F18" s="680"/>
      <c r="G18" s="680"/>
      <c r="H18" s="680"/>
      <c r="I18" s="680"/>
      <c r="J18" s="680"/>
      <c r="K18" s="680"/>
      <c r="L18" s="680"/>
      <c r="M18" s="680"/>
      <c r="N18" s="681"/>
      <c r="O18" s="682" t="s">
        <v>819</v>
      </c>
      <c r="P18" s="683" t="s">
        <v>13</v>
      </c>
      <c r="Q18" s="684" t="s">
        <v>14</v>
      </c>
    </row>
    <row r="19" customFormat="false" ht="12" hidden="false" customHeight="false" outlineLevel="0" collapsed="false">
      <c r="A19" s="678"/>
      <c r="B19" s="679"/>
      <c r="C19" s="679"/>
      <c r="D19" s="679"/>
      <c r="E19" s="685" t="s">
        <v>1455</v>
      </c>
      <c r="F19" s="686" t="s">
        <v>551</v>
      </c>
      <c r="G19" s="685" t="s">
        <v>1456</v>
      </c>
      <c r="H19" s="685" t="s">
        <v>1457</v>
      </c>
      <c r="I19" s="686" t="s">
        <v>585</v>
      </c>
      <c r="J19" s="685" t="s">
        <v>1458</v>
      </c>
      <c r="K19" s="685" t="s">
        <v>1459</v>
      </c>
      <c r="L19" s="685" t="s">
        <v>1460</v>
      </c>
      <c r="M19" s="687" t="n">
        <v>10</v>
      </c>
      <c r="N19" s="688" t="n">
        <v>11</v>
      </c>
      <c r="O19" s="682"/>
      <c r="P19" s="683"/>
      <c r="Q19" s="684"/>
    </row>
    <row r="20" customFormat="false" ht="98.25" hidden="false" customHeight="true" outlineLevel="0" collapsed="false">
      <c r="A20" s="678"/>
      <c r="B20" s="679"/>
      <c r="C20" s="679"/>
      <c r="D20" s="679"/>
      <c r="E20" s="689" t="s">
        <v>766</v>
      </c>
      <c r="F20" s="689" t="s">
        <v>776</v>
      </c>
      <c r="G20" s="689" t="s">
        <v>779</v>
      </c>
      <c r="H20" s="689" t="s">
        <v>787</v>
      </c>
      <c r="I20" s="689" t="s">
        <v>792</v>
      </c>
      <c r="J20" s="690" t="s">
        <v>795</v>
      </c>
      <c r="K20" s="689" t="s">
        <v>801</v>
      </c>
      <c r="L20" s="689" t="s">
        <v>1461</v>
      </c>
      <c r="M20" s="689" t="s">
        <v>805</v>
      </c>
      <c r="N20" s="691" t="s">
        <v>810</v>
      </c>
      <c r="O20" s="682"/>
      <c r="P20" s="683"/>
      <c r="Q20" s="684"/>
    </row>
    <row r="21" s="701" customFormat="true" ht="24" hidden="false" customHeight="false" outlineLevel="0" collapsed="false">
      <c r="A21" s="692" t="s">
        <v>1462</v>
      </c>
      <c r="B21" s="693"/>
      <c r="C21" s="694" t="n">
        <v>90.9</v>
      </c>
      <c r="D21" s="695" t="s">
        <v>1463</v>
      </c>
      <c r="E21" s="696"/>
      <c r="F21" s="696"/>
      <c r="G21" s="696"/>
      <c r="H21" s="696"/>
      <c r="I21" s="696"/>
      <c r="J21" s="697"/>
      <c r="K21" s="696"/>
      <c r="L21" s="696" t="n">
        <f aca="false">C21</f>
        <v>90.9</v>
      </c>
      <c r="M21" s="696"/>
      <c r="N21" s="698"/>
      <c r="O21" s="699" t="n">
        <f aca="false">SUM(E21:M21)</f>
        <v>90.9</v>
      </c>
      <c r="P21" s="700" t="n">
        <v>90.9</v>
      </c>
      <c r="Q21" s="699" t="n">
        <v>90.9</v>
      </c>
    </row>
    <row r="22" s="701" customFormat="true" ht="24" hidden="false" customHeight="false" outlineLevel="0" collapsed="false">
      <c r="A22" s="692" t="s">
        <v>1464</v>
      </c>
      <c r="B22" s="693"/>
      <c r="C22" s="694" t="n">
        <v>440.1</v>
      </c>
      <c r="D22" s="695" t="s">
        <v>1463</v>
      </c>
      <c r="E22" s="696"/>
      <c r="F22" s="696"/>
      <c r="G22" s="696"/>
      <c r="H22" s="696"/>
      <c r="I22" s="696"/>
      <c r="J22" s="697" t="n">
        <f aca="false">C22</f>
        <v>440.1</v>
      </c>
      <c r="K22" s="696"/>
      <c r="L22" s="696"/>
      <c r="M22" s="696"/>
      <c r="N22" s="698"/>
      <c r="O22" s="699" t="n">
        <f aca="false">SUM(E22:M22)</f>
        <v>440.1</v>
      </c>
      <c r="P22" s="700" t="n">
        <v>459.6</v>
      </c>
      <c r="Q22" s="699" t="n">
        <v>459.6</v>
      </c>
    </row>
    <row r="23" s="701" customFormat="true" ht="63.75" hidden="false" customHeight="true" outlineLevel="0" collapsed="false">
      <c r="A23" s="695" t="s">
        <v>1465</v>
      </c>
      <c r="B23" s="693" t="s">
        <v>1466</v>
      </c>
      <c r="C23" s="694" t="n">
        <v>13269.5</v>
      </c>
      <c r="D23" s="702" t="s">
        <v>1467</v>
      </c>
      <c r="E23" s="696"/>
      <c r="F23" s="696"/>
      <c r="G23" s="696"/>
      <c r="H23" s="696"/>
      <c r="I23" s="696"/>
      <c r="J23" s="697"/>
      <c r="K23" s="696"/>
      <c r="L23" s="696"/>
      <c r="M23" s="696"/>
      <c r="N23" s="698"/>
      <c r="O23" s="699" t="n">
        <v>0</v>
      </c>
      <c r="P23" s="703" t="n">
        <f aca="false">C23</f>
        <v>13269.5</v>
      </c>
      <c r="Q23" s="704" t="n">
        <f aca="false">P23</f>
        <v>13269.5</v>
      </c>
    </row>
    <row r="24" s="701" customFormat="true" ht="30" hidden="false" customHeight="true" outlineLevel="0" collapsed="false">
      <c r="A24" s="695"/>
      <c r="B24" s="693" t="s">
        <v>1468</v>
      </c>
      <c r="C24" s="694" t="n">
        <f aca="false">G24</f>
        <v>392.977</v>
      </c>
      <c r="D24" s="702" t="s">
        <v>1463</v>
      </c>
      <c r="E24" s="696"/>
      <c r="F24" s="696"/>
      <c r="G24" s="696" t="n">
        <v>392.977</v>
      </c>
      <c r="H24" s="696"/>
      <c r="I24" s="696"/>
      <c r="J24" s="697"/>
      <c r="K24" s="696"/>
      <c r="L24" s="696"/>
      <c r="M24" s="696"/>
      <c r="N24" s="698"/>
      <c r="O24" s="699" t="n">
        <f aca="false">G24</f>
        <v>392.977</v>
      </c>
      <c r="P24" s="703" t="n">
        <v>408.695</v>
      </c>
      <c r="Q24" s="704" t="n">
        <v>425.041</v>
      </c>
    </row>
    <row r="25" s="701" customFormat="true" ht="37.5" hidden="false" customHeight="true" outlineLevel="0" collapsed="false">
      <c r="A25" s="695"/>
      <c r="B25" s="693"/>
      <c r="C25" s="694" t="n">
        <v>6502.323</v>
      </c>
      <c r="D25" s="702" t="s">
        <v>1467</v>
      </c>
      <c r="E25" s="696"/>
      <c r="F25" s="696"/>
      <c r="G25" s="696"/>
      <c r="H25" s="696"/>
      <c r="I25" s="696"/>
      <c r="J25" s="697"/>
      <c r="K25" s="696"/>
      <c r="L25" s="696"/>
      <c r="M25" s="696"/>
      <c r="N25" s="698"/>
      <c r="O25" s="699" t="n">
        <v>0</v>
      </c>
      <c r="P25" s="703" t="n">
        <v>6762.405</v>
      </c>
      <c r="Q25" s="704" t="n">
        <f aca="false">7032.859</f>
        <v>7032.859</v>
      </c>
    </row>
    <row r="26" s="701" customFormat="true" ht="12" hidden="false" customHeight="true" outlineLevel="0" collapsed="false">
      <c r="A26" s="705" t="s">
        <v>1469</v>
      </c>
      <c r="B26" s="705"/>
      <c r="C26" s="706" t="n">
        <f aca="false">C23+C25++C24</f>
        <v>20164.8</v>
      </c>
      <c r="D26" s="707"/>
      <c r="E26" s="707" t="n">
        <f aca="false">E23+E25++E24</f>
        <v>0</v>
      </c>
      <c r="F26" s="707" t="n">
        <f aca="false">F23+F25++F24</f>
        <v>0</v>
      </c>
      <c r="G26" s="707" t="n">
        <f aca="false">G23+G25++G24</f>
        <v>392.977</v>
      </c>
      <c r="H26" s="707" t="n">
        <f aca="false">H23+H25++H24</f>
        <v>0</v>
      </c>
      <c r="I26" s="707" t="n">
        <f aca="false">I23+I25++I24</f>
        <v>0</v>
      </c>
      <c r="J26" s="707" t="n">
        <f aca="false">J23+J25++J24</f>
        <v>0</v>
      </c>
      <c r="K26" s="707" t="n">
        <f aca="false">K23+K25++K24</f>
        <v>0</v>
      </c>
      <c r="L26" s="707" t="n">
        <f aca="false">L23+L25++L24</f>
        <v>0</v>
      </c>
      <c r="M26" s="707" t="n">
        <f aca="false">M23+M25++M24</f>
        <v>0</v>
      </c>
      <c r="N26" s="708" t="n">
        <f aca="false">N23+N25++N24</f>
        <v>0</v>
      </c>
      <c r="O26" s="709" t="n">
        <f aca="false">O23+O25++O24</f>
        <v>392.977</v>
      </c>
      <c r="P26" s="710" t="n">
        <f aca="false">P23+P25++P24</f>
        <v>20440.6</v>
      </c>
      <c r="Q26" s="709" t="n">
        <f aca="false">Q23+Q25++Q24</f>
        <v>20727.4</v>
      </c>
    </row>
    <row r="27" s="701" customFormat="true" ht="79.5" hidden="false" customHeight="true" outlineLevel="0" collapsed="false">
      <c r="A27" s="711" t="s">
        <v>1470</v>
      </c>
      <c r="B27" s="693" t="s">
        <v>1471</v>
      </c>
      <c r="C27" s="694" t="n">
        <v>336.3</v>
      </c>
      <c r="D27" s="702" t="s">
        <v>1467</v>
      </c>
      <c r="E27" s="696"/>
      <c r="F27" s="696"/>
      <c r="G27" s="696"/>
      <c r="H27" s="696"/>
      <c r="I27" s="696"/>
      <c r="J27" s="697"/>
      <c r="K27" s="696"/>
      <c r="L27" s="696"/>
      <c r="M27" s="696"/>
      <c r="N27" s="698"/>
      <c r="O27" s="699" t="n">
        <v>0</v>
      </c>
      <c r="P27" s="703" t="n">
        <v>336.3</v>
      </c>
      <c r="Q27" s="704" t="n">
        <v>336.3</v>
      </c>
    </row>
    <row r="28" s="701" customFormat="true" ht="27.75" hidden="false" customHeight="true" outlineLevel="0" collapsed="false">
      <c r="A28" s="711" t="s">
        <v>1472</v>
      </c>
      <c r="B28" s="693"/>
      <c r="C28" s="694" t="n">
        <v>1732.6</v>
      </c>
      <c r="D28" s="702" t="s">
        <v>1467</v>
      </c>
      <c r="E28" s="696"/>
      <c r="F28" s="696"/>
      <c r="G28" s="696"/>
      <c r="H28" s="696"/>
      <c r="I28" s="696"/>
      <c r="J28" s="697"/>
      <c r="K28" s="696"/>
      <c r="L28" s="696"/>
      <c r="M28" s="696"/>
      <c r="N28" s="698"/>
      <c r="O28" s="699" t="n">
        <v>0</v>
      </c>
      <c r="P28" s="703"/>
      <c r="Q28" s="704"/>
    </row>
    <row r="29" s="701" customFormat="true" ht="33" hidden="false" customHeight="true" outlineLevel="0" collapsed="false">
      <c r="A29" s="692" t="s">
        <v>1473</v>
      </c>
      <c r="B29" s="693"/>
      <c r="C29" s="694" t="n">
        <v>126.5</v>
      </c>
      <c r="D29" s="695" t="s">
        <v>1463</v>
      </c>
      <c r="E29" s="696"/>
      <c r="F29" s="696"/>
      <c r="G29" s="696"/>
      <c r="H29" s="696"/>
      <c r="I29" s="696"/>
      <c r="J29" s="697"/>
      <c r="K29" s="696" t="n">
        <f aca="false">C29</f>
        <v>126.5</v>
      </c>
      <c r="L29" s="696"/>
      <c r="M29" s="696"/>
      <c r="N29" s="698"/>
      <c r="O29" s="699" t="n">
        <f aca="false">SUM(E29:M29)</f>
        <v>126.5</v>
      </c>
      <c r="P29" s="703" t="n">
        <v>126.5</v>
      </c>
      <c r="Q29" s="704" t="n">
        <v>126.5</v>
      </c>
    </row>
    <row r="30" s="701" customFormat="true" ht="33" hidden="false" customHeight="true" outlineLevel="0" collapsed="false">
      <c r="A30" s="711" t="s">
        <v>1474</v>
      </c>
      <c r="B30" s="693"/>
      <c r="C30" s="694" t="n">
        <v>456.151</v>
      </c>
      <c r="D30" s="695" t="s">
        <v>1467</v>
      </c>
      <c r="E30" s="696"/>
      <c r="F30" s="696"/>
      <c r="G30" s="696"/>
      <c r="H30" s="696"/>
      <c r="I30" s="696"/>
      <c r="J30" s="697"/>
      <c r="K30" s="696"/>
      <c r="L30" s="696"/>
      <c r="M30" s="696"/>
      <c r="N30" s="698"/>
      <c r="O30" s="699" t="n">
        <f aca="false">SUM(E30:M30)</f>
        <v>0</v>
      </c>
      <c r="P30" s="703" t="n">
        <v>456.151</v>
      </c>
      <c r="Q30" s="704" t="n">
        <v>456.151</v>
      </c>
    </row>
    <row r="31" s="701" customFormat="true" ht="24" hidden="false" customHeight="false" outlineLevel="0" collapsed="false">
      <c r="A31" s="711"/>
      <c r="B31" s="693"/>
      <c r="C31" s="694" t="n">
        <v>74.586</v>
      </c>
      <c r="D31" s="695" t="s">
        <v>1463</v>
      </c>
      <c r="E31" s="696"/>
      <c r="F31" s="696" t="n">
        <f aca="false">C31</f>
        <v>74.586</v>
      </c>
      <c r="G31" s="696"/>
      <c r="H31" s="696"/>
      <c r="I31" s="696"/>
      <c r="J31" s="697"/>
      <c r="K31" s="696"/>
      <c r="L31" s="696"/>
      <c r="M31" s="696"/>
      <c r="N31" s="698"/>
      <c r="O31" s="699" t="n">
        <f aca="false">F31</f>
        <v>74.586</v>
      </c>
      <c r="P31" s="712" t="n">
        <v>74.586</v>
      </c>
      <c r="Q31" s="699" t="n">
        <v>74.586</v>
      </c>
    </row>
    <row r="32" s="701" customFormat="true" ht="24" hidden="false" customHeight="false" outlineLevel="0" collapsed="false">
      <c r="A32" s="711"/>
      <c r="B32" s="693"/>
      <c r="C32" s="694"/>
      <c r="D32" s="695" t="s">
        <v>1475</v>
      </c>
      <c r="E32" s="696"/>
      <c r="F32" s="696" t="n">
        <f aca="false">C32</f>
        <v>0</v>
      </c>
      <c r="G32" s="696"/>
      <c r="H32" s="696"/>
      <c r="I32" s="696"/>
      <c r="J32" s="697"/>
      <c r="K32" s="696"/>
      <c r="L32" s="696"/>
      <c r="M32" s="696"/>
      <c r="N32" s="698"/>
      <c r="O32" s="699" t="n">
        <f aca="false">SUM(E32:M32)</f>
        <v>0</v>
      </c>
      <c r="P32" s="712" t="n">
        <f aca="false">SUM(F32:N32)</f>
        <v>0</v>
      </c>
      <c r="Q32" s="699" t="n">
        <f aca="false">SUM(G32:O32)</f>
        <v>0</v>
      </c>
    </row>
    <row r="33" s="701" customFormat="true" ht="76.5" hidden="false" customHeight="true" outlineLevel="0" collapsed="false">
      <c r="A33" s="713" t="s">
        <v>819</v>
      </c>
      <c r="B33" s="713"/>
      <c r="C33" s="706" t="n">
        <f aca="false">C30+C31</f>
        <v>530.737</v>
      </c>
      <c r="D33" s="713"/>
      <c r="E33" s="714" t="n">
        <f aca="false">E30+E32</f>
        <v>0</v>
      </c>
      <c r="F33" s="714" t="n">
        <f aca="false">F30+F32+F31</f>
        <v>74.586</v>
      </c>
      <c r="G33" s="714" t="n">
        <f aca="false">G30+G32+G31</f>
        <v>0</v>
      </c>
      <c r="H33" s="714" t="n">
        <f aca="false">H30+H32+H31</f>
        <v>0</v>
      </c>
      <c r="I33" s="714" t="n">
        <f aca="false">I30+I32+I31</f>
        <v>0</v>
      </c>
      <c r="J33" s="714" t="n">
        <f aca="false">J30+J32+J31</f>
        <v>0</v>
      </c>
      <c r="K33" s="714" t="n">
        <f aca="false">K30+K32+K31</f>
        <v>0</v>
      </c>
      <c r="L33" s="714" t="n">
        <f aca="false">L30+L32+L31</f>
        <v>0</v>
      </c>
      <c r="M33" s="714" t="n">
        <f aca="false">M30+M32+M31</f>
        <v>0</v>
      </c>
      <c r="N33" s="715" t="n">
        <f aca="false">N30+N32+N31</f>
        <v>0</v>
      </c>
      <c r="O33" s="716" t="n">
        <f aca="false">O30+O32+O31</f>
        <v>74.586</v>
      </c>
      <c r="P33" s="717" t="n">
        <f aca="false">P30+P32+P31</f>
        <v>530.737</v>
      </c>
      <c r="Q33" s="709" t="n">
        <f aca="false">Q30+Q32+Q31</f>
        <v>530.737</v>
      </c>
    </row>
    <row r="34" s="701" customFormat="true" ht="60" hidden="false" customHeight="true" outlineLevel="0" collapsed="false">
      <c r="A34" s="711" t="s">
        <v>1476</v>
      </c>
      <c r="B34" s="695"/>
      <c r="C34" s="694" t="n">
        <v>2700</v>
      </c>
      <c r="D34" s="695" t="s">
        <v>1463</v>
      </c>
      <c r="E34" s="718"/>
      <c r="F34" s="718"/>
      <c r="G34" s="718" t="n">
        <f aca="false">C34</f>
        <v>2700</v>
      </c>
      <c r="H34" s="718"/>
      <c r="I34" s="718"/>
      <c r="J34" s="718"/>
      <c r="K34" s="718"/>
      <c r="L34" s="718"/>
      <c r="M34" s="718"/>
      <c r="N34" s="719"/>
      <c r="O34" s="720" t="n">
        <f aca="false">G34</f>
        <v>2700</v>
      </c>
      <c r="P34" s="721"/>
      <c r="Q34" s="722"/>
    </row>
    <row r="35" s="701" customFormat="true" ht="72" hidden="false" customHeight="false" outlineLevel="0" collapsed="false">
      <c r="A35" s="711" t="s">
        <v>1477</v>
      </c>
      <c r="B35" s="695"/>
      <c r="C35" s="694" t="n">
        <v>340.98887</v>
      </c>
      <c r="D35" s="695" t="s">
        <v>1463</v>
      </c>
      <c r="E35" s="718" t="n">
        <f aca="false">C35</f>
        <v>340.98887</v>
      </c>
      <c r="F35" s="718"/>
      <c r="G35" s="718"/>
      <c r="H35" s="718"/>
      <c r="I35" s="718"/>
      <c r="J35" s="718"/>
      <c r="K35" s="718"/>
      <c r="L35" s="718"/>
      <c r="M35" s="718"/>
      <c r="N35" s="719"/>
      <c r="O35" s="720" t="n">
        <f aca="false">E35</f>
        <v>340.98887</v>
      </c>
      <c r="P35" s="721"/>
      <c r="Q35" s="722"/>
    </row>
    <row r="36" s="701" customFormat="true" ht="96" hidden="false" customHeight="false" outlineLevel="0" collapsed="false">
      <c r="A36" s="711" t="s">
        <v>1478</v>
      </c>
      <c r="B36" s="695"/>
      <c r="C36" s="694" t="n">
        <v>738</v>
      </c>
      <c r="D36" s="695" t="s">
        <v>1467</v>
      </c>
      <c r="E36" s="718"/>
      <c r="F36" s="718"/>
      <c r="G36" s="718"/>
      <c r="H36" s="718"/>
      <c r="I36" s="718"/>
      <c r="J36" s="718"/>
      <c r="K36" s="718"/>
      <c r="L36" s="718"/>
      <c r="M36" s="718"/>
      <c r="N36" s="719"/>
      <c r="O36" s="720"/>
      <c r="P36" s="721"/>
      <c r="Q36" s="722"/>
    </row>
    <row r="37" s="701" customFormat="true" ht="72" hidden="false" customHeight="false" outlineLevel="0" collapsed="false">
      <c r="A37" s="692" t="s">
        <v>1479</v>
      </c>
      <c r="B37" s="693"/>
      <c r="C37" s="694" t="n">
        <v>7086.4</v>
      </c>
      <c r="D37" s="695" t="s">
        <v>1467</v>
      </c>
      <c r="E37" s="696"/>
      <c r="F37" s="696"/>
      <c r="G37" s="696"/>
      <c r="H37" s="696"/>
      <c r="I37" s="696"/>
      <c r="J37" s="697"/>
      <c r="K37" s="696"/>
      <c r="L37" s="696"/>
      <c r="M37" s="696"/>
      <c r="N37" s="698"/>
      <c r="O37" s="699" t="n">
        <f aca="false">SUM(E37:M37)</f>
        <v>0</v>
      </c>
      <c r="P37" s="703" t="n">
        <v>6985.1</v>
      </c>
      <c r="Q37" s="704" t="n">
        <v>6985.1</v>
      </c>
    </row>
    <row r="38" s="701" customFormat="true" ht="71.25" hidden="false" customHeight="true" outlineLevel="0" collapsed="false">
      <c r="A38" s="692" t="s">
        <v>1480</v>
      </c>
      <c r="B38" s="693"/>
      <c r="C38" s="694" t="n">
        <v>1000</v>
      </c>
      <c r="D38" s="695" t="s">
        <v>1467</v>
      </c>
      <c r="E38" s="696"/>
      <c r="F38" s="696"/>
      <c r="G38" s="696"/>
      <c r="H38" s="696"/>
      <c r="I38" s="696"/>
      <c r="J38" s="697"/>
      <c r="K38" s="696"/>
      <c r="L38" s="696"/>
      <c r="M38" s="696"/>
      <c r="N38" s="698"/>
      <c r="O38" s="699"/>
      <c r="P38" s="703"/>
      <c r="Q38" s="704"/>
    </row>
    <row r="39" s="701" customFormat="true" ht="15.75" hidden="false" customHeight="true" outlineLevel="0" collapsed="false">
      <c r="A39" s="692" t="s">
        <v>1481</v>
      </c>
      <c r="B39" s="693"/>
      <c r="C39" s="694" t="n">
        <v>14848.2</v>
      </c>
      <c r="D39" s="695" t="s">
        <v>1463</v>
      </c>
      <c r="E39" s="696"/>
      <c r="F39" s="696"/>
      <c r="G39" s="696"/>
      <c r="H39" s="696"/>
      <c r="I39" s="696"/>
      <c r="J39" s="697"/>
      <c r="K39" s="696" t="n">
        <f aca="false">C39</f>
        <v>14848.2</v>
      </c>
      <c r="L39" s="696"/>
      <c r="M39" s="696"/>
      <c r="N39" s="698"/>
      <c r="O39" s="699" t="n">
        <f aca="false">K39</f>
        <v>14848.2</v>
      </c>
      <c r="P39" s="703"/>
      <c r="Q39" s="704"/>
    </row>
    <row r="40" s="701" customFormat="true" ht="60" hidden="false" customHeight="false" outlineLevel="0" collapsed="false">
      <c r="A40" s="723" t="s">
        <v>1482</v>
      </c>
      <c r="B40" s="724"/>
      <c r="C40" s="725" t="n">
        <v>6106.95</v>
      </c>
      <c r="D40" s="695" t="s">
        <v>1483</v>
      </c>
      <c r="E40" s="726"/>
      <c r="F40" s="726"/>
      <c r="G40" s="726"/>
      <c r="H40" s="726"/>
      <c r="I40" s="726"/>
      <c r="J40" s="726" t="n">
        <f aca="false">C40</f>
        <v>6106.95</v>
      </c>
      <c r="K40" s="726"/>
      <c r="L40" s="726"/>
      <c r="M40" s="726"/>
      <c r="N40" s="727"/>
      <c r="O40" s="699" t="n">
        <f aca="false">J40</f>
        <v>6106.95</v>
      </c>
      <c r="P40" s="728" t="n">
        <v>4132.66741</v>
      </c>
      <c r="Q40" s="729"/>
    </row>
    <row r="41" s="701" customFormat="true" ht="132" hidden="false" customHeight="false" outlineLevel="0" collapsed="false">
      <c r="A41" s="723" t="s">
        <v>1484</v>
      </c>
      <c r="B41" s="724"/>
      <c r="C41" s="725" t="n">
        <v>19800</v>
      </c>
      <c r="D41" s="695" t="s">
        <v>1463</v>
      </c>
      <c r="E41" s="726"/>
      <c r="F41" s="726"/>
      <c r="G41" s="726"/>
      <c r="H41" s="726" t="n">
        <f aca="false">C41</f>
        <v>19800</v>
      </c>
      <c r="I41" s="726"/>
      <c r="J41" s="726"/>
      <c r="K41" s="726"/>
      <c r="L41" s="726"/>
      <c r="M41" s="726"/>
      <c r="N41" s="727"/>
      <c r="O41" s="699" t="n">
        <f aca="false">H41</f>
        <v>19800</v>
      </c>
      <c r="P41" s="728"/>
      <c r="Q41" s="729"/>
    </row>
    <row r="42" s="701" customFormat="true" ht="96" hidden="false" customHeight="false" outlineLevel="0" collapsed="false">
      <c r="A42" s="723" t="s">
        <v>1485</v>
      </c>
      <c r="B42" s="724"/>
      <c r="C42" s="725" t="n">
        <f aca="false">3914.37582-332.72191</f>
        <v>3581.65391</v>
      </c>
      <c r="D42" s="695" t="s">
        <v>1463</v>
      </c>
      <c r="E42" s="726"/>
      <c r="F42" s="726"/>
      <c r="G42" s="726"/>
      <c r="H42" s="726" t="n">
        <f aca="false">C42</f>
        <v>3581.65391</v>
      </c>
      <c r="I42" s="726"/>
      <c r="J42" s="726"/>
      <c r="K42" s="726"/>
      <c r="L42" s="726"/>
      <c r="M42" s="726"/>
      <c r="N42" s="727"/>
      <c r="O42" s="699" t="n">
        <f aca="false">H42</f>
        <v>3581.65391</v>
      </c>
      <c r="P42" s="728"/>
      <c r="Q42" s="729"/>
    </row>
    <row r="43" s="701" customFormat="true" ht="60" hidden="false" customHeight="false" outlineLevel="0" collapsed="false">
      <c r="A43" s="723" t="s">
        <v>1486</v>
      </c>
      <c r="B43" s="724"/>
      <c r="C43" s="725" t="n">
        <v>213.50628</v>
      </c>
      <c r="D43" s="695" t="s">
        <v>1467</v>
      </c>
      <c r="E43" s="726"/>
      <c r="F43" s="726"/>
      <c r="G43" s="726"/>
      <c r="H43" s="726"/>
      <c r="I43" s="726"/>
      <c r="J43" s="726"/>
      <c r="K43" s="726"/>
      <c r="L43" s="726"/>
      <c r="M43" s="726"/>
      <c r="N43" s="727"/>
      <c r="O43" s="699"/>
      <c r="P43" s="728"/>
      <c r="Q43" s="729"/>
    </row>
    <row r="44" s="701" customFormat="true" ht="60" hidden="false" customHeight="false" outlineLevel="0" collapsed="false">
      <c r="A44" s="730" t="s">
        <v>1487</v>
      </c>
      <c r="B44" s="731"/>
      <c r="C44" s="725" t="n">
        <v>1480</v>
      </c>
      <c r="D44" s="695" t="s">
        <v>1483</v>
      </c>
      <c r="E44" s="726"/>
      <c r="F44" s="726"/>
      <c r="G44" s="726"/>
      <c r="H44" s="726"/>
      <c r="I44" s="726"/>
      <c r="J44" s="718" t="n">
        <f aca="false">C44</f>
        <v>1480</v>
      </c>
      <c r="K44" s="726"/>
      <c r="L44" s="726"/>
      <c r="M44" s="726"/>
      <c r="N44" s="727"/>
      <c r="O44" s="699" t="n">
        <f aca="false">SUM(E44:M44)</f>
        <v>1480</v>
      </c>
      <c r="P44" s="728" t="n">
        <v>1480</v>
      </c>
      <c r="Q44" s="729" t="n">
        <v>1480</v>
      </c>
    </row>
    <row r="45" s="701" customFormat="true" ht="84" hidden="false" customHeight="false" outlineLevel="0" collapsed="false">
      <c r="A45" s="730" t="s">
        <v>1488</v>
      </c>
      <c r="B45" s="731"/>
      <c r="C45" s="725" t="n">
        <v>4662.1</v>
      </c>
      <c r="D45" s="695" t="s">
        <v>1483</v>
      </c>
      <c r="E45" s="726"/>
      <c r="F45" s="726"/>
      <c r="G45" s="726"/>
      <c r="H45" s="726"/>
      <c r="I45" s="726"/>
      <c r="J45" s="718" t="n">
        <f aca="false">C45</f>
        <v>4662.1</v>
      </c>
      <c r="K45" s="726"/>
      <c r="L45" s="726"/>
      <c r="M45" s="726"/>
      <c r="N45" s="727"/>
      <c r="O45" s="699" t="n">
        <f aca="false">J45</f>
        <v>4662.1</v>
      </c>
      <c r="P45" s="728"/>
      <c r="Q45" s="729"/>
    </row>
    <row r="46" s="701" customFormat="true" ht="72" hidden="false" customHeight="false" outlineLevel="0" collapsed="false">
      <c r="A46" s="730" t="s">
        <v>1489</v>
      </c>
      <c r="B46" s="732"/>
      <c r="C46" s="725" t="n">
        <v>2700</v>
      </c>
      <c r="D46" s="695" t="s">
        <v>1483</v>
      </c>
      <c r="E46" s="726"/>
      <c r="F46" s="726"/>
      <c r="G46" s="726"/>
      <c r="H46" s="726"/>
      <c r="I46" s="726"/>
      <c r="J46" s="718" t="n">
        <f aca="false">C46</f>
        <v>2700</v>
      </c>
      <c r="K46" s="726"/>
      <c r="L46" s="726"/>
      <c r="M46" s="726"/>
      <c r="N46" s="727"/>
      <c r="O46" s="699" t="n">
        <f aca="false">C46</f>
        <v>2700</v>
      </c>
      <c r="P46" s="728"/>
      <c r="Q46" s="729"/>
    </row>
    <row r="47" s="701" customFormat="true" ht="48" hidden="false" customHeight="false" outlineLevel="0" collapsed="false">
      <c r="A47" s="733" t="s">
        <v>1490</v>
      </c>
      <c r="B47" s="732"/>
      <c r="C47" s="725" t="n">
        <v>15000</v>
      </c>
      <c r="D47" s="734" t="s">
        <v>1463</v>
      </c>
      <c r="E47" s="726"/>
      <c r="F47" s="726"/>
      <c r="G47" s="726"/>
      <c r="H47" s="726"/>
      <c r="I47" s="726"/>
      <c r="J47" s="718"/>
      <c r="K47" s="726"/>
      <c r="L47" s="726"/>
      <c r="M47" s="726"/>
      <c r="N47" s="727" t="n">
        <f aca="false">C47</f>
        <v>15000</v>
      </c>
      <c r="O47" s="699" t="n">
        <f aca="false">N47</f>
        <v>15000</v>
      </c>
      <c r="P47" s="728"/>
      <c r="Q47" s="729"/>
    </row>
    <row r="48" s="701" customFormat="true" ht="72" hidden="false" customHeight="false" outlineLevel="0" collapsed="false">
      <c r="A48" s="735" t="s">
        <v>1491</v>
      </c>
      <c r="B48" s="736" t="s">
        <v>1492</v>
      </c>
      <c r="C48" s="737" t="n">
        <v>12845</v>
      </c>
      <c r="D48" s="734" t="s">
        <v>1483</v>
      </c>
      <c r="E48" s="738"/>
      <c r="F48" s="726"/>
      <c r="G48" s="726"/>
      <c r="H48" s="726"/>
      <c r="I48" s="726"/>
      <c r="J48" s="718"/>
      <c r="K48" s="726"/>
      <c r="L48" s="726"/>
      <c r="M48" s="726" t="n">
        <f aca="false">C48</f>
        <v>12845</v>
      </c>
      <c r="N48" s="727"/>
      <c r="O48" s="699" t="n">
        <f aca="false">C48</f>
        <v>12845</v>
      </c>
      <c r="P48" s="728" t="n">
        <v>13192.2</v>
      </c>
      <c r="Q48" s="729" t="n">
        <v>13192.2</v>
      </c>
    </row>
    <row r="49" s="701" customFormat="true" ht="60" hidden="false" customHeight="true" outlineLevel="0" collapsed="false">
      <c r="A49" s="739" t="s">
        <v>1493</v>
      </c>
      <c r="B49" s="740"/>
      <c r="C49" s="737" t="n">
        <v>1161.152</v>
      </c>
      <c r="D49" s="734" t="s">
        <v>1483</v>
      </c>
      <c r="E49" s="741"/>
      <c r="F49" s="742"/>
      <c r="G49" s="742"/>
      <c r="H49" s="742"/>
      <c r="I49" s="742"/>
      <c r="J49" s="743"/>
      <c r="K49" s="742"/>
      <c r="L49" s="742"/>
      <c r="M49" s="742"/>
      <c r="N49" s="744" t="n">
        <f aca="false">C49</f>
        <v>1161.152</v>
      </c>
      <c r="O49" s="745" t="n">
        <f aca="false">N49</f>
        <v>1161.152</v>
      </c>
      <c r="P49" s="728"/>
      <c r="Q49" s="729"/>
    </row>
    <row r="50" s="701" customFormat="true" ht="24" hidden="false" customHeight="false" outlineLevel="0" collapsed="false">
      <c r="A50" s="739"/>
      <c r="B50" s="740"/>
      <c r="C50" s="737" t="n">
        <v>225.648</v>
      </c>
      <c r="D50" s="734" t="s">
        <v>1463</v>
      </c>
      <c r="E50" s="741"/>
      <c r="F50" s="742"/>
      <c r="G50" s="742"/>
      <c r="H50" s="742"/>
      <c r="I50" s="742"/>
      <c r="J50" s="743"/>
      <c r="K50" s="742"/>
      <c r="L50" s="742"/>
      <c r="M50" s="742"/>
      <c r="N50" s="744" t="n">
        <f aca="false">C50</f>
        <v>225.648</v>
      </c>
      <c r="O50" s="745" t="n">
        <f aca="false">N50</f>
        <v>225.648</v>
      </c>
      <c r="P50" s="728"/>
      <c r="Q50" s="729"/>
    </row>
    <row r="51" s="701" customFormat="true" ht="12.75" hidden="false" customHeight="true" outlineLevel="0" collapsed="false">
      <c r="A51" s="713" t="s">
        <v>819</v>
      </c>
      <c r="B51" s="713"/>
      <c r="C51" s="746" t="n">
        <f aca="false">C49+C50</f>
        <v>1386.8</v>
      </c>
      <c r="D51" s="747"/>
      <c r="E51" s="747" t="n">
        <f aca="false">E49+E50</f>
        <v>0</v>
      </c>
      <c r="F51" s="747" t="n">
        <f aca="false">F49+F50</f>
        <v>0</v>
      </c>
      <c r="G51" s="747" t="n">
        <f aca="false">G49+G50</f>
        <v>0</v>
      </c>
      <c r="H51" s="747" t="n">
        <f aca="false">H49+H50</f>
        <v>0</v>
      </c>
      <c r="I51" s="747" t="n">
        <f aca="false">I49+I50</f>
        <v>0</v>
      </c>
      <c r="J51" s="747" t="n">
        <f aca="false">J49+J50</f>
        <v>0</v>
      </c>
      <c r="K51" s="747" t="n">
        <f aca="false">K49+K50</f>
        <v>0</v>
      </c>
      <c r="L51" s="747" t="n">
        <f aca="false">L49+L50</f>
        <v>0</v>
      </c>
      <c r="M51" s="747" t="n">
        <f aca="false">M49+M50</f>
        <v>0</v>
      </c>
      <c r="N51" s="747" t="n">
        <f aca="false">N49+N50</f>
        <v>1386.8</v>
      </c>
      <c r="O51" s="747" t="n">
        <f aca="false">O49+O50</f>
        <v>1386.8</v>
      </c>
      <c r="P51" s="747" t="n">
        <f aca="false">P49+P50</f>
        <v>0</v>
      </c>
      <c r="Q51" s="747" t="n">
        <f aca="false">Q49+Q50</f>
        <v>0</v>
      </c>
    </row>
    <row r="52" s="701" customFormat="true" ht="12" hidden="false" customHeight="true" outlineLevel="0" collapsed="false">
      <c r="A52" s="748" t="s">
        <v>1494</v>
      </c>
      <c r="B52" s="749" t="s">
        <v>1492</v>
      </c>
      <c r="C52" s="737" t="n">
        <v>1876.93776</v>
      </c>
      <c r="D52" s="695" t="s">
        <v>1463</v>
      </c>
      <c r="E52" s="741"/>
      <c r="F52" s="742"/>
      <c r="G52" s="742"/>
      <c r="H52" s="742"/>
      <c r="I52" s="742"/>
      <c r="J52" s="743"/>
      <c r="K52" s="742"/>
      <c r="L52" s="742"/>
      <c r="M52" s="742" t="n">
        <f aca="false">C52</f>
        <v>1876.93776</v>
      </c>
      <c r="N52" s="744"/>
      <c r="O52" s="745" t="n">
        <f aca="false">C52</f>
        <v>1876.93776</v>
      </c>
      <c r="P52" s="728" t="n">
        <v>2062.93251</v>
      </c>
      <c r="Q52" s="729" t="n">
        <v>2104.87716</v>
      </c>
    </row>
    <row r="53" s="701" customFormat="true" ht="12" hidden="false" customHeight="false" outlineLevel="0" collapsed="false">
      <c r="A53" s="748"/>
      <c r="B53" s="750" t="s">
        <v>1495</v>
      </c>
      <c r="C53" s="751" t="n">
        <v>880.86624</v>
      </c>
      <c r="D53" s="695"/>
      <c r="E53" s="741"/>
      <c r="F53" s="742"/>
      <c r="G53" s="742"/>
      <c r="H53" s="742"/>
      <c r="I53" s="742"/>
      <c r="J53" s="743"/>
      <c r="K53" s="742"/>
      <c r="L53" s="742"/>
      <c r="M53" s="742" t="n">
        <f aca="false">C53</f>
        <v>880.86624</v>
      </c>
      <c r="N53" s="744"/>
      <c r="O53" s="745" t="n">
        <f aca="false">C53</f>
        <v>880.86624</v>
      </c>
      <c r="P53" s="728" t="n">
        <v>792.63181</v>
      </c>
      <c r="Q53" s="729" t="n">
        <v>787.50399</v>
      </c>
    </row>
    <row r="54" s="701" customFormat="true" ht="12" hidden="false" customHeight="true" outlineLevel="0" collapsed="false">
      <c r="A54" s="713" t="s">
        <v>819</v>
      </c>
      <c r="B54" s="713"/>
      <c r="C54" s="706" t="n">
        <f aca="false">C52+C53</f>
        <v>2757.804</v>
      </c>
      <c r="D54" s="713"/>
      <c r="E54" s="707" t="n">
        <f aca="false">E52+E53</f>
        <v>0</v>
      </c>
      <c r="F54" s="707" t="n">
        <f aca="false">F52+F53</f>
        <v>0</v>
      </c>
      <c r="G54" s="707" t="n">
        <f aca="false">G52+G53</f>
        <v>0</v>
      </c>
      <c r="H54" s="707" t="n">
        <f aca="false">H52+H53</f>
        <v>0</v>
      </c>
      <c r="I54" s="707" t="n">
        <f aca="false">I52+I53</f>
        <v>0</v>
      </c>
      <c r="J54" s="707" t="n">
        <f aca="false">J52+J53</f>
        <v>0</v>
      </c>
      <c r="K54" s="707" t="n">
        <f aca="false">K52+K53</f>
        <v>0</v>
      </c>
      <c r="L54" s="707" t="n">
        <f aca="false">L52+L53</f>
        <v>0</v>
      </c>
      <c r="M54" s="707" t="n">
        <f aca="false">M52+M53</f>
        <v>2757.804</v>
      </c>
      <c r="N54" s="708" t="n">
        <f aca="false">N52+N53</f>
        <v>0</v>
      </c>
      <c r="O54" s="709" t="n">
        <f aca="false">O52+O53</f>
        <v>2757.804</v>
      </c>
      <c r="P54" s="710" t="n">
        <f aca="false">P52+P53</f>
        <v>2855.56432</v>
      </c>
      <c r="Q54" s="709" t="n">
        <f aca="false">Q52+Q53</f>
        <v>2892.38115</v>
      </c>
    </row>
    <row r="55" s="701" customFormat="true" ht="24" hidden="false" customHeight="true" outlineLevel="0" collapsed="false">
      <c r="A55" s="752" t="s">
        <v>1496</v>
      </c>
      <c r="B55" s="753"/>
      <c r="C55" s="737" t="n">
        <v>3076.1</v>
      </c>
      <c r="D55" s="734" t="s">
        <v>1463</v>
      </c>
      <c r="E55" s="754"/>
      <c r="F55" s="754"/>
      <c r="G55" s="754"/>
      <c r="H55" s="754"/>
      <c r="I55" s="755" t="n">
        <f aca="false">C55</f>
        <v>3076.1</v>
      </c>
      <c r="J55" s="754"/>
      <c r="K55" s="754"/>
      <c r="L55" s="754"/>
      <c r="M55" s="754"/>
      <c r="N55" s="756"/>
      <c r="O55" s="757" t="n">
        <f aca="false">I55</f>
        <v>3076.1</v>
      </c>
      <c r="P55" s="710"/>
      <c r="Q55" s="709"/>
    </row>
    <row r="56" s="701" customFormat="true" ht="12" hidden="false" customHeight="false" outlineLevel="0" collapsed="false">
      <c r="A56" s="752"/>
      <c r="B56" s="753"/>
      <c r="C56" s="751" t="n">
        <v>1075.3</v>
      </c>
      <c r="D56" s="758" t="s">
        <v>1467</v>
      </c>
      <c r="E56" s="754"/>
      <c r="F56" s="754"/>
      <c r="G56" s="754"/>
      <c r="H56" s="754"/>
      <c r="I56" s="754"/>
      <c r="J56" s="754"/>
      <c r="K56" s="754"/>
      <c r="L56" s="754"/>
      <c r="M56" s="754"/>
      <c r="N56" s="756"/>
      <c r="O56" s="757"/>
      <c r="P56" s="710"/>
      <c r="Q56" s="709"/>
    </row>
    <row r="57" s="701" customFormat="true" ht="12" hidden="false" customHeight="true" outlineLevel="0" collapsed="false">
      <c r="A57" s="713" t="s">
        <v>819</v>
      </c>
      <c r="B57" s="713"/>
      <c r="C57" s="706" t="n">
        <f aca="false">C55+C56</f>
        <v>4151.4</v>
      </c>
      <c r="D57" s="706"/>
      <c r="E57" s="706" t="n">
        <f aca="false">E55+E56</f>
        <v>0</v>
      </c>
      <c r="F57" s="706" t="n">
        <f aca="false">F55+F56</f>
        <v>0</v>
      </c>
      <c r="G57" s="706" t="n">
        <f aca="false">G55+G56</f>
        <v>0</v>
      </c>
      <c r="H57" s="706" t="n">
        <f aca="false">H55+H56</f>
        <v>0</v>
      </c>
      <c r="I57" s="706" t="n">
        <f aca="false">I55+I56</f>
        <v>3076.1</v>
      </c>
      <c r="J57" s="706" t="n">
        <f aca="false">J55+J56</f>
        <v>0</v>
      </c>
      <c r="K57" s="706" t="n">
        <f aca="false">K55+K56</f>
        <v>0</v>
      </c>
      <c r="L57" s="706" t="n">
        <f aca="false">L55+L56</f>
        <v>0</v>
      </c>
      <c r="M57" s="706" t="n">
        <f aca="false">M55+M56</f>
        <v>0</v>
      </c>
      <c r="N57" s="706" t="n">
        <f aca="false">N55+N56</f>
        <v>0</v>
      </c>
      <c r="O57" s="706" t="n">
        <f aca="false">O55+O56</f>
        <v>3076.1</v>
      </c>
      <c r="P57" s="710"/>
      <c r="Q57" s="709"/>
    </row>
    <row r="58" s="701" customFormat="true" ht="60" hidden="false" customHeight="true" outlineLevel="0" collapsed="false">
      <c r="A58" s="759" t="s">
        <v>1497</v>
      </c>
      <c r="B58" s="760"/>
      <c r="C58" s="751" t="n">
        <v>3000</v>
      </c>
      <c r="D58" s="734" t="s">
        <v>1483</v>
      </c>
      <c r="E58" s="741"/>
      <c r="F58" s="742"/>
      <c r="G58" s="742"/>
      <c r="H58" s="742"/>
      <c r="I58" s="742"/>
      <c r="J58" s="743"/>
      <c r="K58" s="742"/>
      <c r="L58" s="742"/>
      <c r="M58" s="742"/>
      <c r="N58" s="744" t="n">
        <f aca="false">C58</f>
        <v>3000</v>
      </c>
      <c r="O58" s="745" t="n">
        <f aca="false">N58</f>
        <v>3000</v>
      </c>
      <c r="P58" s="728"/>
      <c r="Q58" s="729"/>
    </row>
    <row r="59" s="701" customFormat="true" ht="12" hidden="false" customHeight="false" outlineLevel="0" collapsed="false">
      <c r="A59" s="759"/>
      <c r="B59" s="760"/>
      <c r="C59" s="751" t="n">
        <v>3000</v>
      </c>
      <c r="D59" s="758" t="s">
        <v>1467</v>
      </c>
      <c r="E59" s="741"/>
      <c r="F59" s="742"/>
      <c r="G59" s="742"/>
      <c r="H59" s="742"/>
      <c r="I59" s="742"/>
      <c r="J59" s="743"/>
      <c r="K59" s="742"/>
      <c r="L59" s="742"/>
      <c r="M59" s="742"/>
      <c r="N59" s="744"/>
      <c r="O59" s="745"/>
      <c r="P59" s="728"/>
      <c r="Q59" s="729"/>
    </row>
    <row r="60" s="701" customFormat="true" ht="12" hidden="false" customHeight="true" outlineLevel="0" collapsed="false">
      <c r="A60" s="713" t="s">
        <v>819</v>
      </c>
      <c r="B60" s="713"/>
      <c r="C60" s="706" t="n">
        <f aca="false">C58+C59</f>
        <v>6000</v>
      </c>
      <c r="D60" s="713"/>
      <c r="E60" s="707" t="n">
        <f aca="false">E58+E59</f>
        <v>0</v>
      </c>
      <c r="F60" s="707" t="n">
        <f aca="false">F58+F59</f>
        <v>0</v>
      </c>
      <c r="G60" s="707" t="n">
        <f aca="false">G58+G59</f>
        <v>0</v>
      </c>
      <c r="H60" s="707" t="n">
        <f aca="false">H58+H59</f>
        <v>0</v>
      </c>
      <c r="I60" s="707" t="n">
        <f aca="false">I58+I59</f>
        <v>0</v>
      </c>
      <c r="J60" s="707" t="n">
        <f aca="false">J58+J59</f>
        <v>0</v>
      </c>
      <c r="K60" s="707" t="n">
        <f aca="false">K58+K59</f>
        <v>0</v>
      </c>
      <c r="L60" s="707" t="n">
        <f aca="false">L58+L59</f>
        <v>0</v>
      </c>
      <c r="M60" s="707" t="n">
        <f aca="false">M58+M59</f>
        <v>0</v>
      </c>
      <c r="N60" s="708" t="n">
        <f aca="false">N58+N59</f>
        <v>3000</v>
      </c>
      <c r="O60" s="709" t="n">
        <f aca="false">O58+O59</f>
        <v>3000</v>
      </c>
      <c r="P60" s="710" t="n">
        <f aca="false">P58+P59</f>
        <v>0</v>
      </c>
      <c r="Q60" s="709" t="n">
        <f aca="false">Q58+Q59</f>
        <v>0</v>
      </c>
    </row>
    <row r="61" s="701" customFormat="true" ht="24" hidden="false" customHeight="false" outlineLevel="0" collapsed="false">
      <c r="A61" s="761" t="s">
        <v>1498</v>
      </c>
      <c r="B61" s="753"/>
      <c r="C61" s="762"/>
      <c r="D61" s="758" t="s">
        <v>1463</v>
      </c>
      <c r="E61" s="754"/>
      <c r="F61" s="754"/>
      <c r="G61" s="754"/>
      <c r="H61" s="754"/>
      <c r="I61" s="754"/>
      <c r="J61" s="754"/>
      <c r="K61" s="754"/>
      <c r="L61" s="754"/>
      <c r="M61" s="754"/>
      <c r="N61" s="756" t="n">
        <f aca="false">C61</f>
        <v>0</v>
      </c>
      <c r="O61" s="757"/>
      <c r="P61" s="763" t="n">
        <v>1271.1</v>
      </c>
      <c r="Q61" s="757"/>
    </row>
    <row r="62" s="701" customFormat="true" ht="51.75" hidden="false" customHeight="true" outlineLevel="0" collapsed="false">
      <c r="A62" s="764" t="s">
        <v>1499</v>
      </c>
      <c r="B62" s="713"/>
      <c r="C62" s="765" t="n">
        <v>13468.25697</v>
      </c>
      <c r="D62" s="695" t="s">
        <v>1467</v>
      </c>
      <c r="E62" s="707"/>
      <c r="F62" s="707"/>
      <c r="G62" s="707"/>
      <c r="H62" s="707"/>
      <c r="I62" s="707"/>
      <c r="J62" s="707"/>
      <c r="K62" s="707"/>
      <c r="L62" s="707"/>
      <c r="M62" s="707"/>
      <c r="N62" s="708"/>
      <c r="O62" s="709"/>
      <c r="P62" s="721"/>
      <c r="Q62" s="722" t="n">
        <v>552.59</v>
      </c>
    </row>
    <row r="63" s="701" customFormat="true" ht="60" hidden="false" customHeight="false" outlineLevel="0" collapsed="false">
      <c r="A63" s="764" t="s">
        <v>1500</v>
      </c>
      <c r="B63" s="713"/>
      <c r="C63" s="766" t="n">
        <v>4777.68695</v>
      </c>
      <c r="D63" s="695" t="s">
        <v>1467</v>
      </c>
      <c r="E63" s="707"/>
      <c r="F63" s="707"/>
      <c r="G63" s="707"/>
      <c r="H63" s="707"/>
      <c r="I63" s="707"/>
      <c r="J63" s="707"/>
      <c r="K63" s="707"/>
      <c r="L63" s="707"/>
      <c r="M63" s="707"/>
      <c r="N63" s="708"/>
      <c r="O63" s="709"/>
      <c r="P63" s="721" t="n">
        <v>185.363</v>
      </c>
      <c r="Q63" s="722"/>
    </row>
    <row r="64" s="701" customFormat="true" ht="12" hidden="false" customHeight="true" outlineLevel="0" collapsed="false">
      <c r="A64" s="713" t="s">
        <v>819</v>
      </c>
      <c r="B64" s="713"/>
      <c r="C64" s="706" t="n">
        <f aca="false">C62+C63</f>
        <v>18245.94392</v>
      </c>
      <c r="D64" s="713"/>
      <c r="E64" s="707"/>
      <c r="F64" s="707"/>
      <c r="G64" s="707"/>
      <c r="H64" s="707"/>
      <c r="I64" s="707"/>
      <c r="J64" s="707"/>
      <c r="K64" s="707"/>
      <c r="L64" s="707"/>
      <c r="M64" s="707"/>
      <c r="N64" s="708"/>
      <c r="O64" s="709"/>
      <c r="P64" s="710" t="n">
        <f aca="false">P63+P62</f>
        <v>185.363</v>
      </c>
      <c r="Q64" s="709" t="n">
        <f aca="false">Q62+Q63</f>
        <v>552.59</v>
      </c>
    </row>
    <row r="65" s="701" customFormat="true" ht="36.75" hidden="false" customHeight="false" outlineLevel="0" collapsed="false">
      <c r="A65" s="767" t="s">
        <v>1501</v>
      </c>
      <c r="B65" s="753"/>
      <c r="C65" s="762" t="n">
        <v>30000</v>
      </c>
      <c r="D65" s="758" t="s">
        <v>1463</v>
      </c>
      <c r="E65" s="754"/>
      <c r="F65" s="754"/>
      <c r="G65" s="755" t="n">
        <f aca="false">C65</f>
        <v>30000</v>
      </c>
      <c r="H65" s="754"/>
      <c r="I65" s="754"/>
      <c r="J65" s="754"/>
      <c r="K65" s="754"/>
      <c r="L65" s="754"/>
      <c r="M65" s="754"/>
      <c r="N65" s="756"/>
      <c r="O65" s="757" t="n">
        <f aca="false">G65</f>
        <v>30000</v>
      </c>
      <c r="P65" s="763" t="n">
        <v>3951.96429</v>
      </c>
      <c r="Q65" s="768" t="n">
        <v>2029.60039</v>
      </c>
    </row>
    <row r="66" s="701" customFormat="true" ht="12.75" hidden="false" customHeight="false" outlineLevel="0" collapsed="false">
      <c r="A66" s="769" t="s">
        <v>1502</v>
      </c>
      <c r="B66" s="770"/>
      <c r="C66" s="771" t="n">
        <f aca="false">C21+C22+C26+C27+C29+C33+C37+C40+C44+C46+C48+C60+C54+C57+C51+C47+C45+C43+C42+C41+C39+C38+C36+C35+C34+C28+C65+C64</f>
        <v>179066.68398</v>
      </c>
      <c r="D66" s="771"/>
      <c r="E66" s="771" t="n">
        <f aca="false">E21+E22+E26+E27+E29+E33+E37+E40+E44+E46+E48+E60+E54+E57+E51+E47+E45+E43+E42+E41+E39+E38+E36+E35+E34+E28+E65+E64</f>
        <v>340.98887</v>
      </c>
      <c r="F66" s="771" t="n">
        <f aca="false">F21+F22+F26+F27+F29+F33+F37+F40+F44+F46+F48+F60+F54+F57+F51+F47+F45+F43+F42+F41+F39+F38+F36+F35+F34+F28+F65+F64</f>
        <v>74.586</v>
      </c>
      <c r="G66" s="771" t="n">
        <f aca="false">G21+G22+G26+G27+G29+G33+G37+G40+G44+G46+G48+G60+G54+G57+G51+G47+G45+G43+G42+G41+G39+G38+G36+G35+G34+G28+G65+G64</f>
        <v>33092.977</v>
      </c>
      <c r="H66" s="771" t="n">
        <f aca="false">H21+H22+H26+H27+H29+H33+H37+H40+H44+H46+H48+H60+H54+H57+H51+H47+H45+H43+H42+H41+H39+H38+H36+H35+H34+H28+H65+H64</f>
        <v>23381.65391</v>
      </c>
      <c r="I66" s="771" t="n">
        <f aca="false">I21+I22+I26+I27+I29+I33+I37+I40+I44+I46+I48+I60+I54+I57+I51+I47+I45+I43+I42+I41+I39+I38+I36+I35+I34+I28+I65+I64</f>
        <v>3076.1</v>
      </c>
      <c r="J66" s="771" t="n">
        <f aca="false">J21+J22+J26+J27+J29+J33+J37+J40+J44+J46+J48+J60+J54+J57+J51+J47+J45+J43+J42+J41+J39+J38+J36+J35+J34+J28+J65+J64</f>
        <v>15389.15</v>
      </c>
      <c r="K66" s="771" t="n">
        <f aca="false">K21+K22+K26+K27+K29+K33+K37+K40+K44+K46+K48+K60+K54+K57+K51+K47+K45+K43+K42+K41+K39+K38+K36+K35+K34+K28+K65+K64</f>
        <v>14974.7</v>
      </c>
      <c r="L66" s="771" t="n">
        <f aca="false">L21+L22+L26+L27+L29+L33+L37+L40+L44+L46+L48+L60+L54+L57+L51+L47+L45+L43+L42+L41+L39+L38+L36+L35+L34+L28+L65+L64</f>
        <v>90.9</v>
      </c>
      <c r="M66" s="771" t="n">
        <f aca="false">M21+M22+M26+M27+M29+M33+M37+M40+M44+M46+M48+M60+M54+M57+M51+M47+M45+M43+M42+M41+M39+M38+M36+M35+M34+M28+M65+M64</f>
        <v>15602.804</v>
      </c>
      <c r="N66" s="771" t="n">
        <f aca="false">N21+N22+N26+N27+N29+N33+N37+N40+N44+N46+N48+N60+N54+N57+N51+N47+N45+N43+N42+N41+N39+N38+N36+N35+N34+N28+N65+N64</f>
        <v>19386.8</v>
      </c>
      <c r="O66" s="771" t="n">
        <f aca="false">O21+O22+O26+O27+O29+O33+O37+O40+O44+O46+O48+O60+O54+O57+O51+O47+O45+O43+O42+O41+O39+O38+O36+O35+O34+O28+O65+O64</f>
        <v>125410.65978</v>
      </c>
      <c r="P66" s="772" t="n">
        <f aca="false">P21+P22+P26+P27+P29+P33+P37+P40+P44+P46+P48+P60+P54+P57+P51+P47+P45+P43+P42+P41+P39+P38+P36+P35+P34+P28+P65+P64</f>
        <v>54767.49602</v>
      </c>
      <c r="Q66" s="772" t="n">
        <f aca="false">Q21+Q22+Q26+Q27+Q29+Q33+Q37+Q40+Q44+Q46+Q48+Q60+Q54+Q57+Q51+Q47+Q45+Q43+Q42+Q41+Q39+Q38+Q36+Q35+Q34+Q28+Q65+Q64</f>
        <v>49403.30854</v>
      </c>
    </row>
    <row r="67" s="701" customFormat="true" ht="180" hidden="false" customHeight="true" outlineLevel="0" collapsed="false">
      <c r="A67" s="773" t="s">
        <v>1503</v>
      </c>
      <c r="B67" s="774" t="s">
        <v>1504</v>
      </c>
      <c r="C67" s="775" t="n">
        <f aca="false">164190.37-127.5</f>
        <v>164062.87</v>
      </c>
      <c r="D67" s="774" t="s">
        <v>1483</v>
      </c>
      <c r="E67" s="776"/>
      <c r="F67" s="776"/>
      <c r="G67" s="776"/>
      <c r="H67" s="776"/>
      <c r="I67" s="776"/>
      <c r="J67" s="777" t="n">
        <f aca="false">C67</f>
        <v>164062.87</v>
      </c>
      <c r="K67" s="776"/>
      <c r="L67" s="776"/>
      <c r="M67" s="776"/>
      <c r="N67" s="778"/>
      <c r="O67" s="779" t="n">
        <f aca="false">SUM(E67:M67)</f>
        <v>164062.87</v>
      </c>
      <c r="P67" s="780" t="n">
        <v>171359.6</v>
      </c>
      <c r="Q67" s="781" t="n">
        <v>171359.6</v>
      </c>
    </row>
    <row r="68" s="701" customFormat="true" ht="73.5" hidden="false" customHeight="true" outlineLevel="0" collapsed="false">
      <c r="A68" s="773"/>
      <c r="B68" s="695" t="s">
        <v>1505</v>
      </c>
      <c r="C68" s="782" t="n">
        <f aca="false">58453.37+267.1</f>
        <v>58720.47</v>
      </c>
      <c r="D68" s="695" t="s">
        <v>1483</v>
      </c>
      <c r="E68" s="696"/>
      <c r="F68" s="696"/>
      <c r="G68" s="696"/>
      <c r="H68" s="696"/>
      <c r="I68" s="696"/>
      <c r="J68" s="696" t="n">
        <f aca="false">C68</f>
        <v>58720.47</v>
      </c>
      <c r="K68" s="696"/>
      <c r="L68" s="696"/>
      <c r="M68" s="696"/>
      <c r="N68" s="698"/>
      <c r="O68" s="699" t="n">
        <f aca="false">SUM(E68:M68)</f>
        <v>58720.47</v>
      </c>
      <c r="P68" s="700" t="n">
        <v>57673.6</v>
      </c>
      <c r="Q68" s="783" t="n">
        <v>57673.6</v>
      </c>
    </row>
    <row r="69" s="701" customFormat="true" ht="67.5" hidden="false" customHeight="true" outlineLevel="0" collapsed="false">
      <c r="A69" s="711" t="s">
        <v>819</v>
      </c>
      <c r="B69" s="695"/>
      <c r="C69" s="782" t="n">
        <f aca="false">C67+C68</f>
        <v>222783.34</v>
      </c>
      <c r="D69" s="695"/>
      <c r="E69" s="696"/>
      <c r="F69" s="696"/>
      <c r="G69" s="696"/>
      <c r="H69" s="696"/>
      <c r="I69" s="696"/>
      <c r="J69" s="696" t="n">
        <f aca="false">J67+J68</f>
        <v>222783.34</v>
      </c>
      <c r="K69" s="696"/>
      <c r="L69" s="696"/>
      <c r="M69" s="696"/>
      <c r="N69" s="698"/>
      <c r="O69" s="699" t="n">
        <f aca="false">SUM(E69:M69)</f>
        <v>222783.34</v>
      </c>
      <c r="P69" s="700" t="n">
        <f aca="false">P67+P68</f>
        <v>229033.2</v>
      </c>
      <c r="Q69" s="783" t="n">
        <f aca="false">Q67+Q68</f>
        <v>229033.2</v>
      </c>
    </row>
    <row r="70" s="701" customFormat="true" ht="180" hidden="false" customHeight="true" outlineLevel="0" collapsed="false">
      <c r="A70" s="711" t="s">
        <v>1506</v>
      </c>
      <c r="B70" s="695" t="s">
        <v>1507</v>
      </c>
      <c r="C70" s="782" t="n">
        <f aca="false">110383.88+3778.3</f>
        <v>114162.18</v>
      </c>
      <c r="D70" s="695" t="s">
        <v>1483</v>
      </c>
      <c r="E70" s="696"/>
      <c r="F70" s="696"/>
      <c r="G70" s="696"/>
      <c r="H70" s="696"/>
      <c r="I70" s="696"/>
      <c r="J70" s="696" t="n">
        <f aca="false">C70</f>
        <v>114162.18</v>
      </c>
      <c r="K70" s="696"/>
      <c r="L70" s="696"/>
      <c r="M70" s="696"/>
      <c r="N70" s="698"/>
      <c r="O70" s="699" t="n">
        <f aca="false">J70</f>
        <v>114162.18</v>
      </c>
      <c r="P70" s="700" t="n">
        <v>106423.3</v>
      </c>
      <c r="Q70" s="783" t="n">
        <v>106423.3</v>
      </c>
    </row>
    <row r="71" s="701" customFormat="true" ht="168" hidden="false" customHeight="false" outlineLevel="0" collapsed="false">
      <c r="A71" s="711"/>
      <c r="B71" s="695" t="s">
        <v>1508</v>
      </c>
      <c r="C71" s="782" t="n">
        <f aca="false">64600+462.4</f>
        <v>65062.4</v>
      </c>
      <c r="D71" s="695" t="s">
        <v>1483</v>
      </c>
      <c r="E71" s="696"/>
      <c r="F71" s="696"/>
      <c r="G71" s="696"/>
      <c r="H71" s="696"/>
      <c r="I71" s="696"/>
      <c r="J71" s="696" t="n">
        <f aca="false">C71</f>
        <v>65062.4</v>
      </c>
      <c r="K71" s="696"/>
      <c r="L71" s="696"/>
      <c r="M71" s="696"/>
      <c r="N71" s="698"/>
      <c r="O71" s="699" t="n">
        <f aca="false">J71</f>
        <v>65062.4</v>
      </c>
      <c r="P71" s="700" t="n">
        <v>63250.4</v>
      </c>
      <c r="Q71" s="783" t="n">
        <v>63250.4</v>
      </c>
    </row>
    <row r="72" s="701" customFormat="true" ht="12" hidden="false" customHeight="false" outlineLevel="0" collapsed="false">
      <c r="A72" s="711" t="s">
        <v>819</v>
      </c>
      <c r="B72" s="695"/>
      <c r="C72" s="782" t="n">
        <f aca="false">C70+C71</f>
        <v>179224.58</v>
      </c>
      <c r="D72" s="695"/>
      <c r="E72" s="696"/>
      <c r="F72" s="696"/>
      <c r="G72" s="696"/>
      <c r="H72" s="696"/>
      <c r="I72" s="696"/>
      <c r="J72" s="696" t="n">
        <f aca="false">C72</f>
        <v>179224.58</v>
      </c>
      <c r="K72" s="696"/>
      <c r="L72" s="696"/>
      <c r="M72" s="696"/>
      <c r="N72" s="698"/>
      <c r="O72" s="699" t="n">
        <f aca="false">J72</f>
        <v>179224.58</v>
      </c>
      <c r="P72" s="700" t="n">
        <f aca="false">P71+P70</f>
        <v>169673.7</v>
      </c>
      <c r="Q72" s="783" t="n">
        <f aca="false">Q71+Q70</f>
        <v>169673.7</v>
      </c>
    </row>
    <row r="73" s="701" customFormat="true" ht="60" hidden="false" customHeight="false" outlineLevel="0" collapsed="false">
      <c r="A73" s="784" t="s">
        <v>1509</v>
      </c>
      <c r="B73" s="695"/>
      <c r="C73" s="785" t="n">
        <v>141.9</v>
      </c>
      <c r="D73" s="695" t="s">
        <v>1510</v>
      </c>
      <c r="E73" s="696"/>
      <c r="F73" s="696"/>
      <c r="G73" s="696"/>
      <c r="H73" s="696"/>
      <c r="I73" s="696"/>
      <c r="J73" s="696"/>
      <c r="K73" s="696"/>
      <c r="L73" s="696"/>
      <c r="M73" s="696"/>
      <c r="N73" s="698"/>
      <c r="O73" s="699" t="n">
        <f aca="false">SUM(E73:M73)</f>
        <v>0</v>
      </c>
      <c r="P73" s="700" t="n">
        <v>141.9</v>
      </c>
      <c r="Q73" s="783" t="n">
        <v>141.9</v>
      </c>
    </row>
    <row r="74" s="701" customFormat="true" ht="84" hidden="false" customHeight="false" outlineLevel="0" collapsed="false">
      <c r="A74" s="784" t="s">
        <v>1511</v>
      </c>
      <c r="B74" s="713"/>
      <c r="C74" s="785" t="n">
        <v>6206.2</v>
      </c>
      <c r="D74" s="695" t="s">
        <v>1483</v>
      </c>
      <c r="E74" s="696"/>
      <c r="F74" s="696"/>
      <c r="G74" s="696"/>
      <c r="H74" s="696"/>
      <c r="I74" s="696"/>
      <c r="J74" s="696"/>
      <c r="K74" s="696"/>
      <c r="L74" s="696"/>
      <c r="M74" s="696" t="n">
        <f aca="false">C74</f>
        <v>6206.2</v>
      </c>
      <c r="N74" s="698"/>
      <c r="O74" s="699" t="n">
        <f aca="false">SUM(E74:M74)</f>
        <v>6206.2</v>
      </c>
      <c r="P74" s="700" t="n">
        <v>5368</v>
      </c>
      <c r="Q74" s="783" t="n">
        <v>6437.4</v>
      </c>
    </row>
    <row r="75" s="701" customFormat="true" ht="60" hidden="false" customHeight="false" outlineLevel="0" collapsed="false">
      <c r="A75" s="784" t="s">
        <v>1512</v>
      </c>
      <c r="B75" s="713"/>
      <c r="C75" s="785" t="n">
        <v>958.6</v>
      </c>
      <c r="D75" s="695" t="s">
        <v>1463</v>
      </c>
      <c r="E75" s="696" t="n">
        <f aca="false">C75</f>
        <v>958.6</v>
      </c>
      <c r="F75" s="696"/>
      <c r="G75" s="696"/>
      <c r="H75" s="696"/>
      <c r="I75" s="696"/>
      <c r="J75" s="696"/>
      <c r="K75" s="696"/>
      <c r="L75" s="696"/>
      <c r="M75" s="696"/>
      <c r="N75" s="698"/>
      <c r="O75" s="699" t="n">
        <f aca="false">SUM(E75:M75)</f>
        <v>958.6</v>
      </c>
      <c r="P75" s="700" t="n">
        <v>958.6</v>
      </c>
      <c r="Q75" s="783" t="n">
        <v>958.6</v>
      </c>
    </row>
    <row r="76" s="701" customFormat="true" ht="60" hidden="false" customHeight="false" outlineLevel="0" collapsed="false">
      <c r="A76" s="784" t="s">
        <v>1513</v>
      </c>
      <c r="B76" s="695" t="s">
        <v>1514</v>
      </c>
      <c r="C76" s="785" t="n">
        <v>970.9</v>
      </c>
      <c r="D76" s="695" t="s">
        <v>1463</v>
      </c>
      <c r="E76" s="696"/>
      <c r="F76" s="696"/>
      <c r="G76" s="696" t="n">
        <f aca="false">C76</f>
        <v>970.9</v>
      </c>
      <c r="H76" s="696"/>
      <c r="I76" s="696"/>
      <c r="J76" s="696"/>
      <c r="K76" s="696"/>
      <c r="L76" s="696"/>
      <c r="M76" s="696"/>
      <c r="N76" s="698"/>
      <c r="O76" s="699" t="n">
        <f aca="false">SUM(E76:M76)</f>
        <v>970.9</v>
      </c>
      <c r="P76" s="700" t="n">
        <v>970.9</v>
      </c>
      <c r="Q76" s="783" t="n">
        <v>970.9</v>
      </c>
    </row>
    <row r="77" s="701" customFormat="true" ht="60" hidden="false" customHeight="false" outlineLevel="0" collapsed="false">
      <c r="A77" s="784" t="s">
        <v>1515</v>
      </c>
      <c r="B77" s="695"/>
      <c r="C77" s="785" t="n">
        <v>7944.9</v>
      </c>
      <c r="D77" s="695" t="s">
        <v>1467</v>
      </c>
      <c r="E77" s="696"/>
      <c r="F77" s="696"/>
      <c r="G77" s="696"/>
      <c r="H77" s="696"/>
      <c r="I77" s="696"/>
      <c r="J77" s="696"/>
      <c r="K77" s="696"/>
      <c r="L77" s="696"/>
      <c r="M77" s="696"/>
      <c r="N77" s="698"/>
      <c r="O77" s="699" t="n">
        <f aca="false">SUM(E77:M77)</f>
        <v>0</v>
      </c>
      <c r="P77" s="700" t="n">
        <v>6355.9</v>
      </c>
      <c r="Q77" s="783" t="n">
        <v>6355.9</v>
      </c>
    </row>
    <row r="78" s="701" customFormat="true" ht="12" hidden="false" customHeight="true" outlineLevel="0" collapsed="false">
      <c r="A78" s="784" t="s">
        <v>1516</v>
      </c>
      <c r="B78" s="695"/>
      <c r="C78" s="785" t="n">
        <v>3260.4</v>
      </c>
      <c r="D78" s="695" t="s">
        <v>1467</v>
      </c>
      <c r="E78" s="696"/>
      <c r="F78" s="696"/>
      <c r="G78" s="696"/>
      <c r="H78" s="696"/>
      <c r="I78" s="696"/>
      <c r="J78" s="696"/>
      <c r="K78" s="696"/>
      <c r="L78" s="696"/>
      <c r="M78" s="696"/>
      <c r="N78" s="698"/>
      <c r="O78" s="699" t="n">
        <f aca="false">SUM(E78:M78)</f>
        <v>0</v>
      </c>
      <c r="P78" s="700" t="n">
        <v>3287.1</v>
      </c>
      <c r="Q78" s="783" t="n">
        <v>3395.1</v>
      </c>
    </row>
    <row r="79" s="701" customFormat="true" ht="72" hidden="false" customHeight="false" outlineLevel="0" collapsed="false">
      <c r="A79" s="784" t="s">
        <v>1517</v>
      </c>
      <c r="B79" s="695"/>
      <c r="C79" s="785" t="n">
        <v>3910.2</v>
      </c>
      <c r="D79" s="695" t="s">
        <v>1483</v>
      </c>
      <c r="E79" s="696"/>
      <c r="F79" s="696"/>
      <c r="G79" s="696"/>
      <c r="H79" s="696"/>
      <c r="I79" s="696"/>
      <c r="J79" s="696"/>
      <c r="K79" s="696"/>
      <c r="L79" s="696"/>
      <c r="M79" s="696" t="n">
        <f aca="false">C79</f>
        <v>3910.2</v>
      </c>
      <c r="N79" s="698"/>
      <c r="O79" s="699" t="n">
        <f aca="false">SUM(E79:M79)</f>
        <v>3910.2</v>
      </c>
      <c r="P79" s="700" t="n">
        <v>3910.2</v>
      </c>
      <c r="Q79" s="783" t="n">
        <v>3910.2</v>
      </c>
    </row>
    <row r="80" s="701" customFormat="true" ht="60" hidden="false" customHeight="false" outlineLevel="0" collapsed="false">
      <c r="A80" s="784" t="s">
        <v>1518</v>
      </c>
      <c r="B80" s="695"/>
      <c r="C80" s="785" t="n">
        <v>3246.5</v>
      </c>
      <c r="D80" s="695" t="s">
        <v>1463</v>
      </c>
      <c r="E80" s="696"/>
      <c r="F80" s="696"/>
      <c r="G80" s="696"/>
      <c r="H80" s="696"/>
      <c r="I80" s="696"/>
      <c r="J80" s="696" t="n">
        <f aca="false">C80</f>
        <v>3246.5</v>
      </c>
      <c r="K80" s="696"/>
      <c r="L80" s="696"/>
      <c r="M80" s="696"/>
      <c r="N80" s="698"/>
      <c r="O80" s="699" t="n">
        <f aca="false">SUM(E80:M80)</f>
        <v>3246.5</v>
      </c>
      <c r="P80" s="700" t="n">
        <v>3246.5</v>
      </c>
      <c r="Q80" s="783" t="n">
        <v>3246.5</v>
      </c>
    </row>
    <row r="81" s="701" customFormat="true" ht="36" hidden="false" customHeight="false" outlineLevel="0" collapsed="false">
      <c r="A81" s="784" t="s">
        <v>1519</v>
      </c>
      <c r="B81" s="713"/>
      <c r="C81" s="785" t="n">
        <v>220</v>
      </c>
      <c r="D81" s="695" t="s">
        <v>1463</v>
      </c>
      <c r="E81" s="696" t="n">
        <f aca="false">C81</f>
        <v>220</v>
      </c>
      <c r="F81" s="696"/>
      <c r="G81" s="696"/>
      <c r="H81" s="696"/>
      <c r="I81" s="696"/>
      <c r="J81" s="696"/>
      <c r="K81" s="696"/>
      <c r="L81" s="696"/>
      <c r="M81" s="696"/>
      <c r="N81" s="698"/>
      <c r="O81" s="699" t="n">
        <f aca="false">SUM(E81:M81)</f>
        <v>220</v>
      </c>
      <c r="P81" s="700" t="n">
        <v>220</v>
      </c>
      <c r="Q81" s="783" t="n">
        <v>220</v>
      </c>
    </row>
    <row r="82" s="701" customFormat="true" ht="60" hidden="false" customHeight="false" outlineLevel="0" collapsed="false">
      <c r="A82" s="784" t="s">
        <v>1520</v>
      </c>
      <c r="B82" s="693"/>
      <c r="C82" s="785" t="n">
        <v>929.6</v>
      </c>
      <c r="D82" s="695" t="s">
        <v>1463</v>
      </c>
      <c r="E82" s="696" t="n">
        <f aca="false">C82</f>
        <v>929.6</v>
      </c>
      <c r="F82" s="696"/>
      <c r="G82" s="696"/>
      <c r="H82" s="696"/>
      <c r="I82" s="696"/>
      <c r="J82" s="696"/>
      <c r="K82" s="696"/>
      <c r="L82" s="696"/>
      <c r="M82" s="696"/>
      <c r="N82" s="698"/>
      <c r="O82" s="699" t="n">
        <f aca="false">C82</f>
        <v>929.6</v>
      </c>
      <c r="P82" s="700" t="n">
        <v>929.6</v>
      </c>
      <c r="Q82" s="783" t="n">
        <v>929.6</v>
      </c>
    </row>
    <row r="83" s="701" customFormat="true" ht="84" hidden="false" customHeight="false" outlineLevel="0" collapsed="false">
      <c r="A83" s="784" t="s">
        <v>1521</v>
      </c>
      <c r="B83" s="695"/>
      <c r="C83" s="782" t="n">
        <v>31733.3</v>
      </c>
      <c r="D83" s="695" t="s">
        <v>1463</v>
      </c>
      <c r="E83" s="696"/>
      <c r="F83" s="696"/>
      <c r="G83" s="696"/>
      <c r="H83" s="696" t="n">
        <f aca="false">C83</f>
        <v>31733.3</v>
      </c>
      <c r="I83" s="696"/>
      <c r="J83" s="696"/>
      <c r="K83" s="696"/>
      <c r="L83" s="696"/>
      <c r="M83" s="696"/>
      <c r="N83" s="698"/>
      <c r="O83" s="699" t="n">
        <f aca="false">SUM(E83:M83)</f>
        <v>31733.3</v>
      </c>
      <c r="P83" s="700" t="n">
        <v>31733.3</v>
      </c>
      <c r="Q83" s="783" t="n">
        <v>31733.3</v>
      </c>
    </row>
    <row r="84" s="701" customFormat="true" ht="60" hidden="false" customHeight="false" outlineLevel="0" collapsed="false">
      <c r="A84" s="784" t="s">
        <v>1522</v>
      </c>
      <c r="B84" s="695"/>
      <c r="C84" s="782" t="n">
        <v>33895.2</v>
      </c>
      <c r="D84" s="695" t="s">
        <v>1463</v>
      </c>
      <c r="E84" s="696"/>
      <c r="F84" s="696"/>
      <c r="G84" s="696"/>
      <c r="H84" s="696" t="n">
        <f aca="false">C84</f>
        <v>33895.2</v>
      </c>
      <c r="I84" s="696"/>
      <c r="J84" s="696"/>
      <c r="K84" s="696"/>
      <c r="L84" s="696"/>
      <c r="M84" s="696"/>
      <c r="N84" s="698"/>
      <c r="O84" s="699" t="n">
        <f aca="false">SUM(E84:M84)</f>
        <v>33895.2</v>
      </c>
      <c r="P84" s="700" t="n">
        <v>38765.9</v>
      </c>
      <c r="Q84" s="783" t="n">
        <v>38765.9</v>
      </c>
    </row>
    <row r="85" s="701" customFormat="true" ht="60" hidden="false" customHeight="false" outlineLevel="0" collapsed="false">
      <c r="A85" s="784" t="s">
        <v>1523</v>
      </c>
      <c r="B85" s="695"/>
      <c r="C85" s="782" t="n">
        <v>784</v>
      </c>
      <c r="D85" s="695" t="s">
        <v>1463</v>
      </c>
      <c r="E85" s="696"/>
      <c r="F85" s="696"/>
      <c r="G85" s="696"/>
      <c r="H85" s="696"/>
      <c r="I85" s="696" t="n">
        <f aca="false">C85</f>
        <v>784</v>
      </c>
      <c r="J85" s="696"/>
      <c r="K85" s="696"/>
      <c r="L85" s="696"/>
      <c r="M85" s="696"/>
      <c r="N85" s="698"/>
      <c r="O85" s="699" t="n">
        <f aca="false">G85+I85</f>
        <v>784</v>
      </c>
      <c r="P85" s="700" t="n">
        <v>784</v>
      </c>
      <c r="Q85" s="783" t="n">
        <v>784</v>
      </c>
    </row>
    <row r="86" s="701" customFormat="true" ht="67.5" hidden="false" customHeight="true" outlineLevel="0" collapsed="false">
      <c r="A86" s="784" t="s">
        <v>1524</v>
      </c>
      <c r="B86" s="695"/>
      <c r="C86" s="782" t="n">
        <v>787.2</v>
      </c>
      <c r="D86" s="695" t="s">
        <v>1483</v>
      </c>
      <c r="E86" s="696"/>
      <c r="F86" s="696"/>
      <c r="G86" s="696"/>
      <c r="H86" s="696"/>
      <c r="I86" s="696"/>
      <c r="J86" s="696"/>
      <c r="K86" s="696"/>
      <c r="L86" s="696"/>
      <c r="M86" s="696" t="n">
        <f aca="false">C86</f>
        <v>787.2</v>
      </c>
      <c r="N86" s="698"/>
      <c r="O86" s="699" t="n">
        <f aca="false">C86</f>
        <v>787.2</v>
      </c>
      <c r="P86" s="700" t="n">
        <v>787.2</v>
      </c>
      <c r="Q86" s="783" t="n">
        <v>787.2</v>
      </c>
    </row>
    <row r="87" s="701" customFormat="true" ht="72" hidden="false" customHeight="false" outlineLevel="0" collapsed="false">
      <c r="A87" s="784" t="s">
        <v>1525</v>
      </c>
      <c r="B87" s="695"/>
      <c r="C87" s="782" t="n">
        <v>8.6</v>
      </c>
      <c r="D87" s="695" t="s">
        <v>1463</v>
      </c>
      <c r="E87" s="696" t="n">
        <f aca="false">C87</f>
        <v>8.6</v>
      </c>
      <c r="F87" s="696"/>
      <c r="G87" s="696"/>
      <c r="H87" s="696"/>
      <c r="I87" s="696"/>
      <c r="J87" s="696"/>
      <c r="K87" s="696"/>
      <c r="L87" s="696"/>
      <c r="M87" s="696"/>
      <c r="N87" s="698"/>
      <c r="O87" s="699" t="n">
        <f aca="false">C87</f>
        <v>8.6</v>
      </c>
      <c r="P87" s="700" t="n">
        <v>100.6</v>
      </c>
      <c r="Q87" s="783" t="n">
        <v>3.5</v>
      </c>
    </row>
    <row r="88" s="701" customFormat="true" ht="60" hidden="false" customHeight="false" outlineLevel="0" collapsed="false">
      <c r="A88" s="784" t="s">
        <v>1526</v>
      </c>
      <c r="B88" s="695"/>
      <c r="C88" s="782" t="n">
        <v>73</v>
      </c>
      <c r="D88" s="695" t="s">
        <v>1463</v>
      </c>
      <c r="E88" s="696" t="n">
        <f aca="false">C88</f>
        <v>73</v>
      </c>
      <c r="F88" s="696"/>
      <c r="G88" s="696"/>
      <c r="H88" s="696"/>
      <c r="I88" s="696"/>
      <c r="J88" s="696"/>
      <c r="K88" s="696"/>
      <c r="L88" s="696"/>
      <c r="M88" s="696"/>
      <c r="N88" s="698"/>
      <c r="O88" s="699" t="n">
        <f aca="false">C88</f>
        <v>73</v>
      </c>
      <c r="P88" s="700" t="n">
        <v>73</v>
      </c>
      <c r="Q88" s="783" t="n">
        <v>73</v>
      </c>
    </row>
    <row r="89" s="701" customFormat="true" ht="60" hidden="false" customHeight="false" outlineLevel="0" collapsed="false">
      <c r="A89" s="784" t="s">
        <v>1527</v>
      </c>
      <c r="B89" s="695"/>
      <c r="C89" s="782" t="n">
        <v>6166.9</v>
      </c>
      <c r="D89" s="695" t="s">
        <v>1483</v>
      </c>
      <c r="E89" s="696"/>
      <c r="F89" s="696"/>
      <c r="G89" s="696"/>
      <c r="H89" s="696"/>
      <c r="I89" s="696"/>
      <c r="J89" s="696" t="n">
        <f aca="false">C89</f>
        <v>6166.9</v>
      </c>
      <c r="K89" s="696"/>
      <c r="L89" s="696"/>
      <c r="M89" s="696"/>
      <c r="N89" s="698"/>
      <c r="O89" s="699" t="n">
        <f aca="false">C89</f>
        <v>6166.9</v>
      </c>
      <c r="P89" s="700" t="n">
        <v>6166.9</v>
      </c>
      <c r="Q89" s="783" t="n">
        <v>6166.9</v>
      </c>
    </row>
    <row r="90" s="701" customFormat="true" ht="84" hidden="false" customHeight="false" outlineLevel="0" collapsed="false">
      <c r="A90" s="784" t="s">
        <v>1528</v>
      </c>
      <c r="B90" s="695"/>
      <c r="C90" s="782" t="n">
        <v>1009.6</v>
      </c>
      <c r="D90" s="695" t="s">
        <v>1463</v>
      </c>
      <c r="E90" s="696"/>
      <c r="F90" s="696"/>
      <c r="G90" s="696"/>
      <c r="H90" s="696"/>
      <c r="I90" s="696"/>
      <c r="J90" s="696"/>
      <c r="K90" s="696"/>
      <c r="L90" s="696"/>
      <c r="M90" s="696" t="n">
        <f aca="false">C90</f>
        <v>1009.6</v>
      </c>
      <c r="N90" s="698"/>
      <c r="O90" s="699" t="n">
        <f aca="false">C90</f>
        <v>1009.6</v>
      </c>
      <c r="P90" s="700" t="n">
        <v>1009.6</v>
      </c>
      <c r="Q90" s="783" t="n">
        <v>1009.6</v>
      </c>
    </row>
    <row r="91" s="701" customFormat="true" ht="120" hidden="false" customHeight="false" outlineLevel="0" collapsed="false">
      <c r="A91" s="784" t="s">
        <v>1529</v>
      </c>
      <c r="B91" s="695"/>
      <c r="C91" s="782" t="n">
        <v>0</v>
      </c>
      <c r="D91" s="695" t="s">
        <v>1530</v>
      </c>
      <c r="E91" s="696"/>
      <c r="F91" s="696"/>
      <c r="G91" s="696"/>
      <c r="H91" s="696"/>
      <c r="I91" s="696"/>
      <c r="J91" s="696"/>
      <c r="K91" s="696"/>
      <c r="L91" s="696"/>
      <c r="M91" s="696"/>
      <c r="N91" s="698"/>
      <c r="O91" s="699" t="n">
        <v>0</v>
      </c>
      <c r="P91" s="700" t="n">
        <v>0</v>
      </c>
      <c r="Q91" s="783" t="n">
        <v>3678.5</v>
      </c>
    </row>
    <row r="92" s="701" customFormat="true" ht="48" hidden="false" customHeight="false" outlineLevel="0" collapsed="false">
      <c r="A92" s="784" t="s">
        <v>1531</v>
      </c>
      <c r="B92" s="695"/>
      <c r="C92" s="782" t="n">
        <v>2469.7</v>
      </c>
      <c r="D92" s="695" t="s">
        <v>1463</v>
      </c>
      <c r="E92" s="696" t="n">
        <f aca="false">C92</f>
        <v>2469.7</v>
      </c>
      <c r="F92" s="696"/>
      <c r="G92" s="696"/>
      <c r="H92" s="696"/>
      <c r="I92" s="696"/>
      <c r="J92" s="696"/>
      <c r="K92" s="696"/>
      <c r="L92" s="696"/>
      <c r="M92" s="696"/>
      <c r="N92" s="698"/>
      <c r="O92" s="699" t="n">
        <f aca="false">C92</f>
        <v>2469.7</v>
      </c>
      <c r="P92" s="700" t="n">
        <v>2309.7</v>
      </c>
      <c r="Q92" s="783" t="n">
        <v>2309.7</v>
      </c>
    </row>
    <row r="93" s="701" customFormat="true" ht="48" hidden="false" customHeight="false" outlineLevel="0" collapsed="false">
      <c r="A93" s="784" t="s">
        <v>1532</v>
      </c>
      <c r="B93" s="695"/>
      <c r="C93" s="782" t="n">
        <v>2060</v>
      </c>
      <c r="D93" s="695" t="s">
        <v>1463</v>
      </c>
      <c r="E93" s="696" t="n">
        <f aca="false">C93</f>
        <v>2060</v>
      </c>
      <c r="F93" s="696"/>
      <c r="G93" s="696"/>
      <c r="H93" s="696"/>
      <c r="I93" s="696"/>
      <c r="J93" s="696"/>
      <c r="K93" s="696"/>
      <c r="L93" s="696"/>
      <c r="M93" s="696"/>
      <c r="N93" s="698"/>
      <c r="O93" s="699" t="n">
        <f aca="false">C93</f>
        <v>2060</v>
      </c>
      <c r="P93" s="700"/>
      <c r="Q93" s="783"/>
    </row>
    <row r="94" s="701" customFormat="true" ht="58.5" hidden="false" customHeight="true" outlineLevel="0" collapsed="false">
      <c r="A94" s="786" t="s">
        <v>1533</v>
      </c>
      <c r="B94" s="758"/>
      <c r="C94" s="782" t="n">
        <v>4275</v>
      </c>
      <c r="D94" s="695" t="s">
        <v>1463</v>
      </c>
      <c r="E94" s="787"/>
      <c r="F94" s="787"/>
      <c r="G94" s="787"/>
      <c r="H94" s="787"/>
      <c r="I94" s="787"/>
      <c r="J94" s="787"/>
      <c r="K94" s="787"/>
      <c r="L94" s="787"/>
      <c r="M94" s="787" t="n">
        <f aca="false">C94</f>
        <v>4275</v>
      </c>
      <c r="N94" s="788"/>
      <c r="O94" s="699" t="n">
        <f aca="false">C94</f>
        <v>4275</v>
      </c>
      <c r="P94" s="789"/>
      <c r="Q94" s="790"/>
    </row>
    <row r="95" s="701" customFormat="true" ht="24.75" hidden="false" customHeight="false" outlineLevel="0" collapsed="false">
      <c r="A95" s="791" t="s">
        <v>1534</v>
      </c>
      <c r="B95" s="770"/>
      <c r="C95" s="792" t="n">
        <f aca="false">C92+C91+C90+C89+C88+C87+C86+C85+C84+C83+C82+C81+C80+C79+C78+C77+C76+C75+C74+C73+C71+C70+C68+C67+C93+C94</f>
        <v>513059.62</v>
      </c>
      <c r="D95" s="792"/>
      <c r="E95" s="792" t="n">
        <f aca="false">E92+E91+E90+E89+E88+E87+E86+E85+E84+E83+E82+E81+E80+E79+E78+E77+E76+E75+E74+E73+E71+E70+E68+E67+E93+E94</f>
        <v>6719.5</v>
      </c>
      <c r="F95" s="792" t="n">
        <f aca="false">F92+F91+F90+F89+F88+F87+F86+F85+F84+F83+F82+F81+F80+F79+F78+F77+F76+F75+F74+F73+F71+F70+F68+F67+F93+F94</f>
        <v>0</v>
      </c>
      <c r="G95" s="792" t="n">
        <f aca="false">G92+G91+G90+G89+G88+G87+G86+G85+G84+G83+G82+G81+G80+G79+G78+G77+G76+G75+G74+G73+G71+G70+G68+G67+G93+G94</f>
        <v>970.9</v>
      </c>
      <c r="H95" s="792" t="n">
        <f aca="false">H92+H91+H90+H89+H88+H87+H86+H85+H84+H83+H82+H81+H80+H79+H78+H77+H76+H75+H74+H73+H71+H70+H68+H67+H93+H94</f>
        <v>65628.5</v>
      </c>
      <c r="I95" s="792" t="n">
        <f aca="false">I92+I91+I90+I89+I88+I87+I86+I85+I84+I83+I82+I81+I80+I79+I78+I77+I76+I75+I74+I73+I71+I70+I68+I67+I93+I94</f>
        <v>784</v>
      </c>
      <c r="J95" s="792" t="n">
        <f aca="false">J92+J91+J90+J89+J88+J87+J86+J85+J84+J83+J82+J81+J80+J79+J78+J77+J76+J75+J74+J73+J71+J70+J68+J67+J93+J94</f>
        <v>411421.32</v>
      </c>
      <c r="K95" s="792" t="n">
        <f aca="false">K92+K91+K90+K89+K88+K87+K86+K85+K84+K83+K82+K81+K80+K79+K78+K77+K76+K75+K74+K73+K71+K70+K68+K67+K93+K94</f>
        <v>0</v>
      </c>
      <c r="L95" s="792" t="n">
        <f aca="false">L92+L91+L90+L89+L88+L87+L86+L85+L84+L83+L82+L81+L80+L79+L78+L77+L76+L75+L74+L73+L71+L70+L68+L67+L93+L94</f>
        <v>0</v>
      </c>
      <c r="M95" s="792" t="n">
        <f aca="false">M92+M91+M90+M89+M88+M87+M86+M85+M84+M83+M82+M81+M80+M79+M78+M77+M76+M75+M74+M73+M71+M70+M68+M67+M93+M94</f>
        <v>16188.2</v>
      </c>
      <c r="N95" s="792" t="n">
        <f aca="false">N92+N91+N90+N89+N88+N87+N86+N85+N84+N83+N82+N81+N80+N79+N78+N77+N76+N75+N74+N73+N71+N70+N68+N67+N93+N94</f>
        <v>0</v>
      </c>
      <c r="O95" s="792" t="n">
        <f aca="false">O92+O91+O90+O89+O88+O87+O86+O85+O84+O83+O82+O81+O80+O79+O78+O77+O76+O75+O74+O73+O71+O70+O68+O67+O93+O94</f>
        <v>501712.42</v>
      </c>
      <c r="P95" s="792" t="n">
        <f aca="false">P92+P91+P90+P89+P88+P87+P86+P85+P84+P83+P82+P81+P80+P79+P78+P77+P76+P75+P74+P73+P71+P70+P68+P67+P93+P94</f>
        <v>505825.8</v>
      </c>
      <c r="Q95" s="792" t="n">
        <f aca="false">Q92+Q91+Q90+Q89+Q88+Q87+Q86+Q85+Q84+Q83+Q82+Q81+Q80+Q79+Q78+Q77+Q76+Q75+Q74+Q73+Q71+Q70+Q68+Q67+Q93+Q94</f>
        <v>510584.6</v>
      </c>
    </row>
    <row r="96" s="701" customFormat="true" ht="60" hidden="false" customHeight="false" outlineLevel="0" collapsed="false">
      <c r="A96" s="793" t="s">
        <v>1535</v>
      </c>
      <c r="B96" s="794"/>
      <c r="C96" s="795" t="n">
        <v>21233</v>
      </c>
      <c r="D96" s="796" t="s">
        <v>1483</v>
      </c>
      <c r="E96" s="797"/>
      <c r="F96" s="797"/>
      <c r="G96" s="797"/>
      <c r="H96" s="797"/>
      <c r="I96" s="797"/>
      <c r="J96" s="797" t="n">
        <f aca="false">C96</f>
        <v>21233</v>
      </c>
      <c r="K96" s="797"/>
      <c r="L96" s="797"/>
      <c r="M96" s="797"/>
      <c r="N96" s="798"/>
      <c r="O96" s="799" t="n">
        <f aca="false">C96</f>
        <v>21233</v>
      </c>
      <c r="P96" s="800" t="n">
        <v>21233</v>
      </c>
      <c r="Q96" s="801" t="n">
        <v>21233</v>
      </c>
    </row>
    <row r="97" s="701" customFormat="true" ht="60" hidden="false" customHeight="false" outlineLevel="0" collapsed="false">
      <c r="A97" s="802" t="s">
        <v>1536</v>
      </c>
      <c r="B97" s="803"/>
      <c r="C97" s="804" t="n">
        <v>4.6</v>
      </c>
      <c r="D97" s="805" t="s">
        <v>1467</v>
      </c>
      <c r="E97" s="806"/>
      <c r="F97" s="806"/>
      <c r="G97" s="806"/>
      <c r="H97" s="806"/>
      <c r="I97" s="806"/>
      <c r="J97" s="806"/>
      <c r="K97" s="806"/>
      <c r="L97" s="806"/>
      <c r="M97" s="806"/>
      <c r="N97" s="807"/>
      <c r="O97" s="808"/>
      <c r="P97" s="809"/>
      <c r="Q97" s="810"/>
    </row>
    <row r="98" s="701" customFormat="true" ht="48" hidden="false" customHeight="false" outlineLevel="0" collapsed="false">
      <c r="A98" s="811" t="s">
        <v>1537</v>
      </c>
      <c r="B98" s="732"/>
      <c r="C98" s="718" t="n">
        <v>50000</v>
      </c>
      <c r="D98" s="702" t="s">
        <v>1467</v>
      </c>
      <c r="E98" s="812"/>
      <c r="F98" s="812"/>
      <c r="G98" s="812"/>
      <c r="H98" s="812"/>
      <c r="I98" s="812"/>
      <c r="J98" s="812"/>
      <c r="K98" s="812"/>
      <c r="L98" s="812"/>
      <c r="M98" s="812"/>
      <c r="N98" s="813"/>
      <c r="O98" s="814"/>
      <c r="P98" s="815"/>
      <c r="Q98" s="816"/>
    </row>
    <row r="99" s="701" customFormat="true" ht="12" hidden="false" customHeight="true" outlineLevel="0" collapsed="false">
      <c r="A99" s="817" t="s">
        <v>275</v>
      </c>
      <c r="B99" s="736" t="s">
        <v>1495</v>
      </c>
      <c r="C99" s="718" t="n">
        <f aca="false">221.42857-C101</f>
        <v>21.42857</v>
      </c>
      <c r="D99" s="732" t="s">
        <v>957</v>
      </c>
      <c r="E99" s="812"/>
      <c r="F99" s="812"/>
      <c r="G99" s="812"/>
      <c r="H99" s="812"/>
      <c r="I99" s="812"/>
      <c r="J99" s="812"/>
      <c r="K99" s="818" t="n">
        <f aca="false">C99</f>
        <v>21.42857</v>
      </c>
      <c r="L99" s="812"/>
      <c r="M99" s="812"/>
      <c r="N99" s="813"/>
      <c r="O99" s="814" t="n">
        <f aca="false">C99</f>
        <v>21.42857</v>
      </c>
      <c r="P99" s="815"/>
      <c r="Q99" s="816"/>
    </row>
    <row r="100" s="701" customFormat="true" ht="12" hidden="false" customHeight="false" outlineLevel="0" collapsed="false">
      <c r="A100" s="817"/>
      <c r="B100" s="736" t="s">
        <v>1492</v>
      </c>
      <c r="C100" s="718" t="n">
        <v>78.57143</v>
      </c>
      <c r="D100" s="732"/>
      <c r="E100" s="812"/>
      <c r="F100" s="812"/>
      <c r="G100" s="812"/>
      <c r="H100" s="812"/>
      <c r="I100" s="812"/>
      <c r="J100" s="812"/>
      <c r="K100" s="818" t="n">
        <f aca="false">C100</f>
        <v>78.57143</v>
      </c>
      <c r="L100" s="812"/>
      <c r="M100" s="812"/>
      <c r="N100" s="813"/>
      <c r="O100" s="814" t="n">
        <f aca="false">C100</f>
        <v>78.57143</v>
      </c>
      <c r="P100" s="815"/>
      <c r="Q100" s="816"/>
    </row>
    <row r="101" s="701" customFormat="true" ht="12" hidden="false" customHeight="false" outlineLevel="0" collapsed="false">
      <c r="A101" s="817"/>
      <c r="B101" s="736"/>
      <c r="C101" s="718" t="n">
        <v>200</v>
      </c>
      <c r="D101" s="732" t="s">
        <v>1467</v>
      </c>
      <c r="E101" s="812"/>
      <c r="F101" s="812"/>
      <c r="G101" s="812"/>
      <c r="H101" s="812"/>
      <c r="I101" s="812"/>
      <c r="J101" s="812"/>
      <c r="K101" s="812"/>
      <c r="L101" s="812"/>
      <c r="M101" s="812"/>
      <c r="N101" s="813"/>
      <c r="O101" s="819"/>
      <c r="P101" s="815"/>
      <c r="Q101" s="816"/>
    </row>
    <row r="102" s="701" customFormat="true" ht="12.75" hidden="false" customHeight="true" outlineLevel="0" collapsed="false">
      <c r="A102" s="820" t="s">
        <v>819</v>
      </c>
      <c r="B102" s="820"/>
      <c r="C102" s="821" t="n">
        <f aca="false">C100+C101+C99</f>
        <v>300</v>
      </c>
      <c r="D102" s="822"/>
      <c r="E102" s="821" t="n">
        <f aca="false">E100+E101+E99</f>
        <v>0</v>
      </c>
      <c r="F102" s="821" t="n">
        <f aca="false">F100+F101+F99</f>
        <v>0</v>
      </c>
      <c r="G102" s="821" t="n">
        <f aca="false">G100+G101+G99</f>
        <v>0</v>
      </c>
      <c r="H102" s="821" t="n">
        <f aca="false">H100+H101+H99</f>
        <v>0</v>
      </c>
      <c r="I102" s="821" t="n">
        <f aca="false">I100+I101+I99</f>
        <v>0</v>
      </c>
      <c r="J102" s="821" t="n">
        <f aca="false">J100+J101+J99</f>
        <v>0</v>
      </c>
      <c r="K102" s="821" t="n">
        <f aca="false">K100+K101+K99</f>
        <v>100</v>
      </c>
      <c r="L102" s="821" t="n">
        <f aca="false">L100+L101+L99</f>
        <v>0</v>
      </c>
      <c r="M102" s="821" t="n">
        <f aca="false">M100+M101+M99</f>
        <v>0</v>
      </c>
      <c r="N102" s="823" t="n">
        <f aca="false">N100+N101+N99</f>
        <v>0</v>
      </c>
      <c r="O102" s="824" t="n">
        <f aca="false">O100+O101+O99</f>
        <v>100</v>
      </c>
      <c r="P102" s="825"/>
      <c r="Q102" s="826"/>
    </row>
    <row r="103" s="701" customFormat="true" ht="12.75" hidden="false" customHeight="false" outlineLevel="0" collapsed="false">
      <c r="A103" s="791" t="s">
        <v>1538</v>
      </c>
      <c r="B103" s="770"/>
      <c r="C103" s="792" t="n">
        <f aca="false">C102+C98+C96+C97</f>
        <v>71537.6</v>
      </c>
      <c r="D103" s="792"/>
      <c r="E103" s="792" t="n">
        <f aca="false">E102+E98+E96</f>
        <v>0</v>
      </c>
      <c r="F103" s="792" t="n">
        <f aca="false">F102+F98+F96</f>
        <v>0</v>
      </c>
      <c r="G103" s="792" t="n">
        <f aca="false">G102+G98+G96</f>
        <v>0</v>
      </c>
      <c r="H103" s="792" t="n">
        <f aca="false">H102+H98+H96</f>
        <v>0</v>
      </c>
      <c r="I103" s="792" t="n">
        <f aca="false">I102+I98+I96</f>
        <v>0</v>
      </c>
      <c r="J103" s="792" t="n">
        <f aca="false">J102+J98+J96</f>
        <v>21233</v>
      </c>
      <c r="K103" s="792" t="n">
        <f aca="false">K102+K98+K96</f>
        <v>100</v>
      </c>
      <c r="L103" s="792" t="n">
        <f aca="false">L102+L98+L96</f>
        <v>0</v>
      </c>
      <c r="M103" s="792" t="n">
        <f aca="false">M102+M98+M96</f>
        <v>0</v>
      </c>
      <c r="N103" s="827" t="n">
        <f aca="false">N102+N98+N96</f>
        <v>0</v>
      </c>
      <c r="O103" s="828" t="n">
        <f aca="false">O102+O98+O96</f>
        <v>21333</v>
      </c>
      <c r="P103" s="829" t="n">
        <f aca="false">P102+P98+P96</f>
        <v>21233</v>
      </c>
      <c r="Q103" s="828" t="n">
        <f aca="false">Q102+Q98+Q96</f>
        <v>21233</v>
      </c>
    </row>
    <row r="104" s="701" customFormat="true" ht="60" hidden="false" customHeight="false" outlineLevel="0" collapsed="false">
      <c r="A104" s="830" t="s">
        <v>1539</v>
      </c>
      <c r="B104" s="831"/>
      <c r="C104" s="832" t="n">
        <v>29589.4</v>
      </c>
      <c r="D104" s="806"/>
      <c r="E104" s="806"/>
      <c r="F104" s="806"/>
      <c r="G104" s="806"/>
      <c r="H104" s="806"/>
      <c r="I104" s="806"/>
      <c r="J104" s="806"/>
      <c r="K104" s="806"/>
      <c r="L104" s="806"/>
      <c r="M104" s="806"/>
      <c r="N104" s="807"/>
      <c r="O104" s="810" t="n">
        <f aca="false">C104</f>
        <v>29589.4</v>
      </c>
      <c r="P104" s="809" t="n">
        <v>29589.4</v>
      </c>
      <c r="Q104" s="810" t="n">
        <v>29589.4</v>
      </c>
    </row>
    <row r="105" s="701" customFormat="true" ht="72" hidden="false" customHeight="false" outlineLevel="0" collapsed="false">
      <c r="A105" s="833" t="s">
        <v>1540</v>
      </c>
      <c r="B105" s="713"/>
      <c r="C105" s="834" t="n">
        <v>83345.5</v>
      </c>
      <c r="D105" s="834"/>
      <c r="E105" s="834"/>
      <c r="F105" s="834"/>
      <c r="G105" s="834"/>
      <c r="H105" s="834"/>
      <c r="I105" s="834"/>
      <c r="J105" s="834"/>
      <c r="K105" s="834"/>
      <c r="L105" s="834"/>
      <c r="M105" s="834"/>
      <c r="N105" s="835"/>
      <c r="O105" s="836" t="n">
        <f aca="false">C105</f>
        <v>83345.5</v>
      </c>
      <c r="P105" s="837" t="n">
        <v>83345.5</v>
      </c>
      <c r="Q105" s="836" t="n">
        <v>83345.5</v>
      </c>
    </row>
    <row r="106" s="701" customFormat="true" ht="72" hidden="false" customHeight="false" outlineLevel="0" collapsed="false">
      <c r="A106" s="833" t="s">
        <v>1541</v>
      </c>
      <c r="B106" s="713"/>
      <c r="C106" s="834" t="n">
        <v>221056.2</v>
      </c>
      <c r="D106" s="834"/>
      <c r="E106" s="834"/>
      <c r="F106" s="834"/>
      <c r="G106" s="834"/>
      <c r="H106" s="834"/>
      <c r="I106" s="834"/>
      <c r="J106" s="834"/>
      <c r="K106" s="834"/>
      <c r="L106" s="834"/>
      <c r="M106" s="834"/>
      <c r="N106" s="835"/>
      <c r="O106" s="836" t="n">
        <f aca="false">C106</f>
        <v>221056.2</v>
      </c>
      <c r="P106" s="837" t="n">
        <v>176845</v>
      </c>
      <c r="Q106" s="836" t="n">
        <v>176845</v>
      </c>
    </row>
    <row r="107" s="701" customFormat="true" ht="12" hidden="false" customHeight="true" outlineLevel="0" collapsed="false">
      <c r="A107" s="838" t="s">
        <v>1542</v>
      </c>
      <c r="B107" s="831"/>
      <c r="C107" s="839" t="n">
        <v>5437.4</v>
      </c>
      <c r="D107" s="840" t="s">
        <v>1543</v>
      </c>
      <c r="E107" s="839" t="n">
        <f aca="false">220.2+16.3+482.8</f>
        <v>719.3</v>
      </c>
      <c r="F107" s="839" t="n">
        <v>163.1</v>
      </c>
      <c r="G107" s="839"/>
      <c r="H107" s="839" t="n">
        <v>16.3</v>
      </c>
      <c r="I107" s="839"/>
      <c r="J107" s="839" t="n">
        <f aca="false">250.7+65.2+212</f>
        <v>527.9</v>
      </c>
      <c r="K107" s="839" t="n">
        <f aca="false">254.1+2016.5+1492.6</f>
        <v>3763.2</v>
      </c>
      <c r="L107" s="839"/>
      <c r="M107" s="839"/>
      <c r="N107" s="841" t="n">
        <f aca="false">100.8+146.8</f>
        <v>247.6</v>
      </c>
      <c r="O107" s="842" t="n">
        <f aca="false">C107</f>
        <v>5437.4</v>
      </c>
      <c r="P107" s="843"/>
      <c r="Q107" s="842"/>
    </row>
    <row r="108" s="701" customFormat="true" ht="60" hidden="false" customHeight="false" outlineLevel="0" collapsed="false">
      <c r="A108" s="838"/>
      <c r="B108" s="831"/>
      <c r="C108" s="834" t="n">
        <v>7731.9</v>
      </c>
      <c r="D108" s="702" t="s">
        <v>1483</v>
      </c>
      <c r="E108" s="834"/>
      <c r="F108" s="834"/>
      <c r="G108" s="834"/>
      <c r="H108" s="834"/>
      <c r="I108" s="834"/>
      <c r="J108" s="834" t="n">
        <f aca="false">7731.9-210.9</f>
        <v>7521</v>
      </c>
      <c r="K108" s="834"/>
      <c r="L108" s="834"/>
      <c r="M108" s="834"/>
      <c r="N108" s="835" t="n">
        <v>210.9</v>
      </c>
      <c r="O108" s="836" t="n">
        <f aca="false">C108</f>
        <v>7731.9</v>
      </c>
      <c r="P108" s="837"/>
      <c r="Q108" s="836"/>
    </row>
    <row r="109" s="701" customFormat="true" ht="12" hidden="false" customHeight="false" outlineLevel="0" collapsed="false">
      <c r="A109" s="838"/>
      <c r="B109" s="831"/>
      <c r="C109" s="839" t="n">
        <v>2303.8</v>
      </c>
      <c r="D109" s="840" t="s">
        <v>1467</v>
      </c>
      <c r="E109" s="839"/>
      <c r="F109" s="839"/>
      <c r="G109" s="839"/>
      <c r="H109" s="839"/>
      <c r="I109" s="839"/>
      <c r="J109" s="839"/>
      <c r="K109" s="839"/>
      <c r="L109" s="839"/>
      <c r="M109" s="839"/>
      <c r="N109" s="841"/>
      <c r="O109" s="842"/>
      <c r="P109" s="843"/>
      <c r="Q109" s="842"/>
    </row>
    <row r="110" s="701" customFormat="true" ht="12.75" hidden="false" customHeight="true" outlineLevel="0" collapsed="false">
      <c r="A110" s="713" t="s">
        <v>819</v>
      </c>
      <c r="B110" s="713"/>
      <c r="C110" s="707" t="n">
        <f aca="false">C107+C108+C109</f>
        <v>15473.1</v>
      </c>
      <c r="D110" s="713"/>
      <c r="E110" s="707" t="n">
        <f aca="false">E108+E109+E107</f>
        <v>719.3</v>
      </c>
      <c r="F110" s="707" t="n">
        <f aca="false">F108+F109+F107</f>
        <v>163.1</v>
      </c>
      <c r="G110" s="707" t="n">
        <f aca="false">G108+G109+G107</f>
        <v>0</v>
      </c>
      <c r="H110" s="707" t="n">
        <f aca="false">H108+H109+H107</f>
        <v>16.3</v>
      </c>
      <c r="I110" s="707" t="n">
        <f aca="false">I108+I109+I107</f>
        <v>0</v>
      </c>
      <c r="J110" s="707" t="n">
        <f aca="false">J108+J109+J107</f>
        <v>8048.9</v>
      </c>
      <c r="K110" s="707" t="n">
        <f aca="false">K108+K109+K107</f>
        <v>3763.2</v>
      </c>
      <c r="L110" s="707" t="n">
        <f aca="false">L108+L109+L107</f>
        <v>0</v>
      </c>
      <c r="M110" s="707" t="n">
        <f aca="false">M108+M109+M107</f>
        <v>0</v>
      </c>
      <c r="N110" s="708" t="n">
        <f aca="false">N108+N109+N107</f>
        <v>458.5</v>
      </c>
      <c r="O110" s="824" t="n">
        <f aca="false">O108+O109+O107</f>
        <v>13169.3</v>
      </c>
      <c r="P110" s="825"/>
      <c r="Q110" s="826"/>
    </row>
    <row r="111" s="701" customFormat="true" ht="12.75" hidden="false" customHeight="false" outlineLevel="0" collapsed="false">
      <c r="A111" s="844" t="s">
        <v>1544</v>
      </c>
      <c r="B111" s="845"/>
      <c r="C111" s="792" t="n">
        <f aca="false">C104+C105+C106+C95+C66+C110+C103</f>
        <v>1113128.10398</v>
      </c>
      <c r="D111" s="792"/>
      <c r="E111" s="792" t="n">
        <f aca="false">E104+E105+E106+E95+E66+E110+E103</f>
        <v>7779.78887</v>
      </c>
      <c r="F111" s="792" t="n">
        <f aca="false">F104+F105+F106+F95+F66+F110+F103</f>
        <v>237.686</v>
      </c>
      <c r="G111" s="792" t="n">
        <f aca="false">G104+G105+G106+G95+G66+G110+G103</f>
        <v>34063.877</v>
      </c>
      <c r="H111" s="792" t="n">
        <f aca="false">H104+H105+H106+H95+H66+H110+H103</f>
        <v>89026.45391</v>
      </c>
      <c r="I111" s="792" t="n">
        <f aca="false">I104+I105+I106+I95+I66+I110+I103</f>
        <v>3860.1</v>
      </c>
      <c r="J111" s="792" t="n">
        <f aca="false">J104+J105+J106+J95+J66+J110+J103</f>
        <v>456092.37</v>
      </c>
      <c r="K111" s="792" t="n">
        <f aca="false">K104+K105+K106+K95+K66+K110+K103</f>
        <v>18837.9</v>
      </c>
      <c r="L111" s="792" t="n">
        <f aca="false">L104+L105+L106+L95+L66+L110+L103</f>
        <v>90.9</v>
      </c>
      <c r="M111" s="792" t="n">
        <f aca="false">M104+M105+M106+M95+M66+M110+M103</f>
        <v>31791.004</v>
      </c>
      <c r="N111" s="827" t="n">
        <f aca="false">N104+N105+N106+N95+N66+N110+N103</f>
        <v>19845.3</v>
      </c>
      <c r="O111" s="828" t="n">
        <f aca="false">O104+O105+O106+O95+O66+O110+O103</f>
        <v>995616.47978</v>
      </c>
      <c r="P111" s="829" t="n">
        <f aca="false">P104+P105+P106+P95+P66+P110+P103</f>
        <v>871606.19602</v>
      </c>
      <c r="Q111" s="828" t="n">
        <f aca="false">Q104+Q105+Q106+Q95+Q66+Q110+Q103</f>
        <v>871000.80854</v>
      </c>
    </row>
    <row r="112" s="701" customFormat="true" ht="12" hidden="false" customHeight="false" outlineLevel="0" collapsed="false">
      <c r="C112" s="846"/>
      <c r="D112" s="672"/>
    </row>
    <row r="113" s="701" customFormat="true" ht="12" hidden="false" customHeight="false" outlineLevel="0" collapsed="false">
      <c r="C113" s="846"/>
      <c r="D113" s="672"/>
    </row>
    <row r="114" s="701" customFormat="true" ht="12" hidden="false" customHeight="false" outlineLevel="0" collapsed="false">
      <c r="C114" s="846"/>
      <c r="D114" s="672"/>
      <c r="O114" s="847"/>
    </row>
    <row r="115" s="701" customFormat="true" ht="12" hidden="false" customHeight="false" outlineLevel="0" collapsed="false">
      <c r="C115" s="846"/>
      <c r="D115" s="672"/>
    </row>
    <row r="116" s="701" customFormat="true" ht="12" hidden="false" customHeight="false" outlineLevel="0" collapsed="false">
      <c r="C116" s="846"/>
      <c r="D116" s="672"/>
    </row>
    <row r="117" s="701" customFormat="true" ht="12" hidden="false" customHeight="false" outlineLevel="0" collapsed="false">
      <c r="C117" s="846"/>
      <c r="D117" s="672"/>
    </row>
    <row r="118" s="701" customFormat="true" ht="12" hidden="false" customHeight="false" outlineLevel="0" collapsed="false">
      <c r="C118" s="846"/>
      <c r="D118" s="672"/>
    </row>
    <row r="119" s="701" customFormat="true" ht="12" hidden="false" customHeight="false" outlineLevel="0" collapsed="false">
      <c r="C119" s="846"/>
      <c r="D119" s="672"/>
    </row>
    <row r="120" s="701" customFormat="true" ht="12" hidden="false" customHeight="false" outlineLevel="0" collapsed="false">
      <c r="C120" s="846"/>
      <c r="D120" s="672"/>
    </row>
    <row r="121" s="701" customFormat="true" ht="12" hidden="false" customHeight="false" outlineLevel="0" collapsed="false">
      <c r="C121" s="846"/>
      <c r="D121" s="672"/>
    </row>
    <row r="122" s="701" customFormat="true" ht="12" hidden="false" customHeight="false" outlineLevel="0" collapsed="false">
      <c r="C122" s="846"/>
      <c r="D122" s="672"/>
    </row>
    <row r="123" s="701" customFormat="true" ht="12" hidden="false" customHeight="false" outlineLevel="0" collapsed="false">
      <c r="C123" s="846"/>
      <c r="D123" s="672"/>
    </row>
    <row r="124" s="701" customFormat="true" ht="12" hidden="false" customHeight="false" outlineLevel="0" collapsed="false">
      <c r="C124" s="846"/>
      <c r="D124" s="672"/>
    </row>
    <row r="125" s="701" customFormat="true" ht="12" hidden="false" customHeight="false" outlineLevel="0" collapsed="false">
      <c r="C125" s="846"/>
      <c r="D125" s="672"/>
    </row>
    <row r="126" s="701" customFormat="true" ht="12" hidden="false" customHeight="false" outlineLevel="0" collapsed="false">
      <c r="C126" s="846"/>
      <c r="D126" s="672"/>
    </row>
    <row r="127" s="701" customFormat="true" ht="12" hidden="false" customHeight="false" outlineLevel="0" collapsed="false">
      <c r="C127" s="846"/>
      <c r="D127" s="672"/>
    </row>
    <row r="128" s="701" customFormat="true" ht="12" hidden="false" customHeight="false" outlineLevel="0" collapsed="false">
      <c r="C128" s="846"/>
      <c r="D128" s="672"/>
    </row>
    <row r="129" s="701" customFormat="true" ht="12" hidden="false" customHeight="false" outlineLevel="0" collapsed="false">
      <c r="C129" s="846"/>
      <c r="D129" s="672"/>
    </row>
    <row r="130" s="701" customFormat="true" ht="12" hidden="false" customHeight="false" outlineLevel="0" collapsed="false">
      <c r="C130" s="846"/>
      <c r="D130" s="672"/>
    </row>
    <row r="131" s="701" customFormat="true" ht="12" hidden="false" customHeight="false" outlineLevel="0" collapsed="false">
      <c r="C131" s="846"/>
      <c r="D131" s="672"/>
    </row>
    <row r="132" s="701" customFormat="true" ht="12" hidden="false" customHeight="false" outlineLevel="0" collapsed="false">
      <c r="C132" s="846"/>
      <c r="D132" s="672"/>
    </row>
    <row r="133" s="701" customFormat="true" ht="12" hidden="false" customHeight="false" outlineLevel="0" collapsed="false">
      <c r="C133" s="846"/>
      <c r="D133" s="672"/>
    </row>
    <row r="134" s="701" customFormat="true" ht="12" hidden="false" customHeight="false" outlineLevel="0" collapsed="false">
      <c r="C134" s="846"/>
      <c r="D134" s="672"/>
    </row>
    <row r="135" s="701" customFormat="true" ht="12" hidden="false" customHeight="false" outlineLevel="0" collapsed="false">
      <c r="C135" s="846"/>
      <c r="D135" s="672"/>
    </row>
    <row r="136" s="701" customFormat="true" ht="12" hidden="false" customHeight="false" outlineLevel="0" collapsed="false">
      <c r="C136" s="846"/>
      <c r="D136" s="672"/>
    </row>
    <row r="137" s="701" customFormat="true" ht="12" hidden="false" customHeight="false" outlineLevel="0" collapsed="false">
      <c r="C137" s="846"/>
      <c r="D137" s="672"/>
    </row>
    <row r="138" s="701" customFormat="true" ht="12" hidden="false" customHeight="false" outlineLevel="0" collapsed="false">
      <c r="C138" s="846"/>
      <c r="D138" s="672"/>
    </row>
    <row r="139" s="701" customFormat="true" ht="12" hidden="false" customHeight="false" outlineLevel="0" collapsed="false">
      <c r="C139" s="846"/>
      <c r="D139" s="672"/>
    </row>
    <row r="140" s="701" customFormat="true" ht="12" hidden="false" customHeight="false" outlineLevel="0" collapsed="false">
      <c r="C140" s="846"/>
      <c r="D140" s="672"/>
    </row>
    <row r="141" s="701" customFormat="true" ht="12" hidden="false" customHeight="false" outlineLevel="0" collapsed="false">
      <c r="C141" s="846"/>
      <c r="D141" s="672"/>
    </row>
    <row r="142" s="701" customFormat="true" ht="12" hidden="false" customHeight="false" outlineLevel="0" collapsed="false">
      <c r="C142" s="846"/>
      <c r="D142" s="672"/>
    </row>
    <row r="143" s="701" customFormat="true" ht="12" hidden="false" customHeight="false" outlineLevel="0" collapsed="false">
      <c r="C143" s="846"/>
      <c r="D143" s="672"/>
    </row>
    <row r="144" s="701" customFormat="true" ht="12" hidden="false" customHeight="false" outlineLevel="0" collapsed="false">
      <c r="C144" s="846"/>
      <c r="D144" s="672"/>
    </row>
    <row r="145" s="701" customFormat="true" ht="12" hidden="false" customHeight="false" outlineLevel="0" collapsed="false">
      <c r="C145" s="846"/>
      <c r="D145" s="672"/>
    </row>
    <row r="146" s="701" customFormat="true" ht="12" hidden="false" customHeight="false" outlineLevel="0" collapsed="false">
      <c r="C146" s="846"/>
      <c r="D146" s="672"/>
    </row>
    <row r="147" s="701" customFormat="true" ht="12" hidden="false" customHeight="false" outlineLevel="0" collapsed="false">
      <c r="C147" s="846"/>
      <c r="D147" s="672"/>
    </row>
    <row r="148" s="701" customFormat="true" ht="12" hidden="false" customHeight="false" outlineLevel="0" collapsed="false">
      <c r="C148" s="846"/>
      <c r="D148" s="672"/>
    </row>
    <row r="149" s="701" customFormat="true" ht="12" hidden="false" customHeight="false" outlineLevel="0" collapsed="false">
      <c r="C149" s="846"/>
      <c r="D149" s="672"/>
    </row>
    <row r="150" s="701" customFormat="true" ht="12" hidden="false" customHeight="false" outlineLevel="0" collapsed="false">
      <c r="C150" s="846"/>
      <c r="D150" s="672"/>
    </row>
    <row r="151" s="701" customFormat="true" ht="12" hidden="false" customHeight="false" outlineLevel="0" collapsed="false">
      <c r="C151" s="846"/>
      <c r="D151" s="672"/>
    </row>
    <row r="152" s="701" customFormat="true" ht="12" hidden="false" customHeight="false" outlineLevel="0" collapsed="false">
      <c r="C152" s="846"/>
      <c r="D152" s="672"/>
    </row>
    <row r="153" s="701" customFormat="true" ht="12" hidden="false" customHeight="false" outlineLevel="0" collapsed="false">
      <c r="C153" s="846"/>
      <c r="D153" s="672"/>
    </row>
    <row r="154" s="701" customFormat="true" ht="12" hidden="false" customHeight="false" outlineLevel="0" collapsed="false">
      <c r="C154" s="846"/>
      <c r="D154" s="672"/>
    </row>
    <row r="155" s="701" customFormat="true" ht="12" hidden="false" customHeight="false" outlineLevel="0" collapsed="false">
      <c r="C155" s="846"/>
      <c r="D155" s="672"/>
    </row>
    <row r="156" s="701" customFormat="true" ht="12" hidden="false" customHeight="false" outlineLevel="0" collapsed="false">
      <c r="C156" s="846"/>
      <c r="D156" s="672"/>
    </row>
    <row r="157" s="701" customFormat="true" ht="12" hidden="false" customHeight="false" outlineLevel="0" collapsed="false">
      <c r="C157" s="846"/>
      <c r="D157" s="672"/>
    </row>
    <row r="158" s="701" customFormat="true" ht="12" hidden="false" customHeight="false" outlineLevel="0" collapsed="false">
      <c r="C158" s="846"/>
      <c r="D158" s="672"/>
    </row>
    <row r="159" s="701" customFormat="true" ht="12" hidden="false" customHeight="false" outlineLevel="0" collapsed="false">
      <c r="C159" s="846"/>
      <c r="D159" s="672"/>
    </row>
    <row r="160" s="701" customFormat="true" ht="12" hidden="false" customHeight="false" outlineLevel="0" collapsed="false">
      <c r="C160" s="846"/>
      <c r="D160" s="672"/>
    </row>
    <row r="161" s="701" customFormat="true" ht="12" hidden="false" customHeight="false" outlineLevel="0" collapsed="false">
      <c r="C161" s="846"/>
      <c r="D161" s="672"/>
    </row>
    <row r="162" s="701" customFormat="true" ht="12" hidden="false" customHeight="false" outlineLevel="0" collapsed="false">
      <c r="C162" s="846"/>
      <c r="D162" s="672"/>
    </row>
    <row r="163" s="701" customFormat="true" ht="12" hidden="false" customHeight="false" outlineLevel="0" collapsed="false">
      <c r="C163" s="846"/>
      <c r="D163" s="672"/>
    </row>
    <row r="164" s="701" customFormat="true" ht="12" hidden="false" customHeight="false" outlineLevel="0" collapsed="false">
      <c r="C164" s="846"/>
      <c r="D164" s="672"/>
    </row>
    <row r="165" s="701" customFormat="true" ht="12" hidden="false" customHeight="false" outlineLevel="0" collapsed="false">
      <c r="C165" s="846"/>
      <c r="D165" s="672"/>
    </row>
    <row r="166" s="701" customFormat="true" ht="12" hidden="false" customHeight="false" outlineLevel="0" collapsed="false">
      <c r="C166" s="846"/>
      <c r="D166" s="672"/>
    </row>
    <row r="167" s="701" customFormat="true" ht="12" hidden="false" customHeight="false" outlineLevel="0" collapsed="false">
      <c r="C167" s="846"/>
      <c r="D167" s="672"/>
    </row>
    <row r="168" s="701" customFormat="true" ht="12" hidden="false" customHeight="false" outlineLevel="0" collapsed="false">
      <c r="C168" s="846"/>
      <c r="D168" s="672"/>
    </row>
    <row r="169" s="701" customFormat="true" ht="12" hidden="false" customHeight="false" outlineLevel="0" collapsed="false">
      <c r="C169" s="846"/>
      <c r="D169" s="672"/>
    </row>
    <row r="170" s="701" customFormat="true" ht="12" hidden="false" customHeight="false" outlineLevel="0" collapsed="false">
      <c r="C170" s="846"/>
      <c r="D170" s="672"/>
    </row>
    <row r="171" s="701" customFormat="true" ht="12" hidden="false" customHeight="false" outlineLevel="0" collapsed="false">
      <c r="C171" s="846"/>
      <c r="D171" s="672"/>
    </row>
    <row r="172" s="701" customFormat="true" ht="12" hidden="false" customHeight="false" outlineLevel="0" collapsed="false">
      <c r="C172" s="846"/>
      <c r="D172" s="672"/>
    </row>
    <row r="173" s="701" customFormat="true" ht="12" hidden="false" customHeight="false" outlineLevel="0" collapsed="false">
      <c r="C173" s="846"/>
      <c r="D173" s="672"/>
    </row>
    <row r="174" s="701" customFormat="true" ht="12" hidden="false" customHeight="false" outlineLevel="0" collapsed="false">
      <c r="C174" s="846"/>
      <c r="D174" s="672"/>
    </row>
    <row r="175" s="701" customFormat="true" ht="12" hidden="false" customHeight="false" outlineLevel="0" collapsed="false">
      <c r="C175" s="846"/>
      <c r="D175" s="672"/>
    </row>
    <row r="176" s="701" customFormat="true" ht="12" hidden="false" customHeight="false" outlineLevel="0" collapsed="false">
      <c r="C176" s="846"/>
      <c r="D176" s="672"/>
    </row>
    <row r="177" s="701" customFormat="true" ht="12" hidden="false" customHeight="false" outlineLevel="0" collapsed="false">
      <c r="C177" s="846"/>
      <c r="D177" s="672"/>
    </row>
    <row r="178" s="701" customFormat="true" ht="12" hidden="false" customHeight="false" outlineLevel="0" collapsed="false">
      <c r="C178" s="846"/>
      <c r="D178" s="672"/>
    </row>
    <row r="179" s="701" customFormat="true" ht="12" hidden="false" customHeight="false" outlineLevel="0" collapsed="false">
      <c r="C179" s="846"/>
      <c r="D179" s="672"/>
    </row>
    <row r="180" s="701" customFormat="true" ht="12" hidden="false" customHeight="false" outlineLevel="0" collapsed="false">
      <c r="C180" s="846"/>
      <c r="D180" s="672"/>
    </row>
    <row r="181" s="701" customFormat="true" ht="12" hidden="false" customHeight="false" outlineLevel="0" collapsed="false">
      <c r="C181" s="846"/>
      <c r="D181" s="672"/>
    </row>
    <row r="182" s="701" customFormat="true" ht="12" hidden="false" customHeight="false" outlineLevel="0" collapsed="false">
      <c r="C182" s="846"/>
      <c r="D182" s="672"/>
    </row>
    <row r="183" s="701" customFormat="true" ht="12" hidden="false" customHeight="false" outlineLevel="0" collapsed="false">
      <c r="C183" s="846"/>
      <c r="D183" s="672"/>
    </row>
    <row r="184" s="701" customFormat="true" ht="12" hidden="false" customHeight="false" outlineLevel="0" collapsed="false">
      <c r="C184" s="846"/>
      <c r="D184" s="672"/>
    </row>
    <row r="185" s="701" customFormat="true" ht="12" hidden="false" customHeight="false" outlineLevel="0" collapsed="false">
      <c r="C185" s="846"/>
      <c r="D185" s="672"/>
    </row>
    <row r="186" s="701" customFormat="true" ht="12" hidden="false" customHeight="false" outlineLevel="0" collapsed="false">
      <c r="C186" s="846"/>
      <c r="D186" s="672"/>
    </row>
    <row r="187" s="701" customFormat="true" ht="12" hidden="false" customHeight="false" outlineLevel="0" collapsed="false">
      <c r="C187" s="846"/>
      <c r="D187" s="672"/>
    </row>
    <row r="188" s="701" customFormat="true" ht="12" hidden="false" customHeight="false" outlineLevel="0" collapsed="false">
      <c r="C188" s="846"/>
      <c r="D188" s="672"/>
    </row>
    <row r="189" s="701" customFormat="true" ht="12" hidden="false" customHeight="false" outlineLevel="0" collapsed="false">
      <c r="C189" s="846"/>
      <c r="D189" s="672"/>
    </row>
    <row r="190" s="701" customFormat="true" ht="12" hidden="false" customHeight="false" outlineLevel="0" collapsed="false">
      <c r="C190" s="846"/>
      <c r="D190" s="672"/>
    </row>
    <row r="191" s="701" customFormat="true" ht="12" hidden="false" customHeight="false" outlineLevel="0" collapsed="false">
      <c r="C191" s="846"/>
      <c r="D191" s="672"/>
    </row>
    <row r="192" s="701" customFormat="true" ht="12" hidden="false" customHeight="false" outlineLevel="0" collapsed="false">
      <c r="C192" s="846"/>
      <c r="D192" s="672"/>
    </row>
    <row r="193" s="701" customFormat="true" ht="12" hidden="false" customHeight="false" outlineLevel="0" collapsed="false">
      <c r="C193" s="846"/>
      <c r="D193" s="672"/>
    </row>
    <row r="194" s="701" customFormat="true" ht="12" hidden="false" customHeight="false" outlineLevel="0" collapsed="false">
      <c r="C194" s="846"/>
      <c r="D194" s="672"/>
    </row>
    <row r="195" s="701" customFormat="true" ht="12" hidden="false" customHeight="false" outlineLevel="0" collapsed="false">
      <c r="C195" s="846"/>
      <c r="D195" s="672"/>
    </row>
    <row r="196" s="701" customFormat="true" ht="12" hidden="false" customHeight="false" outlineLevel="0" collapsed="false">
      <c r="C196" s="846"/>
      <c r="D196" s="672"/>
    </row>
    <row r="197" s="701" customFormat="true" ht="12" hidden="false" customHeight="false" outlineLevel="0" collapsed="false">
      <c r="C197" s="846"/>
      <c r="D197" s="672"/>
    </row>
    <row r="198" s="701" customFormat="true" ht="12" hidden="false" customHeight="false" outlineLevel="0" collapsed="false">
      <c r="C198" s="846"/>
      <c r="D198" s="672"/>
    </row>
    <row r="199" s="701" customFormat="true" ht="12" hidden="false" customHeight="false" outlineLevel="0" collapsed="false">
      <c r="C199" s="846"/>
      <c r="D199" s="672"/>
    </row>
    <row r="200" s="701" customFormat="true" ht="12" hidden="false" customHeight="false" outlineLevel="0" collapsed="false">
      <c r="C200" s="846"/>
      <c r="D200" s="672"/>
    </row>
    <row r="201" s="701" customFormat="true" ht="12" hidden="false" customHeight="false" outlineLevel="0" collapsed="false">
      <c r="C201" s="846"/>
      <c r="D201" s="672"/>
    </row>
    <row r="202" s="701" customFormat="true" ht="12" hidden="false" customHeight="false" outlineLevel="0" collapsed="false">
      <c r="C202" s="846"/>
      <c r="D202" s="672"/>
    </row>
    <row r="203" s="701" customFormat="true" ht="12" hidden="false" customHeight="false" outlineLevel="0" collapsed="false">
      <c r="C203" s="846"/>
      <c r="D203" s="672"/>
    </row>
    <row r="204" s="701" customFormat="true" ht="12" hidden="false" customHeight="false" outlineLevel="0" collapsed="false">
      <c r="C204" s="846"/>
      <c r="D204" s="672"/>
    </row>
    <row r="205" s="701" customFormat="true" ht="12" hidden="false" customHeight="false" outlineLevel="0" collapsed="false">
      <c r="C205" s="846"/>
      <c r="D205" s="672"/>
    </row>
    <row r="206" s="701" customFormat="true" ht="12" hidden="false" customHeight="false" outlineLevel="0" collapsed="false">
      <c r="C206" s="846"/>
      <c r="D206" s="672"/>
    </row>
    <row r="207" s="701" customFormat="true" ht="12" hidden="false" customHeight="false" outlineLevel="0" collapsed="false">
      <c r="C207" s="846"/>
      <c r="D207" s="672"/>
    </row>
    <row r="208" s="701" customFormat="true" ht="12" hidden="false" customHeight="false" outlineLevel="0" collapsed="false">
      <c r="C208" s="846"/>
      <c r="D208" s="672"/>
    </row>
    <row r="209" s="701" customFormat="true" ht="12" hidden="false" customHeight="false" outlineLevel="0" collapsed="false">
      <c r="C209" s="846"/>
      <c r="D209" s="672"/>
    </row>
    <row r="210" s="701" customFormat="true" ht="12" hidden="false" customHeight="false" outlineLevel="0" collapsed="false">
      <c r="C210" s="846"/>
      <c r="D210" s="672"/>
    </row>
    <row r="211" s="701" customFormat="true" ht="12" hidden="false" customHeight="false" outlineLevel="0" collapsed="false">
      <c r="C211" s="846"/>
      <c r="D211" s="672"/>
    </row>
    <row r="212" s="701" customFormat="true" ht="12" hidden="false" customHeight="false" outlineLevel="0" collapsed="false">
      <c r="C212" s="846"/>
      <c r="D212" s="672"/>
    </row>
    <row r="213" s="701" customFormat="true" ht="12" hidden="false" customHeight="false" outlineLevel="0" collapsed="false">
      <c r="C213" s="846"/>
      <c r="D213" s="672"/>
    </row>
    <row r="214" s="701" customFormat="true" ht="12" hidden="false" customHeight="false" outlineLevel="0" collapsed="false">
      <c r="C214" s="846"/>
      <c r="D214" s="672"/>
    </row>
    <row r="215" s="701" customFormat="true" ht="12" hidden="false" customHeight="false" outlineLevel="0" collapsed="false">
      <c r="C215" s="846"/>
      <c r="D215" s="672"/>
    </row>
    <row r="216" s="701" customFormat="true" ht="12" hidden="false" customHeight="false" outlineLevel="0" collapsed="false">
      <c r="C216" s="846"/>
      <c r="D216" s="672"/>
    </row>
    <row r="217" s="701" customFormat="true" ht="12" hidden="false" customHeight="false" outlineLevel="0" collapsed="false">
      <c r="C217" s="846"/>
      <c r="D217" s="672"/>
    </row>
    <row r="218" s="701" customFormat="true" ht="12" hidden="false" customHeight="false" outlineLevel="0" collapsed="false">
      <c r="C218" s="846"/>
      <c r="D218" s="672"/>
    </row>
    <row r="219" s="701" customFormat="true" ht="12" hidden="false" customHeight="false" outlineLevel="0" collapsed="false">
      <c r="C219" s="846"/>
      <c r="D219" s="672"/>
    </row>
    <row r="220" s="701" customFormat="true" ht="12" hidden="false" customHeight="false" outlineLevel="0" collapsed="false">
      <c r="C220" s="846"/>
      <c r="D220" s="672"/>
    </row>
    <row r="221" s="701" customFormat="true" ht="12" hidden="false" customHeight="false" outlineLevel="0" collapsed="false">
      <c r="C221" s="846"/>
      <c r="D221" s="672"/>
    </row>
    <row r="222" s="701" customFormat="true" ht="12" hidden="false" customHeight="false" outlineLevel="0" collapsed="false">
      <c r="C222" s="846"/>
      <c r="D222" s="672"/>
    </row>
    <row r="223" s="701" customFormat="true" ht="12" hidden="false" customHeight="false" outlineLevel="0" collapsed="false">
      <c r="C223" s="846"/>
      <c r="D223" s="672"/>
    </row>
    <row r="224" s="701" customFormat="true" ht="12" hidden="false" customHeight="false" outlineLevel="0" collapsed="false">
      <c r="C224" s="846"/>
      <c r="D224" s="672"/>
    </row>
    <row r="225" s="701" customFormat="true" ht="12" hidden="false" customHeight="false" outlineLevel="0" collapsed="false">
      <c r="C225" s="846"/>
      <c r="D225" s="672"/>
    </row>
    <row r="226" s="701" customFormat="true" ht="12" hidden="false" customHeight="false" outlineLevel="0" collapsed="false">
      <c r="C226" s="846"/>
      <c r="D226" s="672"/>
    </row>
    <row r="227" s="701" customFormat="true" ht="12" hidden="false" customHeight="false" outlineLevel="0" collapsed="false">
      <c r="C227" s="846"/>
      <c r="D227" s="672"/>
    </row>
    <row r="228" s="701" customFormat="true" ht="12" hidden="false" customHeight="false" outlineLevel="0" collapsed="false">
      <c r="C228" s="846"/>
      <c r="D228" s="672"/>
    </row>
    <row r="229" s="701" customFormat="true" ht="12" hidden="false" customHeight="false" outlineLevel="0" collapsed="false">
      <c r="C229" s="846"/>
      <c r="D229" s="672"/>
    </row>
    <row r="230" s="701" customFormat="true" ht="12" hidden="false" customHeight="false" outlineLevel="0" collapsed="false">
      <c r="C230" s="846"/>
      <c r="D230" s="672"/>
    </row>
    <row r="231" s="701" customFormat="true" ht="12" hidden="false" customHeight="false" outlineLevel="0" collapsed="false">
      <c r="C231" s="846"/>
      <c r="D231" s="672"/>
    </row>
    <row r="232" s="701" customFormat="true" ht="12" hidden="false" customHeight="false" outlineLevel="0" collapsed="false">
      <c r="C232" s="846"/>
      <c r="D232" s="672"/>
    </row>
    <row r="233" s="701" customFormat="true" ht="12" hidden="false" customHeight="false" outlineLevel="0" collapsed="false">
      <c r="C233" s="846"/>
      <c r="D233" s="672"/>
    </row>
    <row r="234" s="701" customFormat="true" ht="12" hidden="false" customHeight="false" outlineLevel="0" collapsed="false">
      <c r="C234" s="846"/>
      <c r="D234" s="672"/>
    </row>
    <row r="235" s="701" customFormat="true" ht="12" hidden="false" customHeight="false" outlineLevel="0" collapsed="false">
      <c r="C235" s="846"/>
      <c r="D235" s="672"/>
    </row>
    <row r="236" s="701" customFormat="true" ht="12" hidden="false" customHeight="false" outlineLevel="0" collapsed="false">
      <c r="C236" s="846"/>
      <c r="D236" s="672"/>
    </row>
    <row r="237" s="701" customFormat="true" ht="12" hidden="false" customHeight="false" outlineLevel="0" collapsed="false">
      <c r="C237" s="846"/>
      <c r="D237" s="672"/>
    </row>
    <row r="238" s="701" customFormat="true" ht="12" hidden="false" customHeight="false" outlineLevel="0" collapsed="false">
      <c r="C238" s="846"/>
      <c r="D238" s="672"/>
    </row>
    <row r="239" s="701" customFormat="true" ht="12" hidden="false" customHeight="false" outlineLevel="0" collapsed="false">
      <c r="C239" s="846"/>
      <c r="D239" s="672"/>
    </row>
    <row r="240" s="701" customFormat="true" ht="12" hidden="false" customHeight="false" outlineLevel="0" collapsed="false">
      <c r="C240" s="846"/>
      <c r="D240" s="672"/>
    </row>
    <row r="241" s="701" customFormat="true" ht="12" hidden="false" customHeight="false" outlineLevel="0" collapsed="false">
      <c r="C241" s="846"/>
      <c r="D241" s="672"/>
    </row>
    <row r="242" s="701" customFormat="true" ht="12" hidden="false" customHeight="false" outlineLevel="0" collapsed="false">
      <c r="C242" s="846"/>
      <c r="D242" s="672"/>
    </row>
    <row r="243" s="701" customFormat="true" ht="12" hidden="false" customHeight="false" outlineLevel="0" collapsed="false">
      <c r="C243" s="846"/>
      <c r="D243" s="672"/>
    </row>
    <row r="244" s="701" customFormat="true" ht="12" hidden="false" customHeight="false" outlineLevel="0" collapsed="false">
      <c r="C244" s="846"/>
      <c r="D244" s="672"/>
    </row>
    <row r="245" s="701" customFormat="true" ht="12" hidden="false" customHeight="false" outlineLevel="0" collapsed="false">
      <c r="C245" s="846"/>
      <c r="D245" s="672"/>
    </row>
    <row r="246" s="701" customFormat="true" ht="12" hidden="false" customHeight="false" outlineLevel="0" collapsed="false">
      <c r="C246" s="846"/>
      <c r="D246" s="672"/>
    </row>
    <row r="247" s="701" customFormat="true" ht="12" hidden="false" customHeight="false" outlineLevel="0" collapsed="false">
      <c r="C247" s="846"/>
      <c r="D247" s="672"/>
    </row>
    <row r="248" s="701" customFormat="true" ht="12" hidden="false" customHeight="false" outlineLevel="0" collapsed="false">
      <c r="C248" s="846"/>
      <c r="D248" s="672"/>
    </row>
    <row r="249" s="701" customFormat="true" ht="12" hidden="false" customHeight="false" outlineLevel="0" collapsed="false">
      <c r="C249" s="846"/>
      <c r="D249" s="672"/>
    </row>
    <row r="250" s="701" customFormat="true" ht="12" hidden="false" customHeight="false" outlineLevel="0" collapsed="false">
      <c r="C250" s="846"/>
      <c r="D250" s="672"/>
    </row>
    <row r="251" s="701" customFormat="true" ht="12" hidden="false" customHeight="false" outlineLevel="0" collapsed="false">
      <c r="C251" s="846"/>
      <c r="D251" s="672"/>
    </row>
    <row r="252" s="701" customFormat="true" ht="12" hidden="false" customHeight="false" outlineLevel="0" collapsed="false">
      <c r="C252" s="846"/>
      <c r="D252" s="672"/>
    </row>
    <row r="253" s="701" customFormat="true" ht="12" hidden="false" customHeight="false" outlineLevel="0" collapsed="false">
      <c r="C253" s="846"/>
      <c r="D253" s="672"/>
    </row>
    <row r="254" s="701" customFormat="true" ht="12" hidden="false" customHeight="false" outlineLevel="0" collapsed="false">
      <c r="C254" s="846"/>
      <c r="D254" s="672"/>
    </row>
    <row r="255" s="701" customFormat="true" ht="12" hidden="false" customHeight="false" outlineLevel="0" collapsed="false">
      <c r="C255" s="846"/>
      <c r="D255" s="672"/>
    </row>
    <row r="256" s="701" customFormat="true" ht="12" hidden="false" customHeight="false" outlineLevel="0" collapsed="false">
      <c r="C256" s="846"/>
      <c r="D256" s="672"/>
    </row>
    <row r="257" s="701" customFormat="true" ht="12" hidden="false" customHeight="false" outlineLevel="0" collapsed="false">
      <c r="C257" s="846"/>
      <c r="D257" s="672"/>
    </row>
    <row r="258" s="701" customFormat="true" ht="12" hidden="false" customHeight="false" outlineLevel="0" collapsed="false">
      <c r="C258" s="846"/>
      <c r="D258" s="672"/>
    </row>
    <row r="259" s="701" customFormat="true" ht="12" hidden="false" customHeight="false" outlineLevel="0" collapsed="false">
      <c r="C259" s="846"/>
      <c r="D259" s="672"/>
    </row>
    <row r="260" s="701" customFormat="true" ht="12" hidden="false" customHeight="false" outlineLevel="0" collapsed="false">
      <c r="C260" s="846"/>
      <c r="D260" s="672"/>
    </row>
    <row r="261" s="701" customFormat="true" ht="12" hidden="false" customHeight="false" outlineLevel="0" collapsed="false">
      <c r="C261" s="846"/>
      <c r="D261" s="672"/>
    </row>
    <row r="262" s="701" customFormat="true" ht="12" hidden="false" customHeight="false" outlineLevel="0" collapsed="false">
      <c r="C262" s="846"/>
      <c r="D262" s="672"/>
    </row>
    <row r="263" s="701" customFormat="true" ht="12" hidden="false" customHeight="false" outlineLevel="0" collapsed="false">
      <c r="C263" s="846"/>
      <c r="D263" s="672"/>
    </row>
    <row r="264" s="701" customFormat="true" ht="12" hidden="false" customHeight="false" outlineLevel="0" collapsed="false">
      <c r="C264" s="846"/>
      <c r="D264" s="672"/>
    </row>
    <row r="265" s="701" customFormat="true" ht="12" hidden="false" customHeight="false" outlineLevel="0" collapsed="false">
      <c r="C265" s="846"/>
      <c r="D265" s="672"/>
    </row>
    <row r="266" s="701" customFormat="true" ht="12" hidden="false" customHeight="false" outlineLevel="0" collapsed="false">
      <c r="C266" s="846"/>
      <c r="D266" s="672"/>
    </row>
    <row r="267" s="701" customFormat="true" ht="12" hidden="false" customHeight="false" outlineLevel="0" collapsed="false">
      <c r="C267" s="846"/>
      <c r="D267" s="672"/>
    </row>
    <row r="268" s="701" customFormat="true" ht="12" hidden="false" customHeight="false" outlineLevel="0" collapsed="false">
      <c r="C268" s="846"/>
      <c r="D268" s="672"/>
    </row>
    <row r="269" s="701" customFormat="true" ht="12" hidden="false" customHeight="false" outlineLevel="0" collapsed="false">
      <c r="C269" s="846"/>
      <c r="D269" s="672"/>
    </row>
    <row r="270" s="701" customFormat="true" ht="12" hidden="false" customHeight="false" outlineLevel="0" collapsed="false">
      <c r="C270" s="846"/>
      <c r="D270" s="672"/>
    </row>
    <row r="271" s="701" customFormat="true" ht="12" hidden="false" customHeight="false" outlineLevel="0" collapsed="false">
      <c r="C271" s="846"/>
      <c r="D271" s="672"/>
    </row>
    <row r="272" s="701" customFormat="true" ht="12" hidden="false" customHeight="false" outlineLevel="0" collapsed="false">
      <c r="C272" s="846"/>
      <c r="D272" s="672"/>
    </row>
    <row r="273" s="701" customFormat="true" ht="12" hidden="false" customHeight="false" outlineLevel="0" collapsed="false">
      <c r="C273" s="846"/>
      <c r="D273" s="672"/>
    </row>
    <row r="274" s="701" customFormat="true" ht="12" hidden="false" customHeight="false" outlineLevel="0" collapsed="false">
      <c r="C274" s="846"/>
      <c r="D274" s="672"/>
    </row>
    <row r="275" s="701" customFormat="true" ht="12" hidden="false" customHeight="false" outlineLevel="0" collapsed="false">
      <c r="C275" s="846"/>
      <c r="D275" s="672"/>
    </row>
    <row r="276" s="701" customFormat="true" ht="12" hidden="false" customHeight="false" outlineLevel="0" collapsed="false">
      <c r="C276" s="846"/>
      <c r="D276" s="672"/>
    </row>
    <row r="277" s="701" customFormat="true" ht="12" hidden="false" customHeight="false" outlineLevel="0" collapsed="false">
      <c r="C277" s="846"/>
      <c r="D277" s="672"/>
    </row>
    <row r="278" s="701" customFormat="true" ht="12" hidden="false" customHeight="false" outlineLevel="0" collapsed="false">
      <c r="C278" s="846"/>
      <c r="D278" s="672"/>
    </row>
    <row r="279" s="701" customFormat="true" ht="12" hidden="false" customHeight="false" outlineLevel="0" collapsed="false">
      <c r="C279" s="846"/>
      <c r="D279" s="672"/>
    </row>
    <row r="280" s="701" customFormat="true" ht="12" hidden="false" customHeight="false" outlineLevel="0" collapsed="false">
      <c r="C280" s="846"/>
      <c r="D280" s="672"/>
    </row>
    <row r="281" s="701" customFormat="true" ht="12" hidden="false" customHeight="false" outlineLevel="0" collapsed="false">
      <c r="C281" s="846"/>
      <c r="D281" s="672"/>
    </row>
    <row r="282" s="701" customFormat="true" ht="12" hidden="false" customHeight="false" outlineLevel="0" collapsed="false">
      <c r="C282" s="846"/>
      <c r="D282" s="672"/>
    </row>
    <row r="283" s="701" customFormat="true" ht="12" hidden="false" customHeight="false" outlineLevel="0" collapsed="false">
      <c r="C283" s="846"/>
      <c r="D283" s="672"/>
    </row>
    <row r="284" s="701" customFormat="true" ht="12" hidden="false" customHeight="false" outlineLevel="0" collapsed="false">
      <c r="C284" s="846"/>
      <c r="D284" s="672"/>
    </row>
    <row r="285" s="701" customFormat="true" ht="12" hidden="false" customHeight="false" outlineLevel="0" collapsed="false">
      <c r="C285" s="846"/>
      <c r="D285" s="672"/>
    </row>
    <row r="286" s="701" customFormat="true" ht="12" hidden="false" customHeight="false" outlineLevel="0" collapsed="false">
      <c r="C286" s="846"/>
      <c r="D286" s="672"/>
    </row>
    <row r="287" s="701" customFormat="true" ht="12" hidden="false" customHeight="false" outlineLevel="0" collapsed="false">
      <c r="C287" s="846"/>
      <c r="D287" s="672"/>
    </row>
    <row r="288" s="701" customFormat="true" ht="12" hidden="false" customHeight="false" outlineLevel="0" collapsed="false">
      <c r="C288" s="846"/>
      <c r="D288" s="672"/>
    </row>
    <row r="289" s="701" customFormat="true" ht="12" hidden="false" customHeight="false" outlineLevel="0" collapsed="false">
      <c r="C289" s="846"/>
      <c r="D289" s="672"/>
    </row>
    <row r="290" s="701" customFormat="true" ht="12" hidden="false" customHeight="false" outlineLevel="0" collapsed="false">
      <c r="C290" s="846"/>
      <c r="D290" s="672"/>
    </row>
    <row r="291" s="701" customFormat="true" ht="12" hidden="false" customHeight="false" outlineLevel="0" collapsed="false">
      <c r="C291" s="846"/>
      <c r="D291" s="672"/>
    </row>
    <row r="292" s="701" customFormat="true" ht="12" hidden="false" customHeight="false" outlineLevel="0" collapsed="false">
      <c r="C292" s="846"/>
      <c r="D292" s="672"/>
    </row>
    <row r="293" s="701" customFormat="true" ht="12" hidden="false" customHeight="false" outlineLevel="0" collapsed="false">
      <c r="C293" s="846"/>
      <c r="D293" s="672"/>
    </row>
    <row r="294" s="701" customFormat="true" ht="12" hidden="false" customHeight="false" outlineLevel="0" collapsed="false">
      <c r="C294" s="846"/>
      <c r="D294" s="672"/>
    </row>
    <row r="295" s="701" customFormat="true" ht="12" hidden="false" customHeight="false" outlineLevel="0" collapsed="false">
      <c r="C295" s="846"/>
      <c r="D295" s="672"/>
    </row>
    <row r="296" s="701" customFormat="true" ht="12" hidden="false" customHeight="false" outlineLevel="0" collapsed="false">
      <c r="C296" s="846"/>
      <c r="D296" s="672"/>
    </row>
    <row r="297" s="701" customFormat="true" ht="12" hidden="false" customHeight="false" outlineLevel="0" collapsed="false">
      <c r="C297" s="846"/>
      <c r="D297" s="672"/>
    </row>
    <row r="298" s="701" customFormat="true" ht="12" hidden="false" customHeight="false" outlineLevel="0" collapsed="false">
      <c r="C298" s="846"/>
      <c r="D298" s="672"/>
    </row>
    <row r="299" s="701" customFormat="true" ht="12" hidden="false" customHeight="false" outlineLevel="0" collapsed="false">
      <c r="C299" s="846"/>
      <c r="D299" s="672"/>
    </row>
    <row r="300" s="701" customFormat="true" ht="12" hidden="false" customHeight="false" outlineLevel="0" collapsed="false">
      <c r="C300" s="846"/>
      <c r="D300" s="672"/>
    </row>
    <row r="301" s="701" customFormat="true" ht="12" hidden="false" customHeight="false" outlineLevel="0" collapsed="false">
      <c r="C301" s="846"/>
      <c r="D301" s="672"/>
    </row>
    <row r="302" s="701" customFormat="true" ht="12" hidden="false" customHeight="false" outlineLevel="0" collapsed="false">
      <c r="C302" s="846"/>
      <c r="D302" s="672"/>
    </row>
    <row r="303" s="701" customFormat="true" ht="12" hidden="false" customHeight="false" outlineLevel="0" collapsed="false">
      <c r="C303" s="846"/>
      <c r="D303" s="672"/>
    </row>
    <row r="304" s="701" customFormat="true" ht="12" hidden="false" customHeight="false" outlineLevel="0" collapsed="false">
      <c r="C304" s="846"/>
      <c r="D304" s="672"/>
    </row>
    <row r="305" s="701" customFormat="true" ht="12" hidden="false" customHeight="false" outlineLevel="0" collapsed="false">
      <c r="C305" s="846"/>
      <c r="D305" s="672"/>
    </row>
    <row r="306" s="701" customFormat="true" ht="12" hidden="false" customHeight="false" outlineLevel="0" collapsed="false">
      <c r="C306" s="846"/>
      <c r="D306" s="672"/>
    </row>
    <row r="307" s="701" customFormat="true" ht="12" hidden="false" customHeight="false" outlineLevel="0" collapsed="false">
      <c r="C307" s="846"/>
      <c r="D307" s="672"/>
    </row>
    <row r="308" s="701" customFormat="true" ht="12" hidden="false" customHeight="false" outlineLevel="0" collapsed="false">
      <c r="C308" s="846"/>
      <c r="D308" s="672"/>
    </row>
    <row r="309" s="701" customFormat="true" ht="12" hidden="false" customHeight="false" outlineLevel="0" collapsed="false">
      <c r="C309" s="846"/>
      <c r="D309" s="672"/>
    </row>
    <row r="310" s="701" customFormat="true" ht="12" hidden="false" customHeight="false" outlineLevel="0" collapsed="false">
      <c r="C310" s="846"/>
      <c r="D310" s="672"/>
    </row>
    <row r="311" s="701" customFormat="true" ht="12" hidden="false" customHeight="false" outlineLevel="0" collapsed="false">
      <c r="C311" s="846"/>
      <c r="D311" s="672"/>
    </row>
    <row r="312" s="701" customFormat="true" ht="12" hidden="false" customHeight="false" outlineLevel="0" collapsed="false">
      <c r="C312" s="846"/>
      <c r="D312" s="672"/>
    </row>
    <row r="313" s="701" customFormat="true" ht="12" hidden="false" customHeight="false" outlineLevel="0" collapsed="false">
      <c r="C313" s="846"/>
      <c r="D313" s="672"/>
    </row>
    <row r="314" s="701" customFormat="true" ht="12" hidden="false" customHeight="false" outlineLevel="0" collapsed="false">
      <c r="C314" s="846"/>
      <c r="D314" s="672"/>
    </row>
    <row r="315" s="701" customFormat="true" ht="12" hidden="false" customHeight="false" outlineLevel="0" collapsed="false">
      <c r="C315" s="846"/>
      <c r="D315" s="672"/>
    </row>
    <row r="316" s="701" customFormat="true" ht="12" hidden="false" customHeight="false" outlineLevel="0" collapsed="false">
      <c r="C316" s="846"/>
      <c r="D316" s="672"/>
    </row>
    <row r="317" s="701" customFormat="true" ht="12" hidden="false" customHeight="false" outlineLevel="0" collapsed="false">
      <c r="C317" s="846"/>
      <c r="D317" s="672"/>
    </row>
    <row r="318" s="701" customFormat="true" ht="12" hidden="false" customHeight="false" outlineLevel="0" collapsed="false">
      <c r="C318" s="846"/>
      <c r="D318" s="672"/>
    </row>
    <row r="319" s="701" customFormat="true" ht="12" hidden="false" customHeight="false" outlineLevel="0" collapsed="false">
      <c r="C319" s="846"/>
      <c r="D319" s="672"/>
    </row>
    <row r="320" s="701" customFormat="true" ht="12" hidden="false" customHeight="false" outlineLevel="0" collapsed="false">
      <c r="C320" s="846"/>
      <c r="D320" s="672"/>
    </row>
    <row r="321" s="701" customFormat="true" ht="12" hidden="false" customHeight="false" outlineLevel="0" collapsed="false">
      <c r="C321" s="846"/>
      <c r="D321" s="672"/>
    </row>
    <row r="322" s="701" customFormat="true" ht="12" hidden="false" customHeight="false" outlineLevel="0" collapsed="false">
      <c r="C322" s="846"/>
      <c r="D322" s="672"/>
    </row>
    <row r="323" s="701" customFormat="true" ht="12" hidden="false" customHeight="false" outlineLevel="0" collapsed="false">
      <c r="C323" s="846"/>
      <c r="D323" s="672"/>
    </row>
    <row r="324" s="701" customFormat="true" ht="12" hidden="false" customHeight="false" outlineLevel="0" collapsed="false">
      <c r="C324" s="846"/>
      <c r="D324" s="672"/>
    </row>
    <row r="325" s="701" customFormat="true" ht="12" hidden="false" customHeight="false" outlineLevel="0" collapsed="false">
      <c r="C325" s="846"/>
      <c r="D325" s="672"/>
    </row>
    <row r="326" s="701" customFormat="true" ht="12" hidden="false" customHeight="false" outlineLevel="0" collapsed="false">
      <c r="C326" s="846"/>
      <c r="D326" s="672"/>
    </row>
    <row r="327" s="701" customFormat="true" ht="12" hidden="false" customHeight="false" outlineLevel="0" collapsed="false">
      <c r="C327" s="846"/>
      <c r="D327" s="672"/>
    </row>
    <row r="328" s="701" customFormat="true" ht="12" hidden="false" customHeight="false" outlineLevel="0" collapsed="false">
      <c r="C328" s="846"/>
      <c r="D328" s="672"/>
    </row>
    <row r="329" s="701" customFormat="true" ht="12" hidden="false" customHeight="false" outlineLevel="0" collapsed="false">
      <c r="C329" s="846"/>
      <c r="D329" s="672"/>
    </row>
    <row r="330" s="701" customFormat="true" ht="12" hidden="false" customHeight="false" outlineLevel="0" collapsed="false">
      <c r="C330" s="846"/>
      <c r="D330" s="672"/>
    </row>
    <row r="331" s="701" customFormat="true" ht="12" hidden="false" customHeight="false" outlineLevel="0" collapsed="false">
      <c r="C331" s="846"/>
      <c r="D331" s="672"/>
    </row>
    <row r="332" s="701" customFormat="true" ht="12" hidden="false" customHeight="false" outlineLevel="0" collapsed="false">
      <c r="C332" s="846"/>
      <c r="D332" s="672"/>
    </row>
    <row r="333" s="701" customFormat="true" ht="12" hidden="false" customHeight="false" outlineLevel="0" collapsed="false">
      <c r="C333" s="846"/>
      <c r="D333" s="672"/>
    </row>
    <row r="334" s="701" customFormat="true" ht="12" hidden="false" customHeight="false" outlineLevel="0" collapsed="false">
      <c r="C334" s="846"/>
      <c r="D334" s="672"/>
    </row>
    <row r="335" s="701" customFormat="true" ht="12" hidden="false" customHeight="false" outlineLevel="0" collapsed="false">
      <c r="C335" s="846"/>
      <c r="D335" s="672"/>
    </row>
    <row r="336" s="701" customFormat="true" ht="12" hidden="false" customHeight="false" outlineLevel="0" collapsed="false">
      <c r="C336" s="846"/>
      <c r="D336" s="672"/>
    </row>
    <row r="337" s="701" customFormat="true" ht="12" hidden="false" customHeight="false" outlineLevel="0" collapsed="false">
      <c r="C337" s="846"/>
      <c r="D337" s="672"/>
    </row>
    <row r="338" s="701" customFormat="true" ht="12" hidden="false" customHeight="false" outlineLevel="0" collapsed="false">
      <c r="C338" s="846"/>
      <c r="D338" s="672"/>
    </row>
    <row r="339" s="701" customFormat="true" ht="12" hidden="false" customHeight="false" outlineLevel="0" collapsed="false">
      <c r="C339" s="846"/>
      <c r="D339" s="672"/>
    </row>
    <row r="340" s="701" customFormat="true" ht="12" hidden="false" customHeight="false" outlineLevel="0" collapsed="false">
      <c r="C340" s="846"/>
      <c r="D340" s="672"/>
    </row>
    <row r="341" s="701" customFormat="true" ht="12" hidden="false" customHeight="false" outlineLevel="0" collapsed="false">
      <c r="C341" s="846"/>
      <c r="D341" s="672"/>
    </row>
    <row r="342" s="701" customFormat="true" ht="12" hidden="false" customHeight="false" outlineLevel="0" collapsed="false">
      <c r="C342" s="846"/>
      <c r="D342" s="672"/>
    </row>
    <row r="343" s="701" customFormat="true" ht="12" hidden="false" customHeight="false" outlineLevel="0" collapsed="false">
      <c r="C343" s="846"/>
      <c r="D343" s="672"/>
    </row>
    <row r="344" s="701" customFormat="true" ht="12" hidden="false" customHeight="false" outlineLevel="0" collapsed="false">
      <c r="C344" s="846"/>
      <c r="D344" s="672"/>
    </row>
    <row r="345" s="701" customFormat="true" ht="12" hidden="false" customHeight="false" outlineLevel="0" collapsed="false">
      <c r="C345" s="846"/>
      <c r="D345" s="672"/>
    </row>
    <row r="346" s="701" customFormat="true" ht="12" hidden="false" customHeight="false" outlineLevel="0" collapsed="false">
      <c r="C346" s="846"/>
      <c r="D346" s="672"/>
    </row>
    <row r="347" s="701" customFormat="true" ht="12" hidden="false" customHeight="false" outlineLevel="0" collapsed="false">
      <c r="C347" s="846"/>
      <c r="D347" s="672"/>
    </row>
    <row r="348" s="701" customFormat="true" ht="12" hidden="false" customHeight="false" outlineLevel="0" collapsed="false">
      <c r="C348" s="846"/>
      <c r="D348" s="672"/>
    </row>
    <row r="349" s="701" customFormat="true" ht="12" hidden="false" customHeight="false" outlineLevel="0" collapsed="false">
      <c r="C349" s="846"/>
      <c r="D349" s="672"/>
    </row>
    <row r="350" s="701" customFormat="true" ht="12" hidden="false" customHeight="false" outlineLevel="0" collapsed="false">
      <c r="C350" s="846"/>
      <c r="D350" s="672"/>
    </row>
    <row r="351" s="701" customFormat="true" ht="12" hidden="false" customHeight="false" outlineLevel="0" collapsed="false">
      <c r="C351" s="846"/>
      <c r="D351" s="672"/>
    </row>
    <row r="352" s="701" customFormat="true" ht="12" hidden="false" customHeight="false" outlineLevel="0" collapsed="false">
      <c r="C352" s="846"/>
      <c r="D352" s="672"/>
    </row>
    <row r="353" s="701" customFormat="true" ht="12" hidden="false" customHeight="false" outlineLevel="0" collapsed="false">
      <c r="C353" s="846"/>
      <c r="D353" s="672"/>
    </row>
    <row r="354" s="701" customFormat="true" ht="12" hidden="false" customHeight="false" outlineLevel="0" collapsed="false">
      <c r="C354" s="846"/>
      <c r="D354" s="672"/>
    </row>
    <row r="355" s="701" customFormat="true" ht="12" hidden="false" customHeight="false" outlineLevel="0" collapsed="false">
      <c r="C355" s="846"/>
      <c r="D355" s="672"/>
    </row>
    <row r="356" s="701" customFormat="true" ht="12" hidden="false" customHeight="false" outlineLevel="0" collapsed="false">
      <c r="C356" s="846"/>
      <c r="D356" s="672"/>
    </row>
    <row r="357" s="701" customFormat="true" ht="12" hidden="false" customHeight="false" outlineLevel="0" collapsed="false">
      <c r="C357" s="846"/>
      <c r="D357" s="672"/>
    </row>
    <row r="358" s="701" customFormat="true" ht="12" hidden="false" customHeight="false" outlineLevel="0" collapsed="false">
      <c r="C358" s="846"/>
      <c r="D358" s="672"/>
    </row>
    <row r="359" s="701" customFormat="true" ht="12" hidden="false" customHeight="false" outlineLevel="0" collapsed="false">
      <c r="C359" s="846"/>
      <c r="D359" s="672"/>
    </row>
    <row r="360" s="701" customFormat="true" ht="12" hidden="false" customHeight="false" outlineLevel="0" collapsed="false">
      <c r="C360" s="846"/>
      <c r="D360" s="672"/>
    </row>
    <row r="361" s="701" customFormat="true" ht="12" hidden="false" customHeight="false" outlineLevel="0" collapsed="false">
      <c r="C361" s="846"/>
      <c r="D361" s="672"/>
    </row>
    <row r="362" s="701" customFormat="true" ht="12" hidden="false" customHeight="false" outlineLevel="0" collapsed="false">
      <c r="C362" s="846"/>
      <c r="D362" s="672"/>
    </row>
    <row r="363" s="701" customFormat="true" ht="12" hidden="false" customHeight="false" outlineLevel="0" collapsed="false">
      <c r="C363" s="846"/>
      <c r="D363" s="672"/>
    </row>
    <row r="364" s="701" customFormat="true" ht="12" hidden="false" customHeight="false" outlineLevel="0" collapsed="false">
      <c r="C364" s="846"/>
      <c r="D364" s="672"/>
    </row>
    <row r="365" s="701" customFormat="true" ht="12" hidden="false" customHeight="false" outlineLevel="0" collapsed="false">
      <c r="C365" s="846"/>
      <c r="D365" s="672"/>
    </row>
    <row r="366" s="701" customFormat="true" ht="12" hidden="false" customHeight="false" outlineLevel="0" collapsed="false">
      <c r="C366" s="846"/>
      <c r="D366" s="672"/>
    </row>
    <row r="367" s="701" customFormat="true" ht="12" hidden="false" customHeight="false" outlineLevel="0" collapsed="false">
      <c r="C367" s="846"/>
      <c r="D367" s="672"/>
    </row>
    <row r="368" s="701" customFormat="true" ht="12" hidden="false" customHeight="false" outlineLevel="0" collapsed="false">
      <c r="C368" s="846"/>
      <c r="D368" s="672"/>
    </row>
    <row r="369" s="701" customFormat="true" ht="12" hidden="false" customHeight="false" outlineLevel="0" collapsed="false">
      <c r="C369" s="846"/>
      <c r="D369" s="672"/>
    </row>
    <row r="370" s="701" customFormat="true" ht="12" hidden="false" customHeight="false" outlineLevel="0" collapsed="false">
      <c r="C370" s="846"/>
      <c r="D370" s="672"/>
    </row>
    <row r="371" s="701" customFormat="true" ht="12" hidden="false" customHeight="false" outlineLevel="0" collapsed="false">
      <c r="C371" s="846"/>
      <c r="D371" s="672"/>
    </row>
    <row r="372" s="701" customFormat="true" ht="12" hidden="false" customHeight="false" outlineLevel="0" collapsed="false">
      <c r="C372" s="846"/>
      <c r="D372" s="672"/>
    </row>
    <row r="373" s="701" customFormat="true" ht="12" hidden="false" customHeight="false" outlineLevel="0" collapsed="false">
      <c r="C373" s="846"/>
      <c r="D373" s="672"/>
    </row>
    <row r="374" s="701" customFormat="true" ht="12" hidden="false" customHeight="false" outlineLevel="0" collapsed="false">
      <c r="C374" s="846"/>
      <c r="D374" s="672"/>
    </row>
    <row r="375" s="701" customFormat="true" ht="12" hidden="false" customHeight="false" outlineLevel="0" collapsed="false">
      <c r="C375" s="846"/>
      <c r="D375" s="672"/>
    </row>
    <row r="376" s="701" customFormat="true" ht="12" hidden="false" customHeight="false" outlineLevel="0" collapsed="false">
      <c r="C376" s="846"/>
      <c r="D376" s="672"/>
    </row>
    <row r="377" s="701" customFormat="true" ht="12" hidden="false" customHeight="false" outlineLevel="0" collapsed="false">
      <c r="C377" s="846"/>
      <c r="D377" s="672"/>
    </row>
    <row r="378" s="701" customFormat="true" ht="12" hidden="false" customHeight="false" outlineLevel="0" collapsed="false">
      <c r="C378" s="846"/>
      <c r="D378" s="672"/>
    </row>
    <row r="379" s="701" customFormat="true" ht="12" hidden="false" customHeight="false" outlineLevel="0" collapsed="false">
      <c r="C379" s="846"/>
      <c r="D379" s="672"/>
    </row>
    <row r="380" s="701" customFormat="true" ht="12" hidden="false" customHeight="false" outlineLevel="0" collapsed="false">
      <c r="C380" s="846"/>
      <c r="D380" s="672"/>
    </row>
    <row r="381" s="701" customFormat="true" ht="12" hidden="false" customHeight="false" outlineLevel="0" collapsed="false">
      <c r="C381" s="846"/>
      <c r="D381" s="672"/>
    </row>
    <row r="382" s="701" customFormat="true" ht="12" hidden="false" customHeight="false" outlineLevel="0" collapsed="false">
      <c r="C382" s="846"/>
      <c r="D382" s="672"/>
    </row>
    <row r="383" s="701" customFormat="true" ht="12" hidden="false" customHeight="false" outlineLevel="0" collapsed="false">
      <c r="C383" s="846"/>
      <c r="D383" s="672"/>
    </row>
    <row r="384" s="701" customFormat="true" ht="12" hidden="false" customHeight="false" outlineLevel="0" collapsed="false">
      <c r="C384" s="846"/>
      <c r="D384" s="672"/>
    </row>
    <row r="385" s="701" customFormat="true" ht="12" hidden="false" customHeight="false" outlineLevel="0" collapsed="false">
      <c r="C385" s="846"/>
      <c r="D385" s="672"/>
    </row>
    <row r="386" s="701" customFormat="true" ht="12" hidden="false" customHeight="false" outlineLevel="0" collapsed="false">
      <c r="C386" s="846"/>
      <c r="D386" s="672"/>
    </row>
    <row r="387" s="701" customFormat="true" ht="12" hidden="false" customHeight="false" outlineLevel="0" collapsed="false">
      <c r="C387" s="846"/>
      <c r="D387" s="672"/>
    </row>
    <row r="388" s="701" customFormat="true" ht="12" hidden="false" customHeight="false" outlineLevel="0" collapsed="false">
      <c r="C388" s="846"/>
      <c r="D388" s="672"/>
    </row>
    <row r="389" s="701" customFormat="true" ht="12" hidden="false" customHeight="false" outlineLevel="0" collapsed="false">
      <c r="C389" s="846"/>
      <c r="D389" s="672"/>
    </row>
    <row r="390" s="701" customFormat="true" ht="12" hidden="false" customHeight="false" outlineLevel="0" collapsed="false">
      <c r="C390" s="846"/>
      <c r="D390" s="672"/>
    </row>
    <row r="391" s="701" customFormat="true" ht="12" hidden="false" customHeight="false" outlineLevel="0" collapsed="false">
      <c r="C391" s="846"/>
      <c r="D391" s="672"/>
    </row>
    <row r="392" s="701" customFormat="true" ht="12" hidden="false" customHeight="false" outlineLevel="0" collapsed="false">
      <c r="C392" s="846"/>
      <c r="D392" s="672"/>
    </row>
    <row r="393" s="701" customFormat="true" ht="12" hidden="false" customHeight="false" outlineLevel="0" collapsed="false">
      <c r="C393" s="846"/>
      <c r="D393" s="672"/>
    </row>
    <row r="394" s="701" customFormat="true" ht="12" hidden="false" customHeight="false" outlineLevel="0" collapsed="false">
      <c r="C394" s="846"/>
      <c r="D394" s="672"/>
    </row>
    <row r="395" s="701" customFormat="true" ht="12" hidden="false" customHeight="false" outlineLevel="0" collapsed="false">
      <c r="C395" s="846"/>
      <c r="D395" s="672"/>
    </row>
    <row r="396" s="701" customFormat="true" ht="12" hidden="false" customHeight="false" outlineLevel="0" collapsed="false">
      <c r="C396" s="846"/>
      <c r="D396" s="672"/>
    </row>
    <row r="397" s="701" customFormat="true" ht="12" hidden="false" customHeight="false" outlineLevel="0" collapsed="false">
      <c r="C397" s="846"/>
      <c r="D397" s="672"/>
    </row>
    <row r="398" s="701" customFormat="true" ht="12" hidden="false" customHeight="false" outlineLevel="0" collapsed="false">
      <c r="C398" s="846"/>
      <c r="D398" s="672"/>
    </row>
    <row r="399" s="701" customFormat="true" ht="12" hidden="false" customHeight="false" outlineLevel="0" collapsed="false">
      <c r="C399" s="846"/>
      <c r="D399" s="672"/>
    </row>
    <row r="400" s="701" customFormat="true" ht="12" hidden="false" customHeight="false" outlineLevel="0" collapsed="false">
      <c r="C400" s="846"/>
      <c r="D400" s="672"/>
    </row>
    <row r="401" s="701" customFormat="true" ht="12" hidden="false" customHeight="false" outlineLevel="0" collapsed="false">
      <c r="C401" s="846"/>
      <c r="D401" s="672"/>
    </row>
    <row r="402" s="701" customFormat="true" ht="12" hidden="false" customHeight="false" outlineLevel="0" collapsed="false">
      <c r="C402" s="846"/>
      <c r="D402" s="672"/>
    </row>
    <row r="403" s="701" customFormat="true" ht="12" hidden="false" customHeight="false" outlineLevel="0" collapsed="false">
      <c r="C403" s="846"/>
      <c r="D403" s="672"/>
    </row>
    <row r="404" s="701" customFormat="true" ht="12" hidden="false" customHeight="false" outlineLevel="0" collapsed="false">
      <c r="C404" s="846"/>
      <c r="D404" s="672"/>
    </row>
    <row r="405" s="701" customFormat="true" ht="12" hidden="false" customHeight="false" outlineLevel="0" collapsed="false">
      <c r="C405" s="846"/>
      <c r="D405" s="672"/>
    </row>
    <row r="406" s="701" customFormat="true" ht="12" hidden="false" customHeight="false" outlineLevel="0" collapsed="false">
      <c r="C406" s="846"/>
      <c r="D406" s="672"/>
    </row>
    <row r="407" s="701" customFormat="true" ht="12" hidden="false" customHeight="false" outlineLevel="0" collapsed="false">
      <c r="C407" s="846"/>
      <c r="D407" s="672"/>
    </row>
    <row r="408" s="701" customFormat="true" ht="12" hidden="false" customHeight="false" outlineLevel="0" collapsed="false">
      <c r="C408" s="846"/>
      <c r="D408" s="672"/>
    </row>
    <row r="409" s="701" customFormat="true" ht="12" hidden="false" customHeight="false" outlineLevel="0" collapsed="false">
      <c r="C409" s="846"/>
      <c r="D409" s="672"/>
    </row>
    <row r="410" s="701" customFormat="true" ht="12" hidden="false" customHeight="false" outlineLevel="0" collapsed="false">
      <c r="C410" s="846"/>
      <c r="D410" s="672"/>
    </row>
    <row r="411" s="701" customFormat="true" ht="12" hidden="false" customHeight="false" outlineLevel="0" collapsed="false">
      <c r="C411" s="846"/>
      <c r="D411" s="672"/>
    </row>
    <row r="412" s="701" customFormat="true" ht="12" hidden="false" customHeight="false" outlineLevel="0" collapsed="false">
      <c r="C412" s="846"/>
      <c r="D412" s="672"/>
    </row>
    <row r="413" s="701" customFormat="true" ht="12" hidden="false" customHeight="false" outlineLevel="0" collapsed="false">
      <c r="C413" s="846"/>
      <c r="D413" s="672"/>
    </row>
    <row r="414" s="701" customFormat="true" ht="12" hidden="false" customHeight="false" outlineLevel="0" collapsed="false">
      <c r="C414" s="846"/>
      <c r="D414" s="672"/>
    </row>
    <row r="415" s="701" customFormat="true" ht="12" hidden="false" customHeight="false" outlineLevel="0" collapsed="false">
      <c r="C415" s="846"/>
      <c r="D415" s="672"/>
    </row>
    <row r="416" s="701" customFormat="true" ht="12" hidden="false" customHeight="false" outlineLevel="0" collapsed="false">
      <c r="C416" s="846"/>
      <c r="D416" s="672"/>
    </row>
    <row r="417" s="701" customFormat="true" ht="12" hidden="false" customHeight="false" outlineLevel="0" collapsed="false">
      <c r="C417" s="846"/>
      <c r="D417" s="672"/>
    </row>
    <row r="418" s="701" customFormat="true" ht="12" hidden="false" customHeight="false" outlineLevel="0" collapsed="false">
      <c r="C418" s="846"/>
      <c r="D418" s="672"/>
    </row>
    <row r="419" s="701" customFormat="true" ht="12" hidden="false" customHeight="false" outlineLevel="0" collapsed="false">
      <c r="C419" s="846"/>
      <c r="D419" s="672"/>
    </row>
    <row r="420" s="701" customFormat="true" ht="12" hidden="false" customHeight="false" outlineLevel="0" collapsed="false">
      <c r="C420" s="846"/>
      <c r="D420" s="672"/>
    </row>
    <row r="421" s="701" customFormat="true" ht="12" hidden="false" customHeight="false" outlineLevel="0" collapsed="false">
      <c r="C421" s="846"/>
      <c r="D421" s="672"/>
    </row>
    <row r="422" s="701" customFormat="true" ht="12" hidden="false" customHeight="false" outlineLevel="0" collapsed="false">
      <c r="C422" s="846"/>
      <c r="D422" s="672"/>
    </row>
    <row r="423" s="701" customFormat="true" ht="12" hidden="false" customHeight="false" outlineLevel="0" collapsed="false">
      <c r="C423" s="846"/>
      <c r="D423" s="672"/>
    </row>
    <row r="424" s="701" customFormat="true" ht="12" hidden="false" customHeight="false" outlineLevel="0" collapsed="false">
      <c r="C424" s="846"/>
      <c r="D424" s="672"/>
    </row>
    <row r="425" s="701" customFormat="true" ht="12" hidden="false" customHeight="false" outlineLevel="0" collapsed="false">
      <c r="C425" s="846"/>
      <c r="D425" s="672"/>
    </row>
    <row r="426" s="701" customFormat="true" ht="12" hidden="false" customHeight="false" outlineLevel="0" collapsed="false">
      <c r="C426" s="846"/>
      <c r="D426" s="672"/>
    </row>
    <row r="427" s="701" customFormat="true" ht="12" hidden="false" customHeight="false" outlineLevel="0" collapsed="false">
      <c r="C427" s="846"/>
      <c r="D427" s="672"/>
    </row>
    <row r="428" s="701" customFormat="true" ht="12" hidden="false" customHeight="false" outlineLevel="0" collapsed="false">
      <c r="C428" s="846"/>
      <c r="D428" s="672"/>
    </row>
    <row r="429" s="701" customFormat="true" ht="12" hidden="false" customHeight="false" outlineLevel="0" collapsed="false">
      <c r="C429" s="846"/>
      <c r="D429" s="672"/>
    </row>
    <row r="430" s="701" customFormat="true" ht="12" hidden="false" customHeight="false" outlineLevel="0" collapsed="false">
      <c r="C430" s="846"/>
      <c r="D430" s="672"/>
    </row>
    <row r="431" s="701" customFormat="true" ht="12" hidden="false" customHeight="false" outlineLevel="0" collapsed="false">
      <c r="C431" s="846"/>
      <c r="D431" s="672"/>
    </row>
    <row r="432" s="701" customFormat="true" ht="12" hidden="false" customHeight="false" outlineLevel="0" collapsed="false">
      <c r="C432" s="846"/>
      <c r="D432" s="672"/>
    </row>
    <row r="433" s="701" customFormat="true" ht="12" hidden="false" customHeight="false" outlineLevel="0" collapsed="false">
      <c r="C433" s="846"/>
      <c r="D433" s="672"/>
    </row>
    <row r="434" s="701" customFormat="true" ht="12" hidden="false" customHeight="false" outlineLevel="0" collapsed="false">
      <c r="C434" s="846"/>
      <c r="D434" s="672"/>
    </row>
    <row r="435" s="701" customFormat="true" ht="12" hidden="false" customHeight="false" outlineLevel="0" collapsed="false">
      <c r="C435" s="846"/>
      <c r="D435" s="672"/>
    </row>
    <row r="436" s="701" customFormat="true" ht="12" hidden="false" customHeight="false" outlineLevel="0" collapsed="false">
      <c r="C436" s="846"/>
      <c r="D436" s="672"/>
    </row>
    <row r="437" s="701" customFormat="true" ht="12" hidden="false" customHeight="false" outlineLevel="0" collapsed="false">
      <c r="C437" s="846"/>
      <c r="D437" s="672"/>
    </row>
    <row r="438" s="701" customFormat="true" ht="12" hidden="false" customHeight="false" outlineLevel="0" collapsed="false">
      <c r="C438" s="846"/>
      <c r="D438" s="672"/>
    </row>
    <row r="439" s="701" customFormat="true" ht="12" hidden="false" customHeight="false" outlineLevel="0" collapsed="false">
      <c r="C439" s="846"/>
      <c r="D439" s="672"/>
    </row>
    <row r="440" s="701" customFormat="true" ht="12" hidden="false" customHeight="false" outlineLevel="0" collapsed="false">
      <c r="C440" s="846"/>
      <c r="D440" s="672"/>
    </row>
    <row r="441" s="701" customFormat="true" ht="12" hidden="false" customHeight="false" outlineLevel="0" collapsed="false">
      <c r="C441" s="846"/>
      <c r="D441" s="672"/>
    </row>
    <row r="442" s="701" customFormat="true" ht="12" hidden="false" customHeight="false" outlineLevel="0" collapsed="false">
      <c r="C442" s="846"/>
      <c r="D442" s="672"/>
    </row>
    <row r="443" s="701" customFormat="true" ht="12" hidden="false" customHeight="false" outlineLevel="0" collapsed="false">
      <c r="C443" s="846"/>
      <c r="D443" s="672"/>
    </row>
    <row r="444" s="701" customFormat="true" ht="12" hidden="false" customHeight="false" outlineLevel="0" collapsed="false">
      <c r="C444" s="846"/>
      <c r="D444" s="672"/>
    </row>
    <row r="445" s="701" customFormat="true" ht="12" hidden="false" customHeight="false" outlineLevel="0" collapsed="false">
      <c r="C445" s="846"/>
      <c r="D445" s="672"/>
    </row>
    <row r="446" s="701" customFormat="true" ht="12" hidden="false" customHeight="false" outlineLevel="0" collapsed="false">
      <c r="C446" s="846"/>
      <c r="D446" s="672"/>
    </row>
    <row r="447" s="701" customFormat="true" ht="12" hidden="false" customHeight="false" outlineLevel="0" collapsed="false">
      <c r="C447" s="846"/>
      <c r="D447" s="672"/>
    </row>
    <row r="448" s="701" customFormat="true" ht="12" hidden="false" customHeight="false" outlineLevel="0" collapsed="false">
      <c r="C448" s="846"/>
      <c r="D448" s="672"/>
    </row>
    <row r="449" s="701" customFormat="true" ht="12" hidden="false" customHeight="false" outlineLevel="0" collapsed="false">
      <c r="C449" s="846"/>
      <c r="D449" s="672"/>
    </row>
    <row r="450" s="701" customFormat="true" ht="12" hidden="false" customHeight="false" outlineLevel="0" collapsed="false">
      <c r="C450" s="846"/>
      <c r="D450" s="672"/>
    </row>
    <row r="451" s="701" customFormat="true" ht="12" hidden="false" customHeight="false" outlineLevel="0" collapsed="false">
      <c r="C451" s="846"/>
      <c r="D451" s="672"/>
    </row>
    <row r="452" s="701" customFormat="true" ht="12" hidden="false" customHeight="false" outlineLevel="0" collapsed="false">
      <c r="C452" s="846"/>
      <c r="D452" s="672"/>
    </row>
    <row r="453" s="701" customFormat="true" ht="12" hidden="false" customHeight="false" outlineLevel="0" collapsed="false">
      <c r="C453" s="846"/>
      <c r="D453" s="672"/>
    </row>
    <row r="454" s="701" customFormat="true" ht="12" hidden="false" customHeight="false" outlineLevel="0" collapsed="false">
      <c r="C454" s="846"/>
      <c r="D454" s="672"/>
    </row>
    <row r="455" s="701" customFormat="true" ht="12" hidden="false" customHeight="false" outlineLevel="0" collapsed="false">
      <c r="C455" s="846"/>
      <c r="D455" s="672"/>
    </row>
    <row r="456" s="701" customFormat="true" ht="12" hidden="false" customHeight="false" outlineLevel="0" collapsed="false">
      <c r="C456" s="846"/>
      <c r="D456" s="672"/>
    </row>
    <row r="457" s="701" customFormat="true" ht="12" hidden="false" customHeight="false" outlineLevel="0" collapsed="false">
      <c r="C457" s="846"/>
      <c r="D457" s="672"/>
    </row>
    <row r="458" s="701" customFormat="true" ht="12" hidden="false" customHeight="false" outlineLevel="0" collapsed="false">
      <c r="C458" s="846"/>
      <c r="D458" s="672"/>
    </row>
    <row r="459" s="701" customFormat="true" ht="12" hidden="false" customHeight="false" outlineLevel="0" collapsed="false">
      <c r="C459" s="846"/>
      <c r="D459" s="672"/>
    </row>
    <row r="460" s="701" customFormat="true" ht="12" hidden="false" customHeight="false" outlineLevel="0" collapsed="false">
      <c r="C460" s="846"/>
      <c r="D460" s="672"/>
    </row>
    <row r="461" s="701" customFormat="true" ht="12" hidden="false" customHeight="false" outlineLevel="0" collapsed="false">
      <c r="C461" s="846"/>
      <c r="D461" s="672"/>
    </row>
    <row r="462" s="701" customFormat="true" ht="12" hidden="false" customHeight="false" outlineLevel="0" collapsed="false">
      <c r="C462" s="846"/>
      <c r="D462" s="672"/>
    </row>
    <row r="463" s="701" customFormat="true" ht="12" hidden="false" customHeight="false" outlineLevel="0" collapsed="false">
      <c r="C463" s="846"/>
      <c r="D463" s="672"/>
    </row>
    <row r="464" s="701" customFormat="true" ht="12" hidden="false" customHeight="false" outlineLevel="0" collapsed="false">
      <c r="C464" s="846"/>
      <c r="D464" s="672"/>
    </row>
    <row r="465" s="701" customFormat="true" ht="12" hidden="false" customHeight="false" outlineLevel="0" collapsed="false">
      <c r="C465" s="846"/>
      <c r="D465" s="672"/>
    </row>
    <row r="466" s="701" customFormat="true" ht="12" hidden="false" customHeight="false" outlineLevel="0" collapsed="false">
      <c r="C466" s="846"/>
      <c r="D466" s="672"/>
    </row>
    <row r="467" s="701" customFormat="true" ht="12" hidden="false" customHeight="false" outlineLevel="0" collapsed="false">
      <c r="C467" s="846"/>
      <c r="D467" s="672"/>
    </row>
    <row r="468" s="701" customFormat="true" ht="12" hidden="false" customHeight="false" outlineLevel="0" collapsed="false">
      <c r="C468" s="846"/>
      <c r="D468" s="672"/>
    </row>
    <row r="469" s="701" customFormat="true" ht="12" hidden="false" customHeight="false" outlineLevel="0" collapsed="false">
      <c r="C469" s="846"/>
      <c r="D469" s="672"/>
    </row>
    <row r="470" s="701" customFormat="true" ht="12" hidden="false" customHeight="false" outlineLevel="0" collapsed="false">
      <c r="C470" s="846"/>
      <c r="D470" s="672"/>
    </row>
    <row r="471" s="701" customFormat="true" ht="12" hidden="false" customHeight="false" outlineLevel="0" collapsed="false">
      <c r="C471" s="846"/>
      <c r="D471" s="672"/>
    </row>
    <row r="472" s="701" customFormat="true" ht="12" hidden="false" customHeight="false" outlineLevel="0" collapsed="false">
      <c r="C472" s="846"/>
      <c r="D472" s="672"/>
    </row>
    <row r="473" s="701" customFormat="true" ht="12" hidden="false" customHeight="false" outlineLevel="0" collapsed="false">
      <c r="C473" s="846"/>
      <c r="D473" s="672"/>
    </row>
    <row r="474" s="701" customFormat="true" ht="12" hidden="false" customHeight="false" outlineLevel="0" collapsed="false">
      <c r="C474" s="846"/>
      <c r="D474" s="672"/>
    </row>
    <row r="475" s="701" customFormat="true" ht="12" hidden="false" customHeight="false" outlineLevel="0" collapsed="false">
      <c r="C475" s="846"/>
      <c r="D475" s="672"/>
    </row>
    <row r="476" s="701" customFormat="true" ht="12" hidden="false" customHeight="false" outlineLevel="0" collapsed="false">
      <c r="C476" s="846"/>
      <c r="D476" s="672"/>
    </row>
    <row r="477" s="701" customFormat="true" ht="12" hidden="false" customHeight="false" outlineLevel="0" collapsed="false">
      <c r="C477" s="846"/>
      <c r="D477" s="672"/>
    </row>
    <row r="478" s="701" customFormat="true" ht="12" hidden="false" customHeight="false" outlineLevel="0" collapsed="false">
      <c r="C478" s="846"/>
      <c r="D478" s="672"/>
    </row>
    <row r="479" s="701" customFormat="true" ht="12" hidden="false" customHeight="false" outlineLevel="0" collapsed="false">
      <c r="C479" s="846"/>
      <c r="D479" s="672"/>
    </row>
    <row r="480" s="701" customFormat="true" ht="12" hidden="false" customHeight="false" outlineLevel="0" collapsed="false">
      <c r="C480" s="846"/>
      <c r="D480" s="672"/>
    </row>
    <row r="481" s="701" customFormat="true" ht="12" hidden="false" customHeight="false" outlineLevel="0" collapsed="false">
      <c r="C481" s="846"/>
      <c r="D481" s="672"/>
    </row>
    <row r="482" s="701" customFormat="true" ht="12" hidden="false" customHeight="false" outlineLevel="0" collapsed="false">
      <c r="C482" s="846"/>
      <c r="D482" s="672"/>
    </row>
    <row r="483" s="701" customFormat="true" ht="12" hidden="false" customHeight="false" outlineLevel="0" collapsed="false">
      <c r="C483" s="846"/>
      <c r="D483" s="672"/>
    </row>
    <row r="484" s="701" customFormat="true" ht="12" hidden="false" customHeight="false" outlineLevel="0" collapsed="false">
      <c r="C484" s="846"/>
      <c r="D484" s="672"/>
    </row>
    <row r="485" s="701" customFormat="true" ht="12" hidden="false" customHeight="false" outlineLevel="0" collapsed="false">
      <c r="C485" s="846"/>
      <c r="D485" s="672"/>
    </row>
    <row r="486" s="701" customFormat="true" ht="12" hidden="false" customHeight="false" outlineLevel="0" collapsed="false">
      <c r="C486" s="846"/>
      <c r="D486" s="672"/>
    </row>
    <row r="487" s="701" customFormat="true" ht="12" hidden="false" customHeight="false" outlineLevel="0" collapsed="false">
      <c r="C487" s="846"/>
      <c r="D487" s="672"/>
    </row>
    <row r="488" s="701" customFormat="true" ht="12" hidden="false" customHeight="false" outlineLevel="0" collapsed="false">
      <c r="C488" s="846"/>
      <c r="D488" s="672"/>
    </row>
    <row r="489" s="701" customFormat="true" ht="12" hidden="false" customHeight="false" outlineLevel="0" collapsed="false">
      <c r="C489" s="846"/>
      <c r="D489" s="672"/>
    </row>
    <row r="490" s="701" customFormat="true" ht="12" hidden="false" customHeight="false" outlineLevel="0" collapsed="false">
      <c r="C490" s="846"/>
      <c r="D490" s="672"/>
    </row>
    <row r="491" s="701" customFormat="true" ht="12" hidden="false" customHeight="false" outlineLevel="0" collapsed="false">
      <c r="C491" s="846"/>
      <c r="D491" s="672"/>
    </row>
    <row r="492" s="701" customFormat="true" ht="12" hidden="false" customHeight="false" outlineLevel="0" collapsed="false">
      <c r="C492" s="846"/>
      <c r="D492" s="672"/>
    </row>
    <row r="493" s="701" customFormat="true" ht="12" hidden="false" customHeight="false" outlineLevel="0" collapsed="false">
      <c r="C493" s="846"/>
      <c r="D493" s="672"/>
    </row>
    <row r="494" s="701" customFormat="true" ht="12" hidden="false" customHeight="false" outlineLevel="0" collapsed="false">
      <c r="C494" s="846"/>
      <c r="D494" s="672"/>
    </row>
    <row r="495" s="701" customFormat="true" ht="12" hidden="false" customHeight="false" outlineLevel="0" collapsed="false">
      <c r="C495" s="846"/>
      <c r="D495" s="672"/>
    </row>
    <row r="496" s="701" customFormat="true" ht="12" hidden="false" customHeight="false" outlineLevel="0" collapsed="false">
      <c r="C496" s="846"/>
      <c r="D496" s="672"/>
    </row>
    <row r="497" s="701" customFormat="true" ht="12" hidden="false" customHeight="false" outlineLevel="0" collapsed="false">
      <c r="C497" s="846"/>
      <c r="D497" s="672"/>
    </row>
    <row r="498" s="701" customFormat="true" ht="12" hidden="false" customHeight="false" outlineLevel="0" collapsed="false">
      <c r="C498" s="846"/>
      <c r="D498" s="672"/>
    </row>
    <row r="499" s="701" customFormat="true" ht="12" hidden="false" customHeight="false" outlineLevel="0" collapsed="false">
      <c r="C499" s="846"/>
      <c r="D499" s="672"/>
    </row>
    <row r="500" s="701" customFormat="true" ht="12" hidden="false" customHeight="false" outlineLevel="0" collapsed="false">
      <c r="C500" s="846"/>
      <c r="D500" s="672"/>
    </row>
    <row r="501" s="701" customFormat="true" ht="12" hidden="false" customHeight="false" outlineLevel="0" collapsed="false">
      <c r="C501" s="846"/>
      <c r="D501" s="672"/>
    </row>
    <row r="502" s="701" customFormat="true" ht="12" hidden="false" customHeight="false" outlineLevel="0" collapsed="false">
      <c r="C502" s="846"/>
      <c r="D502" s="672"/>
    </row>
    <row r="503" s="701" customFormat="true" ht="12" hidden="false" customHeight="false" outlineLevel="0" collapsed="false">
      <c r="C503" s="846"/>
      <c r="D503" s="672"/>
    </row>
    <row r="504" s="701" customFormat="true" ht="12" hidden="false" customHeight="false" outlineLevel="0" collapsed="false">
      <c r="C504" s="846"/>
      <c r="D504" s="672"/>
    </row>
    <row r="505" s="701" customFormat="true" ht="12" hidden="false" customHeight="false" outlineLevel="0" collapsed="false">
      <c r="C505" s="846"/>
      <c r="D505" s="672"/>
    </row>
    <row r="506" s="701" customFormat="true" ht="12" hidden="false" customHeight="false" outlineLevel="0" collapsed="false">
      <c r="C506" s="846"/>
      <c r="D506" s="672"/>
    </row>
    <row r="507" s="701" customFormat="true" ht="12" hidden="false" customHeight="false" outlineLevel="0" collapsed="false">
      <c r="C507" s="846"/>
      <c r="D507" s="672"/>
    </row>
    <row r="508" s="701" customFormat="true" ht="12" hidden="false" customHeight="false" outlineLevel="0" collapsed="false">
      <c r="C508" s="846"/>
      <c r="D508" s="672"/>
    </row>
    <row r="509" s="701" customFormat="true" ht="12" hidden="false" customHeight="false" outlineLevel="0" collapsed="false">
      <c r="C509" s="846"/>
      <c r="D509" s="672"/>
    </row>
    <row r="510" s="701" customFormat="true" ht="12" hidden="false" customHeight="false" outlineLevel="0" collapsed="false">
      <c r="C510" s="846"/>
      <c r="D510" s="672"/>
    </row>
    <row r="511" s="701" customFormat="true" ht="12" hidden="false" customHeight="false" outlineLevel="0" collapsed="false">
      <c r="C511" s="846"/>
      <c r="D511" s="672"/>
    </row>
    <row r="512" s="701" customFormat="true" ht="12" hidden="false" customHeight="false" outlineLevel="0" collapsed="false">
      <c r="C512" s="846"/>
      <c r="D512" s="672"/>
    </row>
    <row r="513" s="701" customFormat="true" ht="12" hidden="false" customHeight="false" outlineLevel="0" collapsed="false">
      <c r="C513" s="846"/>
      <c r="D513" s="672"/>
    </row>
    <row r="514" s="701" customFormat="true" ht="12" hidden="false" customHeight="false" outlineLevel="0" collapsed="false">
      <c r="C514" s="846"/>
      <c r="D514" s="672"/>
    </row>
    <row r="515" s="701" customFormat="true" ht="12" hidden="false" customHeight="false" outlineLevel="0" collapsed="false">
      <c r="C515" s="846"/>
      <c r="D515" s="672"/>
    </row>
    <row r="516" s="701" customFormat="true" ht="12" hidden="false" customHeight="false" outlineLevel="0" collapsed="false">
      <c r="C516" s="846"/>
      <c r="D516" s="672"/>
    </row>
    <row r="517" s="701" customFormat="true" ht="12" hidden="false" customHeight="false" outlineLevel="0" collapsed="false">
      <c r="C517" s="846"/>
      <c r="D517" s="672"/>
    </row>
    <row r="518" s="701" customFormat="true" ht="12" hidden="false" customHeight="false" outlineLevel="0" collapsed="false">
      <c r="C518" s="846"/>
      <c r="D518" s="672"/>
    </row>
    <row r="519" s="701" customFormat="true" ht="12" hidden="false" customHeight="false" outlineLevel="0" collapsed="false">
      <c r="C519" s="846"/>
      <c r="D519" s="672"/>
    </row>
    <row r="520" s="701" customFormat="true" ht="12" hidden="false" customHeight="false" outlineLevel="0" collapsed="false">
      <c r="C520" s="846"/>
      <c r="D520" s="672"/>
    </row>
    <row r="521" s="701" customFormat="true" ht="12" hidden="false" customHeight="false" outlineLevel="0" collapsed="false">
      <c r="C521" s="846"/>
      <c r="D521" s="672"/>
    </row>
    <row r="522" s="701" customFormat="true" ht="12" hidden="false" customHeight="false" outlineLevel="0" collapsed="false">
      <c r="C522" s="846"/>
      <c r="D522" s="672"/>
    </row>
    <row r="523" s="701" customFormat="true" ht="12" hidden="false" customHeight="false" outlineLevel="0" collapsed="false">
      <c r="C523" s="846"/>
      <c r="D523" s="672"/>
    </row>
    <row r="524" s="701" customFormat="true" ht="12" hidden="false" customHeight="false" outlineLevel="0" collapsed="false">
      <c r="C524" s="846"/>
      <c r="D524" s="672"/>
    </row>
    <row r="525" s="701" customFormat="true" ht="12" hidden="false" customHeight="false" outlineLevel="0" collapsed="false">
      <c r="C525" s="846"/>
      <c r="D525" s="672"/>
    </row>
    <row r="526" s="701" customFormat="true" ht="12" hidden="false" customHeight="false" outlineLevel="0" collapsed="false">
      <c r="C526" s="846"/>
      <c r="D526" s="672"/>
    </row>
    <row r="527" s="701" customFormat="true" ht="12" hidden="false" customHeight="false" outlineLevel="0" collapsed="false">
      <c r="C527" s="846"/>
      <c r="D527" s="672"/>
    </row>
    <row r="528" s="701" customFormat="true" ht="12" hidden="false" customHeight="false" outlineLevel="0" collapsed="false">
      <c r="C528" s="846"/>
      <c r="D528" s="672"/>
    </row>
    <row r="529" s="701" customFormat="true" ht="12" hidden="false" customHeight="false" outlineLevel="0" collapsed="false">
      <c r="C529" s="846"/>
      <c r="D529" s="672"/>
    </row>
    <row r="530" s="701" customFormat="true" ht="12" hidden="false" customHeight="false" outlineLevel="0" collapsed="false">
      <c r="C530" s="846"/>
      <c r="D530" s="672"/>
    </row>
    <row r="531" s="701" customFormat="true" ht="12" hidden="false" customHeight="false" outlineLevel="0" collapsed="false">
      <c r="C531" s="846"/>
      <c r="D531" s="672"/>
    </row>
    <row r="532" s="701" customFormat="true" ht="12" hidden="false" customHeight="false" outlineLevel="0" collapsed="false">
      <c r="C532" s="846"/>
      <c r="D532" s="672"/>
    </row>
    <row r="533" s="701" customFormat="true" ht="12" hidden="false" customHeight="false" outlineLevel="0" collapsed="false">
      <c r="C533" s="846"/>
      <c r="D533" s="672"/>
    </row>
    <row r="534" s="701" customFormat="true" ht="12" hidden="false" customHeight="false" outlineLevel="0" collapsed="false">
      <c r="C534" s="846"/>
      <c r="D534" s="672"/>
    </row>
    <row r="535" s="701" customFormat="true" ht="12" hidden="false" customHeight="false" outlineLevel="0" collapsed="false">
      <c r="C535" s="846"/>
      <c r="D535" s="672"/>
    </row>
    <row r="536" s="701" customFormat="true" ht="12" hidden="false" customHeight="false" outlineLevel="0" collapsed="false">
      <c r="C536" s="846"/>
      <c r="D536" s="672"/>
    </row>
    <row r="537" s="701" customFormat="true" ht="12" hidden="false" customHeight="false" outlineLevel="0" collapsed="false">
      <c r="C537" s="846"/>
      <c r="D537" s="672"/>
    </row>
    <row r="538" s="701" customFormat="true" ht="12" hidden="false" customHeight="false" outlineLevel="0" collapsed="false">
      <c r="C538" s="846"/>
      <c r="D538" s="672"/>
    </row>
    <row r="539" s="701" customFormat="true" ht="12" hidden="false" customHeight="false" outlineLevel="0" collapsed="false">
      <c r="C539" s="846"/>
      <c r="D539" s="672"/>
    </row>
    <row r="540" s="701" customFormat="true" ht="12" hidden="false" customHeight="false" outlineLevel="0" collapsed="false">
      <c r="C540" s="846"/>
      <c r="D540" s="672"/>
    </row>
    <row r="541" s="701" customFormat="true" ht="12" hidden="false" customHeight="false" outlineLevel="0" collapsed="false">
      <c r="C541" s="846"/>
      <c r="D541" s="672"/>
    </row>
    <row r="542" s="701" customFormat="true" ht="12" hidden="false" customHeight="false" outlineLevel="0" collapsed="false">
      <c r="C542" s="846"/>
      <c r="D542" s="672"/>
    </row>
    <row r="543" s="701" customFormat="true" ht="12" hidden="false" customHeight="false" outlineLevel="0" collapsed="false">
      <c r="C543" s="846"/>
      <c r="D543" s="672"/>
    </row>
    <row r="544" s="701" customFormat="true" ht="12" hidden="false" customHeight="false" outlineLevel="0" collapsed="false">
      <c r="C544" s="846"/>
      <c r="D544" s="672"/>
    </row>
    <row r="545" s="701" customFormat="true" ht="12" hidden="false" customHeight="false" outlineLevel="0" collapsed="false">
      <c r="C545" s="846"/>
      <c r="D545" s="672"/>
    </row>
    <row r="546" s="701" customFormat="true" ht="12" hidden="false" customHeight="false" outlineLevel="0" collapsed="false">
      <c r="C546" s="846"/>
      <c r="D546" s="672"/>
    </row>
    <row r="547" s="701" customFormat="true" ht="12" hidden="false" customHeight="false" outlineLevel="0" collapsed="false">
      <c r="C547" s="846"/>
      <c r="D547" s="672"/>
    </row>
    <row r="548" s="701" customFormat="true" ht="12" hidden="false" customHeight="false" outlineLevel="0" collapsed="false">
      <c r="C548" s="846"/>
      <c r="D548" s="672"/>
    </row>
    <row r="549" s="701" customFormat="true" ht="12" hidden="false" customHeight="false" outlineLevel="0" collapsed="false">
      <c r="C549" s="846"/>
      <c r="D549" s="672"/>
    </row>
    <row r="550" s="701" customFormat="true" ht="12" hidden="false" customHeight="false" outlineLevel="0" collapsed="false">
      <c r="C550" s="846"/>
      <c r="D550" s="672"/>
    </row>
    <row r="551" s="701" customFormat="true" ht="12" hidden="false" customHeight="false" outlineLevel="0" collapsed="false">
      <c r="C551" s="846"/>
      <c r="D551" s="672"/>
    </row>
    <row r="552" s="701" customFormat="true" ht="12" hidden="false" customHeight="false" outlineLevel="0" collapsed="false">
      <c r="C552" s="846"/>
      <c r="D552" s="672"/>
    </row>
    <row r="553" s="701" customFormat="true" ht="12" hidden="false" customHeight="false" outlineLevel="0" collapsed="false">
      <c r="C553" s="846"/>
      <c r="D553" s="672"/>
    </row>
    <row r="554" s="701" customFormat="true" ht="12" hidden="false" customHeight="false" outlineLevel="0" collapsed="false">
      <c r="C554" s="846"/>
      <c r="D554" s="672"/>
    </row>
    <row r="555" s="701" customFormat="true" ht="12" hidden="false" customHeight="false" outlineLevel="0" collapsed="false">
      <c r="C555" s="846"/>
      <c r="D555" s="672"/>
    </row>
    <row r="556" s="701" customFormat="true" ht="12" hidden="false" customHeight="false" outlineLevel="0" collapsed="false">
      <c r="C556" s="846"/>
      <c r="D556" s="672"/>
    </row>
    <row r="557" s="701" customFormat="true" ht="12" hidden="false" customHeight="false" outlineLevel="0" collapsed="false">
      <c r="C557" s="846"/>
      <c r="D557" s="672"/>
    </row>
    <row r="558" s="701" customFormat="true" ht="12" hidden="false" customHeight="false" outlineLevel="0" collapsed="false">
      <c r="C558" s="846"/>
      <c r="D558" s="672"/>
    </row>
    <row r="559" s="701" customFormat="true" ht="12" hidden="false" customHeight="false" outlineLevel="0" collapsed="false">
      <c r="C559" s="846"/>
      <c r="D559" s="672"/>
    </row>
    <row r="560" s="701" customFormat="true" ht="12" hidden="false" customHeight="false" outlineLevel="0" collapsed="false">
      <c r="C560" s="846"/>
      <c r="D560" s="672"/>
    </row>
    <row r="561" s="701" customFormat="true" ht="12" hidden="false" customHeight="false" outlineLevel="0" collapsed="false">
      <c r="C561" s="846"/>
      <c r="D561" s="672"/>
    </row>
    <row r="562" s="701" customFormat="true" ht="12" hidden="false" customHeight="false" outlineLevel="0" collapsed="false">
      <c r="C562" s="846"/>
      <c r="D562" s="672"/>
    </row>
    <row r="563" s="701" customFormat="true" ht="12" hidden="false" customHeight="false" outlineLevel="0" collapsed="false">
      <c r="C563" s="846"/>
      <c r="D563" s="672"/>
    </row>
    <row r="564" s="701" customFormat="true" ht="12" hidden="false" customHeight="false" outlineLevel="0" collapsed="false">
      <c r="C564" s="846"/>
      <c r="D564" s="672"/>
    </row>
    <row r="565" s="701" customFormat="true" ht="12" hidden="false" customHeight="false" outlineLevel="0" collapsed="false">
      <c r="C565" s="846"/>
      <c r="D565" s="672"/>
    </row>
    <row r="566" s="701" customFormat="true" ht="12" hidden="false" customHeight="false" outlineLevel="0" collapsed="false">
      <c r="C566" s="846"/>
      <c r="D566" s="672"/>
    </row>
    <row r="567" s="701" customFormat="true" ht="12" hidden="false" customHeight="false" outlineLevel="0" collapsed="false">
      <c r="C567" s="846"/>
      <c r="D567" s="672"/>
    </row>
    <row r="568" s="701" customFormat="true" ht="12" hidden="false" customHeight="false" outlineLevel="0" collapsed="false">
      <c r="C568" s="846"/>
      <c r="D568" s="672"/>
    </row>
    <row r="569" s="701" customFormat="true" ht="12" hidden="false" customHeight="false" outlineLevel="0" collapsed="false">
      <c r="C569" s="846"/>
      <c r="D569" s="672"/>
    </row>
    <row r="570" s="701" customFormat="true" ht="12" hidden="false" customHeight="false" outlineLevel="0" collapsed="false">
      <c r="C570" s="846"/>
      <c r="D570" s="672"/>
    </row>
    <row r="571" s="701" customFormat="true" ht="12" hidden="false" customHeight="false" outlineLevel="0" collapsed="false">
      <c r="C571" s="846"/>
      <c r="D571" s="672"/>
    </row>
    <row r="572" s="701" customFormat="true" ht="12" hidden="false" customHeight="false" outlineLevel="0" collapsed="false">
      <c r="C572" s="846"/>
      <c r="D572" s="672"/>
    </row>
    <row r="573" s="701" customFormat="true" ht="12" hidden="false" customHeight="false" outlineLevel="0" collapsed="false">
      <c r="C573" s="846"/>
      <c r="D573" s="672"/>
    </row>
    <row r="574" s="701" customFormat="true" ht="12" hidden="false" customHeight="false" outlineLevel="0" collapsed="false">
      <c r="C574" s="846"/>
      <c r="D574" s="672"/>
    </row>
    <row r="575" s="701" customFormat="true" ht="12" hidden="false" customHeight="false" outlineLevel="0" collapsed="false">
      <c r="C575" s="846"/>
      <c r="D575" s="672"/>
    </row>
    <row r="576" s="701" customFormat="true" ht="12" hidden="false" customHeight="false" outlineLevel="0" collapsed="false">
      <c r="C576" s="846"/>
      <c r="D576" s="672"/>
    </row>
    <row r="577" s="701" customFormat="true" ht="12" hidden="false" customHeight="false" outlineLevel="0" collapsed="false">
      <c r="C577" s="846"/>
      <c r="D577" s="672"/>
    </row>
    <row r="578" s="701" customFormat="true" ht="12" hidden="false" customHeight="false" outlineLevel="0" collapsed="false">
      <c r="C578" s="846"/>
      <c r="D578" s="672"/>
    </row>
    <row r="579" s="701" customFormat="true" ht="12" hidden="false" customHeight="false" outlineLevel="0" collapsed="false">
      <c r="C579" s="846"/>
      <c r="D579" s="672"/>
    </row>
    <row r="580" s="701" customFormat="true" ht="12" hidden="false" customHeight="false" outlineLevel="0" collapsed="false">
      <c r="C580" s="846"/>
      <c r="D580" s="672"/>
    </row>
    <row r="581" s="701" customFormat="true" ht="12" hidden="false" customHeight="false" outlineLevel="0" collapsed="false">
      <c r="C581" s="846"/>
      <c r="D581" s="672"/>
    </row>
    <row r="582" s="701" customFormat="true" ht="12" hidden="false" customHeight="false" outlineLevel="0" collapsed="false">
      <c r="C582" s="846"/>
      <c r="D582" s="672"/>
    </row>
    <row r="583" s="701" customFormat="true" ht="12" hidden="false" customHeight="false" outlineLevel="0" collapsed="false">
      <c r="C583" s="846"/>
      <c r="D583" s="672"/>
    </row>
    <row r="584" s="701" customFormat="true" ht="12" hidden="false" customHeight="false" outlineLevel="0" collapsed="false">
      <c r="C584" s="846"/>
      <c r="D584" s="672"/>
    </row>
    <row r="585" s="701" customFormat="true" ht="12" hidden="false" customHeight="false" outlineLevel="0" collapsed="false">
      <c r="C585" s="846"/>
      <c r="D585" s="672"/>
    </row>
    <row r="586" s="701" customFormat="true" ht="12" hidden="false" customHeight="false" outlineLevel="0" collapsed="false">
      <c r="C586" s="846"/>
      <c r="D586" s="672"/>
    </row>
    <row r="587" s="701" customFormat="true" ht="12" hidden="false" customHeight="false" outlineLevel="0" collapsed="false">
      <c r="C587" s="846"/>
      <c r="D587" s="672"/>
    </row>
    <row r="588" s="701" customFormat="true" ht="12" hidden="false" customHeight="false" outlineLevel="0" collapsed="false">
      <c r="C588" s="846"/>
      <c r="D588" s="672"/>
    </row>
    <row r="589" s="701" customFormat="true" ht="12" hidden="false" customHeight="false" outlineLevel="0" collapsed="false">
      <c r="C589" s="846"/>
      <c r="D589" s="672"/>
    </row>
    <row r="590" s="701" customFormat="true" ht="12" hidden="false" customHeight="false" outlineLevel="0" collapsed="false">
      <c r="C590" s="846"/>
      <c r="D590" s="672"/>
    </row>
    <row r="591" s="701" customFormat="true" ht="12" hidden="false" customHeight="false" outlineLevel="0" collapsed="false">
      <c r="C591" s="846"/>
      <c r="D591" s="672"/>
    </row>
    <row r="592" s="701" customFormat="true" ht="12" hidden="false" customHeight="false" outlineLevel="0" collapsed="false">
      <c r="C592" s="846"/>
      <c r="D592" s="672"/>
    </row>
    <row r="593" s="701" customFormat="true" ht="12" hidden="false" customHeight="false" outlineLevel="0" collapsed="false">
      <c r="C593" s="846"/>
      <c r="D593" s="672"/>
    </row>
    <row r="594" s="701" customFormat="true" ht="12" hidden="false" customHeight="false" outlineLevel="0" collapsed="false">
      <c r="C594" s="846"/>
      <c r="D594" s="672"/>
    </row>
    <row r="595" s="701" customFormat="true" ht="12" hidden="false" customHeight="false" outlineLevel="0" collapsed="false">
      <c r="C595" s="846"/>
      <c r="D595" s="672"/>
    </row>
    <row r="596" s="701" customFormat="true" ht="12" hidden="false" customHeight="false" outlineLevel="0" collapsed="false">
      <c r="C596" s="846"/>
      <c r="D596" s="672"/>
    </row>
    <row r="597" s="701" customFormat="true" ht="12" hidden="false" customHeight="false" outlineLevel="0" collapsed="false">
      <c r="C597" s="846"/>
      <c r="D597" s="672"/>
    </row>
    <row r="598" s="701" customFormat="true" ht="12" hidden="false" customHeight="false" outlineLevel="0" collapsed="false">
      <c r="C598" s="846"/>
      <c r="D598" s="672"/>
    </row>
    <row r="599" s="701" customFormat="true" ht="12" hidden="false" customHeight="false" outlineLevel="0" collapsed="false">
      <c r="C599" s="846"/>
      <c r="D599" s="672"/>
    </row>
    <row r="600" s="701" customFormat="true" ht="12" hidden="false" customHeight="false" outlineLevel="0" collapsed="false">
      <c r="C600" s="846"/>
      <c r="D600" s="672"/>
    </row>
    <row r="601" s="701" customFormat="true" ht="12" hidden="false" customHeight="false" outlineLevel="0" collapsed="false">
      <c r="C601" s="846"/>
      <c r="D601" s="672"/>
    </row>
    <row r="602" s="701" customFormat="true" ht="12" hidden="false" customHeight="false" outlineLevel="0" collapsed="false">
      <c r="C602" s="846"/>
      <c r="D602" s="672"/>
    </row>
    <row r="603" s="701" customFormat="true" ht="12" hidden="false" customHeight="false" outlineLevel="0" collapsed="false">
      <c r="C603" s="846"/>
      <c r="D603" s="672"/>
    </row>
    <row r="604" s="701" customFormat="true" ht="12" hidden="false" customHeight="false" outlineLevel="0" collapsed="false">
      <c r="C604" s="846"/>
      <c r="D604" s="672"/>
    </row>
    <row r="605" s="701" customFormat="true" ht="12" hidden="false" customHeight="false" outlineLevel="0" collapsed="false">
      <c r="C605" s="846"/>
      <c r="D605" s="672"/>
    </row>
    <row r="606" s="701" customFormat="true" ht="12" hidden="false" customHeight="false" outlineLevel="0" collapsed="false">
      <c r="C606" s="846"/>
      <c r="D606" s="672"/>
    </row>
    <row r="607" s="701" customFormat="true" ht="12" hidden="false" customHeight="false" outlineLevel="0" collapsed="false">
      <c r="C607" s="846"/>
      <c r="D607" s="672"/>
    </row>
    <row r="608" s="701" customFormat="true" ht="12" hidden="false" customHeight="false" outlineLevel="0" collapsed="false">
      <c r="C608" s="846"/>
      <c r="D608" s="672"/>
    </row>
    <row r="609" s="701" customFormat="true" ht="12" hidden="false" customHeight="false" outlineLevel="0" collapsed="false">
      <c r="C609" s="846"/>
      <c r="D609" s="672"/>
    </row>
    <row r="610" s="701" customFormat="true" ht="12" hidden="false" customHeight="false" outlineLevel="0" collapsed="false">
      <c r="C610" s="846"/>
      <c r="D610" s="672"/>
    </row>
    <row r="611" s="701" customFormat="true" ht="12" hidden="false" customHeight="false" outlineLevel="0" collapsed="false">
      <c r="C611" s="846"/>
      <c r="D611" s="672"/>
    </row>
    <row r="612" s="701" customFormat="true" ht="12" hidden="false" customHeight="false" outlineLevel="0" collapsed="false">
      <c r="C612" s="846"/>
      <c r="D612" s="672"/>
    </row>
    <row r="613" s="701" customFormat="true" ht="12" hidden="false" customHeight="false" outlineLevel="0" collapsed="false">
      <c r="C613" s="846"/>
      <c r="D613" s="672"/>
    </row>
    <row r="614" s="701" customFormat="true" ht="12" hidden="false" customHeight="false" outlineLevel="0" collapsed="false">
      <c r="C614" s="846"/>
      <c r="D614" s="672"/>
    </row>
    <row r="615" s="701" customFormat="true" ht="12" hidden="false" customHeight="false" outlineLevel="0" collapsed="false">
      <c r="C615" s="846"/>
      <c r="D615" s="672"/>
    </row>
    <row r="616" s="701" customFormat="true" ht="12" hidden="false" customHeight="false" outlineLevel="0" collapsed="false">
      <c r="C616" s="846"/>
      <c r="D616" s="672"/>
    </row>
    <row r="617" s="701" customFormat="true" ht="12" hidden="false" customHeight="false" outlineLevel="0" collapsed="false">
      <c r="C617" s="846"/>
      <c r="D617" s="672"/>
    </row>
    <row r="618" s="701" customFormat="true" ht="12" hidden="false" customHeight="false" outlineLevel="0" collapsed="false">
      <c r="C618" s="846"/>
      <c r="D618" s="672"/>
    </row>
    <row r="619" s="701" customFormat="true" ht="12" hidden="false" customHeight="false" outlineLevel="0" collapsed="false">
      <c r="C619" s="846"/>
      <c r="D619" s="672"/>
    </row>
    <row r="620" s="701" customFormat="true" ht="12" hidden="false" customHeight="false" outlineLevel="0" collapsed="false">
      <c r="C620" s="846"/>
      <c r="D620" s="672"/>
    </row>
    <row r="621" s="701" customFormat="true" ht="12" hidden="false" customHeight="false" outlineLevel="0" collapsed="false">
      <c r="C621" s="846"/>
      <c r="D621" s="672"/>
    </row>
    <row r="622" s="701" customFormat="true" ht="12" hidden="false" customHeight="false" outlineLevel="0" collapsed="false">
      <c r="C622" s="846"/>
      <c r="D622" s="672"/>
    </row>
    <row r="623" s="701" customFormat="true" ht="12" hidden="false" customHeight="false" outlineLevel="0" collapsed="false">
      <c r="C623" s="846"/>
      <c r="D623" s="672"/>
    </row>
    <row r="624" s="701" customFormat="true" ht="12" hidden="false" customHeight="false" outlineLevel="0" collapsed="false">
      <c r="C624" s="846"/>
      <c r="D624" s="672"/>
    </row>
    <row r="625" s="701" customFormat="true" ht="12" hidden="false" customHeight="false" outlineLevel="0" collapsed="false">
      <c r="C625" s="846"/>
      <c r="D625" s="672"/>
    </row>
    <row r="626" s="701" customFormat="true" ht="12" hidden="false" customHeight="false" outlineLevel="0" collapsed="false">
      <c r="C626" s="846"/>
      <c r="D626" s="672"/>
    </row>
    <row r="627" s="701" customFormat="true" ht="12" hidden="false" customHeight="false" outlineLevel="0" collapsed="false">
      <c r="C627" s="846"/>
      <c r="D627" s="672"/>
    </row>
    <row r="628" s="701" customFormat="true" ht="12" hidden="false" customHeight="false" outlineLevel="0" collapsed="false">
      <c r="C628" s="846"/>
      <c r="D628" s="672"/>
    </row>
    <row r="629" s="701" customFormat="true" ht="12" hidden="false" customHeight="false" outlineLevel="0" collapsed="false">
      <c r="C629" s="846"/>
      <c r="D629" s="672"/>
    </row>
    <row r="630" s="701" customFormat="true" ht="12" hidden="false" customHeight="false" outlineLevel="0" collapsed="false">
      <c r="C630" s="846"/>
      <c r="D630" s="672"/>
    </row>
    <row r="631" s="701" customFormat="true" ht="12" hidden="false" customHeight="false" outlineLevel="0" collapsed="false">
      <c r="C631" s="846"/>
      <c r="D631" s="672"/>
    </row>
    <row r="632" s="701" customFormat="true" ht="12" hidden="false" customHeight="false" outlineLevel="0" collapsed="false">
      <c r="C632" s="846"/>
      <c r="D632" s="672"/>
    </row>
    <row r="633" s="701" customFormat="true" ht="12" hidden="false" customHeight="false" outlineLevel="0" collapsed="false">
      <c r="C633" s="846"/>
      <c r="D633" s="672"/>
    </row>
    <row r="634" s="701" customFormat="true" ht="12" hidden="false" customHeight="false" outlineLevel="0" collapsed="false">
      <c r="C634" s="846"/>
      <c r="D634" s="672"/>
    </row>
    <row r="635" s="701" customFormat="true" ht="12" hidden="false" customHeight="false" outlineLevel="0" collapsed="false">
      <c r="C635" s="846"/>
      <c r="D635" s="672"/>
    </row>
    <row r="636" s="701" customFormat="true" ht="12" hidden="false" customHeight="false" outlineLevel="0" collapsed="false">
      <c r="C636" s="846"/>
      <c r="D636" s="672"/>
    </row>
    <row r="637" s="701" customFormat="true" ht="12" hidden="false" customHeight="false" outlineLevel="0" collapsed="false">
      <c r="C637" s="846"/>
      <c r="D637" s="672"/>
    </row>
    <row r="638" s="701" customFormat="true" ht="12" hidden="false" customHeight="false" outlineLevel="0" collapsed="false">
      <c r="C638" s="846"/>
      <c r="D638" s="672"/>
    </row>
    <row r="639" s="701" customFormat="true" ht="12" hidden="false" customHeight="false" outlineLevel="0" collapsed="false">
      <c r="C639" s="846"/>
      <c r="D639" s="672"/>
    </row>
    <row r="640" s="701" customFormat="true" ht="12" hidden="false" customHeight="false" outlineLevel="0" collapsed="false">
      <c r="C640" s="846"/>
      <c r="D640" s="672"/>
    </row>
    <row r="641" s="701" customFormat="true" ht="12" hidden="false" customHeight="false" outlineLevel="0" collapsed="false">
      <c r="C641" s="846"/>
      <c r="D641" s="672"/>
    </row>
    <row r="642" s="701" customFormat="true" ht="12" hidden="false" customHeight="false" outlineLevel="0" collapsed="false">
      <c r="C642" s="846"/>
      <c r="D642" s="672"/>
    </row>
    <row r="643" s="701" customFormat="true" ht="12" hidden="false" customHeight="false" outlineLevel="0" collapsed="false">
      <c r="C643" s="846"/>
      <c r="D643" s="672"/>
    </row>
    <row r="644" s="701" customFormat="true" ht="12" hidden="false" customHeight="false" outlineLevel="0" collapsed="false">
      <c r="C644" s="846"/>
      <c r="D644" s="672"/>
    </row>
    <row r="645" s="701" customFormat="true" ht="12" hidden="false" customHeight="false" outlineLevel="0" collapsed="false">
      <c r="C645" s="846"/>
      <c r="D645" s="672"/>
    </row>
    <row r="646" s="701" customFormat="true" ht="12" hidden="false" customHeight="false" outlineLevel="0" collapsed="false">
      <c r="C646" s="846"/>
      <c r="D646" s="672"/>
    </row>
    <row r="647" s="701" customFormat="true" ht="12" hidden="false" customHeight="false" outlineLevel="0" collapsed="false">
      <c r="C647" s="846"/>
      <c r="D647" s="672"/>
    </row>
    <row r="648" s="701" customFormat="true" ht="12" hidden="false" customHeight="false" outlineLevel="0" collapsed="false">
      <c r="C648" s="846"/>
      <c r="D648" s="672"/>
    </row>
    <row r="649" s="701" customFormat="true" ht="12" hidden="false" customHeight="false" outlineLevel="0" collapsed="false">
      <c r="C649" s="846"/>
      <c r="D649" s="672"/>
    </row>
    <row r="650" s="701" customFormat="true" ht="12" hidden="false" customHeight="false" outlineLevel="0" collapsed="false">
      <c r="C650" s="846"/>
      <c r="D650" s="672"/>
    </row>
    <row r="651" s="701" customFormat="true" ht="12" hidden="false" customHeight="false" outlineLevel="0" collapsed="false">
      <c r="C651" s="846"/>
      <c r="D651" s="672"/>
    </row>
    <row r="652" s="701" customFormat="true" ht="12" hidden="false" customHeight="false" outlineLevel="0" collapsed="false">
      <c r="C652" s="846"/>
      <c r="D652" s="672"/>
    </row>
    <row r="653" s="701" customFormat="true" ht="12" hidden="false" customHeight="false" outlineLevel="0" collapsed="false">
      <c r="C653" s="846"/>
      <c r="D653" s="672"/>
    </row>
    <row r="654" s="701" customFormat="true" ht="12" hidden="false" customHeight="false" outlineLevel="0" collapsed="false">
      <c r="C654" s="846"/>
      <c r="D654" s="672"/>
    </row>
    <row r="655" s="701" customFormat="true" ht="12" hidden="false" customHeight="false" outlineLevel="0" collapsed="false">
      <c r="C655" s="846"/>
      <c r="D655" s="672"/>
    </row>
    <row r="656" s="701" customFormat="true" ht="12" hidden="false" customHeight="false" outlineLevel="0" collapsed="false">
      <c r="C656" s="846"/>
      <c r="D656" s="672"/>
    </row>
    <row r="657" s="701" customFormat="true" ht="12" hidden="false" customHeight="false" outlineLevel="0" collapsed="false">
      <c r="C657" s="846"/>
      <c r="D657" s="672"/>
    </row>
    <row r="658" s="701" customFormat="true" ht="12" hidden="false" customHeight="false" outlineLevel="0" collapsed="false">
      <c r="C658" s="846"/>
      <c r="D658" s="672"/>
    </row>
    <row r="659" s="701" customFormat="true" ht="12" hidden="false" customHeight="false" outlineLevel="0" collapsed="false">
      <c r="C659" s="846"/>
      <c r="D659" s="672"/>
    </row>
    <row r="660" s="701" customFormat="true" ht="12" hidden="false" customHeight="false" outlineLevel="0" collapsed="false">
      <c r="C660" s="846"/>
      <c r="D660" s="672"/>
    </row>
    <row r="661" s="701" customFormat="true" ht="12" hidden="false" customHeight="false" outlineLevel="0" collapsed="false">
      <c r="C661" s="846"/>
      <c r="D661" s="672"/>
    </row>
    <row r="662" s="701" customFormat="true" ht="12" hidden="false" customHeight="false" outlineLevel="0" collapsed="false">
      <c r="C662" s="846"/>
      <c r="D662" s="672"/>
    </row>
    <row r="663" s="701" customFormat="true" ht="12" hidden="false" customHeight="false" outlineLevel="0" collapsed="false">
      <c r="C663" s="846"/>
      <c r="D663" s="672"/>
    </row>
    <row r="664" s="701" customFormat="true" ht="12" hidden="false" customHeight="false" outlineLevel="0" collapsed="false">
      <c r="C664" s="846"/>
      <c r="D664" s="672"/>
    </row>
    <row r="665" s="701" customFormat="true" ht="12" hidden="false" customHeight="false" outlineLevel="0" collapsed="false">
      <c r="C665" s="846"/>
      <c r="D665" s="672"/>
    </row>
    <row r="666" s="701" customFormat="true" ht="12" hidden="false" customHeight="false" outlineLevel="0" collapsed="false">
      <c r="C666" s="846"/>
      <c r="D666" s="672"/>
    </row>
    <row r="667" s="701" customFormat="true" ht="12" hidden="false" customHeight="false" outlineLevel="0" collapsed="false">
      <c r="C667" s="846"/>
      <c r="D667" s="672"/>
    </row>
    <row r="668" s="701" customFormat="true" ht="12" hidden="false" customHeight="false" outlineLevel="0" collapsed="false">
      <c r="C668" s="846"/>
      <c r="D668" s="672"/>
    </row>
    <row r="669" s="701" customFormat="true" ht="12" hidden="false" customHeight="false" outlineLevel="0" collapsed="false">
      <c r="C669" s="846"/>
      <c r="D669" s="672"/>
    </row>
    <row r="670" s="701" customFormat="true" ht="12" hidden="false" customHeight="false" outlineLevel="0" collapsed="false">
      <c r="C670" s="846"/>
      <c r="D670" s="672"/>
    </row>
    <row r="671" s="701" customFormat="true" ht="12" hidden="false" customHeight="false" outlineLevel="0" collapsed="false">
      <c r="C671" s="846"/>
      <c r="D671" s="672"/>
    </row>
    <row r="672" s="701" customFormat="true" ht="12" hidden="false" customHeight="false" outlineLevel="0" collapsed="false">
      <c r="C672" s="846"/>
      <c r="D672" s="672"/>
    </row>
    <row r="673" s="701" customFormat="true" ht="12" hidden="false" customHeight="false" outlineLevel="0" collapsed="false">
      <c r="C673" s="846"/>
      <c r="D673" s="672"/>
    </row>
    <row r="674" s="701" customFormat="true" ht="12" hidden="false" customHeight="false" outlineLevel="0" collapsed="false">
      <c r="C674" s="846"/>
      <c r="D674" s="672"/>
    </row>
    <row r="675" s="701" customFormat="true" ht="12" hidden="false" customHeight="false" outlineLevel="0" collapsed="false">
      <c r="C675" s="846"/>
      <c r="D675" s="672"/>
    </row>
    <row r="676" s="701" customFormat="true" ht="12" hidden="false" customHeight="false" outlineLevel="0" collapsed="false">
      <c r="C676" s="846"/>
      <c r="D676" s="672"/>
    </row>
    <row r="677" s="701" customFormat="true" ht="12" hidden="false" customHeight="false" outlineLevel="0" collapsed="false">
      <c r="C677" s="846"/>
      <c r="D677" s="672"/>
    </row>
    <row r="678" s="701" customFormat="true" ht="12" hidden="false" customHeight="false" outlineLevel="0" collapsed="false">
      <c r="C678" s="846"/>
      <c r="D678" s="672"/>
    </row>
    <row r="679" s="701" customFormat="true" ht="12" hidden="false" customHeight="false" outlineLevel="0" collapsed="false">
      <c r="C679" s="846"/>
      <c r="D679" s="672"/>
    </row>
    <row r="680" s="701" customFormat="true" ht="12" hidden="false" customHeight="false" outlineLevel="0" collapsed="false">
      <c r="C680" s="846"/>
      <c r="D680" s="672"/>
    </row>
    <row r="681" s="701" customFormat="true" ht="12" hidden="false" customHeight="false" outlineLevel="0" collapsed="false">
      <c r="C681" s="846"/>
      <c r="D681" s="672"/>
    </row>
    <row r="682" s="701" customFormat="true" ht="12" hidden="false" customHeight="false" outlineLevel="0" collapsed="false">
      <c r="C682" s="846"/>
      <c r="D682" s="672"/>
    </row>
    <row r="683" s="701" customFormat="true" ht="12" hidden="false" customHeight="false" outlineLevel="0" collapsed="false">
      <c r="C683" s="846"/>
      <c r="D683" s="672"/>
    </row>
    <row r="684" s="701" customFormat="true" ht="12" hidden="false" customHeight="false" outlineLevel="0" collapsed="false">
      <c r="C684" s="846"/>
      <c r="D684" s="672"/>
    </row>
    <row r="685" s="701" customFormat="true" ht="12" hidden="false" customHeight="false" outlineLevel="0" collapsed="false">
      <c r="C685" s="846"/>
      <c r="D685" s="672"/>
    </row>
    <row r="686" s="701" customFormat="true" ht="12" hidden="false" customHeight="false" outlineLevel="0" collapsed="false">
      <c r="C686" s="846"/>
      <c r="D686" s="672"/>
    </row>
    <row r="687" s="701" customFormat="true" ht="12" hidden="false" customHeight="false" outlineLevel="0" collapsed="false">
      <c r="C687" s="846"/>
      <c r="D687" s="672"/>
    </row>
    <row r="688" s="701" customFormat="true" ht="12" hidden="false" customHeight="false" outlineLevel="0" collapsed="false">
      <c r="C688" s="846"/>
      <c r="D688" s="672"/>
    </row>
    <row r="689" s="701" customFormat="true" ht="12" hidden="false" customHeight="false" outlineLevel="0" collapsed="false">
      <c r="C689" s="846"/>
      <c r="D689" s="672"/>
    </row>
    <row r="690" s="701" customFormat="true" ht="12" hidden="false" customHeight="false" outlineLevel="0" collapsed="false">
      <c r="C690" s="846"/>
      <c r="D690" s="672"/>
    </row>
    <row r="691" s="701" customFormat="true" ht="12" hidden="false" customHeight="false" outlineLevel="0" collapsed="false">
      <c r="C691" s="846"/>
      <c r="D691" s="672"/>
    </row>
    <row r="692" s="701" customFormat="true" ht="12" hidden="false" customHeight="false" outlineLevel="0" collapsed="false">
      <c r="C692" s="846"/>
      <c r="D692" s="672"/>
    </row>
    <row r="693" s="701" customFormat="true" ht="12" hidden="false" customHeight="false" outlineLevel="0" collapsed="false">
      <c r="C693" s="846"/>
      <c r="D693" s="672"/>
    </row>
    <row r="694" s="701" customFormat="true" ht="12" hidden="false" customHeight="false" outlineLevel="0" collapsed="false">
      <c r="C694" s="846"/>
      <c r="D694" s="672"/>
    </row>
    <row r="695" s="701" customFormat="true" ht="12" hidden="false" customHeight="false" outlineLevel="0" collapsed="false">
      <c r="C695" s="846"/>
      <c r="D695" s="672"/>
    </row>
    <row r="696" s="701" customFormat="true" ht="12" hidden="false" customHeight="false" outlineLevel="0" collapsed="false">
      <c r="C696" s="846"/>
      <c r="D696" s="672"/>
    </row>
    <row r="697" s="701" customFormat="true" ht="12" hidden="false" customHeight="false" outlineLevel="0" collapsed="false">
      <c r="C697" s="846"/>
      <c r="D697" s="672"/>
    </row>
    <row r="698" s="701" customFormat="true" ht="12" hidden="false" customHeight="false" outlineLevel="0" collapsed="false">
      <c r="C698" s="846"/>
      <c r="D698" s="672"/>
    </row>
    <row r="699" s="701" customFormat="true" ht="12" hidden="false" customHeight="false" outlineLevel="0" collapsed="false">
      <c r="C699" s="846"/>
      <c r="D699" s="672"/>
    </row>
    <row r="700" s="701" customFormat="true" ht="12" hidden="false" customHeight="false" outlineLevel="0" collapsed="false">
      <c r="C700" s="846"/>
      <c r="D700" s="672"/>
    </row>
    <row r="701" s="701" customFormat="true" ht="12" hidden="false" customHeight="false" outlineLevel="0" collapsed="false">
      <c r="C701" s="846"/>
      <c r="D701" s="672"/>
    </row>
    <row r="702" s="701" customFormat="true" ht="12" hidden="false" customHeight="false" outlineLevel="0" collapsed="false">
      <c r="C702" s="846"/>
      <c r="D702" s="672"/>
    </row>
    <row r="703" s="701" customFormat="true" ht="12" hidden="false" customHeight="false" outlineLevel="0" collapsed="false">
      <c r="C703" s="846"/>
      <c r="D703" s="672"/>
    </row>
    <row r="704" s="701" customFormat="true" ht="12" hidden="false" customHeight="false" outlineLevel="0" collapsed="false">
      <c r="C704" s="846"/>
      <c r="D704" s="672"/>
    </row>
    <row r="705" s="701" customFormat="true" ht="12" hidden="false" customHeight="false" outlineLevel="0" collapsed="false">
      <c r="C705" s="846"/>
      <c r="D705" s="672"/>
    </row>
    <row r="706" s="701" customFormat="true" ht="12" hidden="false" customHeight="false" outlineLevel="0" collapsed="false">
      <c r="C706" s="846"/>
      <c r="D706" s="672"/>
    </row>
    <row r="707" s="701" customFormat="true" ht="12" hidden="false" customHeight="false" outlineLevel="0" collapsed="false">
      <c r="C707" s="846"/>
      <c r="D707" s="672"/>
    </row>
    <row r="708" s="701" customFormat="true" ht="12" hidden="false" customHeight="false" outlineLevel="0" collapsed="false">
      <c r="C708" s="846"/>
      <c r="D708" s="672"/>
    </row>
    <row r="709" s="701" customFormat="true" ht="12" hidden="false" customHeight="false" outlineLevel="0" collapsed="false">
      <c r="C709" s="846"/>
      <c r="D709" s="672"/>
    </row>
    <row r="710" s="701" customFormat="true" ht="12" hidden="false" customHeight="false" outlineLevel="0" collapsed="false">
      <c r="C710" s="846"/>
      <c r="D710" s="672"/>
    </row>
    <row r="711" s="701" customFormat="true" ht="12" hidden="false" customHeight="false" outlineLevel="0" collapsed="false">
      <c r="C711" s="846"/>
      <c r="D711" s="672"/>
    </row>
    <row r="712" s="701" customFormat="true" ht="12" hidden="false" customHeight="false" outlineLevel="0" collapsed="false">
      <c r="C712" s="846"/>
      <c r="D712" s="672"/>
    </row>
    <row r="713" s="701" customFormat="true" ht="12" hidden="false" customHeight="false" outlineLevel="0" collapsed="false">
      <c r="C713" s="846"/>
      <c r="D713" s="672"/>
    </row>
    <row r="714" s="701" customFormat="true" ht="12" hidden="false" customHeight="false" outlineLevel="0" collapsed="false">
      <c r="C714" s="846"/>
      <c r="D714" s="672"/>
    </row>
    <row r="715" s="701" customFormat="true" ht="12" hidden="false" customHeight="false" outlineLevel="0" collapsed="false">
      <c r="C715" s="846"/>
      <c r="D715" s="672"/>
    </row>
    <row r="716" s="701" customFormat="true" ht="12" hidden="false" customHeight="false" outlineLevel="0" collapsed="false">
      <c r="C716" s="846"/>
      <c r="D716" s="672"/>
    </row>
    <row r="717" s="701" customFormat="true" ht="12" hidden="false" customHeight="false" outlineLevel="0" collapsed="false">
      <c r="C717" s="846"/>
      <c r="D717" s="672"/>
    </row>
    <row r="718" s="701" customFormat="true" ht="12" hidden="false" customHeight="false" outlineLevel="0" collapsed="false">
      <c r="C718" s="846"/>
      <c r="D718" s="672"/>
    </row>
    <row r="719" s="701" customFormat="true" ht="12" hidden="false" customHeight="false" outlineLevel="0" collapsed="false">
      <c r="C719" s="846"/>
      <c r="D719" s="672"/>
    </row>
    <row r="720" s="701" customFormat="true" ht="12" hidden="false" customHeight="false" outlineLevel="0" collapsed="false">
      <c r="C720" s="846"/>
      <c r="D720" s="672"/>
    </row>
    <row r="721" s="701" customFormat="true" ht="12" hidden="false" customHeight="false" outlineLevel="0" collapsed="false">
      <c r="C721" s="846"/>
      <c r="D721" s="672"/>
    </row>
    <row r="722" s="701" customFormat="true" ht="12" hidden="false" customHeight="false" outlineLevel="0" collapsed="false">
      <c r="C722" s="846"/>
      <c r="D722" s="672"/>
    </row>
    <row r="723" s="701" customFormat="true" ht="12" hidden="false" customHeight="false" outlineLevel="0" collapsed="false">
      <c r="C723" s="846"/>
      <c r="D723" s="672"/>
    </row>
    <row r="724" s="701" customFormat="true" ht="12" hidden="false" customHeight="false" outlineLevel="0" collapsed="false">
      <c r="C724" s="846"/>
      <c r="D724" s="672"/>
    </row>
    <row r="725" s="701" customFormat="true" ht="12" hidden="false" customHeight="false" outlineLevel="0" collapsed="false">
      <c r="C725" s="846"/>
      <c r="D725" s="672"/>
    </row>
    <row r="726" s="701" customFormat="true" ht="12" hidden="false" customHeight="false" outlineLevel="0" collapsed="false">
      <c r="C726" s="846"/>
      <c r="D726" s="672"/>
    </row>
    <row r="727" s="701" customFormat="true" ht="12" hidden="false" customHeight="false" outlineLevel="0" collapsed="false">
      <c r="C727" s="846"/>
      <c r="D727" s="672"/>
    </row>
    <row r="728" s="701" customFormat="true" ht="12" hidden="false" customHeight="false" outlineLevel="0" collapsed="false">
      <c r="C728" s="846"/>
      <c r="D728" s="672"/>
    </row>
    <row r="729" s="701" customFormat="true" ht="12" hidden="false" customHeight="false" outlineLevel="0" collapsed="false">
      <c r="C729" s="846"/>
      <c r="D729" s="672"/>
    </row>
    <row r="730" s="701" customFormat="true" ht="12" hidden="false" customHeight="false" outlineLevel="0" collapsed="false">
      <c r="C730" s="846"/>
      <c r="D730" s="672"/>
    </row>
    <row r="731" s="701" customFormat="true" ht="12" hidden="false" customHeight="false" outlineLevel="0" collapsed="false">
      <c r="C731" s="846"/>
      <c r="D731" s="672"/>
    </row>
    <row r="732" s="701" customFormat="true" ht="12" hidden="false" customHeight="false" outlineLevel="0" collapsed="false">
      <c r="C732" s="846"/>
      <c r="D732" s="672"/>
    </row>
    <row r="733" s="701" customFormat="true" ht="12" hidden="false" customHeight="false" outlineLevel="0" collapsed="false">
      <c r="C733" s="846"/>
      <c r="D733" s="672"/>
    </row>
    <row r="734" s="701" customFormat="true" ht="12" hidden="false" customHeight="false" outlineLevel="0" collapsed="false">
      <c r="C734" s="846"/>
      <c r="D734" s="672"/>
    </row>
    <row r="735" s="701" customFormat="true" ht="12" hidden="false" customHeight="false" outlineLevel="0" collapsed="false">
      <c r="C735" s="846"/>
      <c r="D735" s="672"/>
    </row>
    <row r="736" s="701" customFormat="true" ht="12" hidden="false" customHeight="false" outlineLevel="0" collapsed="false">
      <c r="C736" s="846"/>
      <c r="D736" s="672"/>
    </row>
    <row r="737" s="701" customFormat="true" ht="12" hidden="false" customHeight="false" outlineLevel="0" collapsed="false">
      <c r="C737" s="846"/>
      <c r="D737" s="672"/>
    </row>
    <row r="738" s="701" customFormat="true" ht="12" hidden="false" customHeight="false" outlineLevel="0" collapsed="false">
      <c r="C738" s="846"/>
      <c r="D738" s="672"/>
    </row>
    <row r="739" s="701" customFormat="true" ht="12" hidden="false" customHeight="false" outlineLevel="0" collapsed="false">
      <c r="C739" s="846"/>
      <c r="D739" s="672"/>
    </row>
    <row r="740" s="701" customFormat="true" ht="12" hidden="false" customHeight="false" outlineLevel="0" collapsed="false">
      <c r="C740" s="846"/>
      <c r="D740" s="672"/>
    </row>
    <row r="741" s="701" customFormat="true" ht="12" hidden="false" customHeight="false" outlineLevel="0" collapsed="false">
      <c r="C741" s="846"/>
      <c r="D741" s="672"/>
    </row>
    <row r="742" s="701" customFormat="true" ht="12" hidden="false" customHeight="false" outlineLevel="0" collapsed="false">
      <c r="C742" s="846"/>
      <c r="D742" s="672"/>
    </row>
    <row r="743" s="701" customFormat="true" ht="12" hidden="false" customHeight="false" outlineLevel="0" collapsed="false">
      <c r="C743" s="846"/>
      <c r="D743" s="672"/>
    </row>
    <row r="744" s="701" customFormat="true" ht="12" hidden="false" customHeight="false" outlineLevel="0" collapsed="false">
      <c r="C744" s="846"/>
      <c r="D744" s="672"/>
    </row>
    <row r="745" s="701" customFormat="true" ht="12" hidden="false" customHeight="false" outlineLevel="0" collapsed="false">
      <c r="C745" s="846"/>
      <c r="D745" s="672"/>
    </row>
    <row r="746" s="701" customFormat="true" ht="12" hidden="false" customHeight="false" outlineLevel="0" collapsed="false">
      <c r="C746" s="846"/>
      <c r="D746" s="672"/>
    </row>
    <row r="747" s="701" customFormat="true" ht="12" hidden="false" customHeight="false" outlineLevel="0" collapsed="false">
      <c r="C747" s="846"/>
      <c r="D747" s="672"/>
    </row>
    <row r="748" s="701" customFormat="true" ht="12" hidden="false" customHeight="false" outlineLevel="0" collapsed="false">
      <c r="C748" s="846"/>
      <c r="D748" s="672"/>
    </row>
    <row r="749" s="701" customFormat="true" ht="12" hidden="false" customHeight="false" outlineLevel="0" collapsed="false">
      <c r="C749" s="846"/>
      <c r="D749" s="672"/>
    </row>
    <row r="750" s="701" customFormat="true" ht="12" hidden="false" customHeight="false" outlineLevel="0" collapsed="false">
      <c r="C750" s="846"/>
      <c r="D750" s="672"/>
    </row>
    <row r="751" s="701" customFormat="true" ht="12" hidden="false" customHeight="false" outlineLevel="0" collapsed="false">
      <c r="C751" s="846"/>
      <c r="D751" s="672"/>
    </row>
    <row r="752" s="701" customFormat="true" ht="12" hidden="false" customHeight="false" outlineLevel="0" collapsed="false">
      <c r="C752" s="846"/>
      <c r="D752" s="672"/>
    </row>
    <row r="753" s="701" customFormat="true" ht="12" hidden="false" customHeight="false" outlineLevel="0" collapsed="false">
      <c r="C753" s="846"/>
      <c r="D753" s="672"/>
    </row>
    <row r="754" s="701" customFormat="true" ht="12" hidden="false" customHeight="false" outlineLevel="0" collapsed="false">
      <c r="C754" s="846"/>
      <c r="D754" s="672"/>
    </row>
    <row r="755" s="701" customFormat="true" ht="12" hidden="false" customHeight="false" outlineLevel="0" collapsed="false">
      <c r="C755" s="846"/>
      <c r="D755" s="672"/>
    </row>
    <row r="756" s="701" customFormat="true" ht="12" hidden="false" customHeight="false" outlineLevel="0" collapsed="false">
      <c r="C756" s="846"/>
      <c r="D756" s="672"/>
    </row>
    <row r="757" s="701" customFormat="true" ht="12" hidden="false" customHeight="false" outlineLevel="0" collapsed="false">
      <c r="C757" s="846"/>
      <c r="D757" s="672"/>
    </row>
    <row r="758" s="701" customFormat="true" ht="12" hidden="false" customHeight="false" outlineLevel="0" collapsed="false">
      <c r="C758" s="846"/>
      <c r="D758" s="672"/>
    </row>
    <row r="759" s="701" customFormat="true" ht="12" hidden="false" customHeight="false" outlineLevel="0" collapsed="false">
      <c r="C759" s="846"/>
      <c r="D759" s="672"/>
    </row>
    <row r="760" s="701" customFormat="true" ht="12" hidden="false" customHeight="false" outlineLevel="0" collapsed="false">
      <c r="C760" s="846"/>
      <c r="D760" s="672"/>
    </row>
    <row r="761" s="701" customFormat="true" ht="12" hidden="false" customHeight="false" outlineLevel="0" collapsed="false">
      <c r="C761" s="846"/>
      <c r="D761" s="672"/>
    </row>
    <row r="762" s="701" customFormat="true" ht="12" hidden="false" customHeight="false" outlineLevel="0" collapsed="false">
      <c r="C762" s="846"/>
      <c r="D762" s="672"/>
    </row>
    <row r="763" s="701" customFormat="true" ht="12" hidden="false" customHeight="false" outlineLevel="0" collapsed="false">
      <c r="C763" s="846"/>
      <c r="D763" s="672"/>
    </row>
    <row r="764" s="701" customFormat="true" ht="12" hidden="false" customHeight="false" outlineLevel="0" collapsed="false">
      <c r="C764" s="846"/>
      <c r="D764" s="672"/>
    </row>
    <row r="765" s="701" customFormat="true" ht="12" hidden="false" customHeight="false" outlineLevel="0" collapsed="false">
      <c r="C765" s="846"/>
      <c r="D765" s="672"/>
    </row>
    <row r="766" s="701" customFormat="true" ht="12" hidden="false" customHeight="false" outlineLevel="0" collapsed="false">
      <c r="C766" s="846"/>
      <c r="D766" s="672"/>
    </row>
    <row r="767" s="701" customFormat="true" ht="12" hidden="false" customHeight="false" outlineLevel="0" collapsed="false">
      <c r="C767" s="846"/>
      <c r="D767" s="672"/>
    </row>
    <row r="768" s="701" customFormat="true" ht="12" hidden="false" customHeight="false" outlineLevel="0" collapsed="false">
      <c r="C768" s="846"/>
      <c r="D768" s="672"/>
    </row>
    <row r="769" s="701" customFormat="true" ht="12" hidden="false" customHeight="false" outlineLevel="0" collapsed="false">
      <c r="C769" s="846"/>
      <c r="D769" s="672"/>
    </row>
    <row r="770" s="701" customFormat="true" ht="12" hidden="false" customHeight="false" outlineLevel="0" collapsed="false">
      <c r="C770" s="846"/>
      <c r="D770" s="672"/>
    </row>
    <row r="771" s="701" customFormat="true" ht="12" hidden="false" customHeight="false" outlineLevel="0" collapsed="false">
      <c r="C771" s="846"/>
      <c r="D771" s="672"/>
    </row>
    <row r="772" s="701" customFormat="true" ht="12" hidden="false" customHeight="false" outlineLevel="0" collapsed="false">
      <c r="C772" s="846"/>
      <c r="D772" s="672"/>
    </row>
    <row r="773" s="701" customFormat="true" ht="12" hidden="false" customHeight="false" outlineLevel="0" collapsed="false">
      <c r="C773" s="846"/>
      <c r="D773" s="672"/>
    </row>
    <row r="774" s="701" customFormat="true" ht="12" hidden="false" customHeight="false" outlineLevel="0" collapsed="false">
      <c r="C774" s="846"/>
      <c r="D774" s="672"/>
    </row>
    <row r="775" s="701" customFormat="true" ht="12" hidden="false" customHeight="false" outlineLevel="0" collapsed="false">
      <c r="C775" s="846"/>
      <c r="D775" s="672"/>
    </row>
    <row r="776" s="701" customFormat="true" ht="12" hidden="false" customHeight="false" outlineLevel="0" collapsed="false">
      <c r="C776" s="846"/>
      <c r="D776" s="672"/>
    </row>
    <row r="777" s="701" customFormat="true" ht="12" hidden="false" customHeight="false" outlineLevel="0" collapsed="false">
      <c r="C777" s="846"/>
      <c r="D777" s="672"/>
    </row>
    <row r="778" s="701" customFormat="true" ht="12" hidden="false" customHeight="false" outlineLevel="0" collapsed="false">
      <c r="C778" s="846"/>
      <c r="D778" s="672"/>
    </row>
    <row r="779" s="701" customFormat="true" ht="12" hidden="false" customHeight="false" outlineLevel="0" collapsed="false">
      <c r="C779" s="846"/>
      <c r="D779" s="672"/>
    </row>
    <row r="780" s="701" customFormat="true" ht="12" hidden="false" customHeight="false" outlineLevel="0" collapsed="false">
      <c r="C780" s="846"/>
      <c r="D780" s="672"/>
    </row>
    <row r="781" s="701" customFormat="true" ht="12" hidden="false" customHeight="false" outlineLevel="0" collapsed="false">
      <c r="C781" s="846"/>
      <c r="D781" s="672"/>
    </row>
    <row r="782" s="701" customFormat="true" ht="12" hidden="false" customHeight="false" outlineLevel="0" collapsed="false">
      <c r="C782" s="846"/>
      <c r="D782" s="672"/>
    </row>
    <row r="783" s="701" customFormat="true" ht="12" hidden="false" customHeight="false" outlineLevel="0" collapsed="false">
      <c r="C783" s="846"/>
      <c r="D783" s="672"/>
    </row>
    <row r="784" s="701" customFormat="true" ht="12" hidden="false" customHeight="false" outlineLevel="0" collapsed="false">
      <c r="C784" s="846"/>
      <c r="D784" s="672"/>
    </row>
    <row r="785" s="701" customFormat="true" ht="12" hidden="false" customHeight="false" outlineLevel="0" collapsed="false">
      <c r="C785" s="846"/>
      <c r="D785" s="672"/>
    </row>
    <row r="786" s="701" customFormat="true" ht="12" hidden="false" customHeight="false" outlineLevel="0" collapsed="false">
      <c r="C786" s="846"/>
      <c r="D786" s="672"/>
    </row>
    <row r="787" s="701" customFormat="true" ht="12" hidden="false" customHeight="false" outlineLevel="0" collapsed="false">
      <c r="C787" s="846"/>
      <c r="D787" s="672"/>
    </row>
    <row r="788" s="701" customFormat="true" ht="12" hidden="false" customHeight="false" outlineLevel="0" collapsed="false">
      <c r="C788" s="846"/>
      <c r="D788" s="672"/>
    </row>
    <row r="789" s="701" customFormat="true" ht="12" hidden="false" customHeight="false" outlineLevel="0" collapsed="false">
      <c r="C789" s="846"/>
      <c r="D789" s="672"/>
    </row>
    <row r="790" s="701" customFormat="true" ht="12" hidden="false" customHeight="false" outlineLevel="0" collapsed="false">
      <c r="C790" s="846"/>
      <c r="D790" s="672"/>
    </row>
    <row r="791" s="701" customFormat="true" ht="12" hidden="false" customHeight="false" outlineLevel="0" collapsed="false">
      <c r="C791" s="846"/>
      <c r="D791" s="672"/>
    </row>
    <row r="792" s="701" customFormat="true" ht="12" hidden="false" customHeight="false" outlineLevel="0" collapsed="false">
      <c r="C792" s="846"/>
      <c r="D792" s="672"/>
    </row>
    <row r="793" s="701" customFormat="true" ht="12" hidden="false" customHeight="false" outlineLevel="0" collapsed="false">
      <c r="C793" s="846"/>
      <c r="D793" s="672"/>
    </row>
    <row r="794" s="701" customFormat="true" ht="12" hidden="false" customHeight="false" outlineLevel="0" collapsed="false">
      <c r="C794" s="846"/>
      <c r="D794" s="672"/>
    </row>
    <row r="795" s="701" customFormat="true" ht="12" hidden="false" customHeight="false" outlineLevel="0" collapsed="false">
      <c r="C795" s="846"/>
      <c r="D795" s="672"/>
    </row>
    <row r="796" s="701" customFormat="true" ht="12" hidden="false" customHeight="false" outlineLevel="0" collapsed="false">
      <c r="C796" s="846"/>
      <c r="D796" s="672"/>
    </row>
    <row r="797" s="701" customFormat="true" ht="12" hidden="false" customHeight="false" outlineLevel="0" collapsed="false">
      <c r="C797" s="846"/>
      <c r="D797" s="672"/>
    </row>
    <row r="798" s="701" customFormat="true" ht="12" hidden="false" customHeight="false" outlineLevel="0" collapsed="false">
      <c r="C798" s="846"/>
      <c r="D798" s="672"/>
    </row>
    <row r="799" s="701" customFormat="true" ht="12" hidden="false" customHeight="false" outlineLevel="0" collapsed="false">
      <c r="C799" s="846"/>
      <c r="D799" s="672"/>
    </row>
    <row r="800" s="701" customFormat="true" ht="12" hidden="false" customHeight="false" outlineLevel="0" collapsed="false">
      <c r="C800" s="846"/>
      <c r="D800" s="672"/>
    </row>
    <row r="801" s="701" customFormat="true" ht="12" hidden="false" customHeight="false" outlineLevel="0" collapsed="false">
      <c r="C801" s="846"/>
      <c r="D801" s="672"/>
    </row>
    <row r="802" s="701" customFormat="true" ht="12" hidden="false" customHeight="false" outlineLevel="0" collapsed="false">
      <c r="C802" s="846"/>
      <c r="D802" s="672"/>
    </row>
    <row r="803" s="701" customFormat="true" ht="12" hidden="false" customHeight="false" outlineLevel="0" collapsed="false">
      <c r="C803" s="846"/>
      <c r="D803" s="672"/>
    </row>
    <row r="804" s="701" customFormat="true" ht="12" hidden="false" customHeight="false" outlineLevel="0" collapsed="false">
      <c r="C804" s="846"/>
      <c r="D804" s="672"/>
    </row>
    <row r="805" s="701" customFormat="true" ht="12" hidden="false" customHeight="false" outlineLevel="0" collapsed="false">
      <c r="C805" s="846"/>
      <c r="D805" s="672"/>
    </row>
    <row r="806" s="701" customFormat="true" ht="12" hidden="false" customHeight="false" outlineLevel="0" collapsed="false">
      <c r="C806" s="846"/>
      <c r="D806" s="672"/>
    </row>
    <row r="807" s="701" customFormat="true" ht="12" hidden="false" customHeight="false" outlineLevel="0" collapsed="false">
      <c r="C807" s="846"/>
      <c r="D807" s="672"/>
    </row>
    <row r="808" s="701" customFormat="true" ht="12" hidden="false" customHeight="false" outlineLevel="0" collapsed="false">
      <c r="C808" s="846"/>
      <c r="D808" s="672"/>
    </row>
    <row r="809" s="701" customFormat="true" ht="12" hidden="false" customHeight="false" outlineLevel="0" collapsed="false">
      <c r="C809" s="846"/>
      <c r="D809" s="672"/>
    </row>
    <row r="810" s="701" customFormat="true" ht="12" hidden="false" customHeight="false" outlineLevel="0" collapsed="false">
      <c r="C810" s="846"/>
      <c r="D810" s="672"/>
    </row>
    <row r="811" s="701" customFormat="true" ht="12" hidden="false" customHeight="false" outlineLevel="0" collapsed="false">
      <c r="C811" s="846"/>
      <c r="D811" s="672"/>
    </row>
    <row r="812" s="701" customFormat="true" ht="12" hidden="false" customHeight="false" outlineLevel="0" collapsed="false">
      <c r="C812" s="846"/>
      <c r="D812" s="672"/>
    </row>
    <row r="813" s="701" customFormat="true" ht="12" hidden="false" customHeight="false" outlineLevel="0" collapsed="false">
      <c r="C813" s="846"/>
      <c r="D813" s="672"/>
    </row>
    <row r="814" s="701" customFormat="true" ht="12" hidden="false" customHeight="false" outlineLevel="0" collapsed="false">
      <c r="C814" s="846"/>
      <c r="D814" s="672"/>
    </row>
    <row r="815" s="701" customFormat="true" ht="12" hidden="false" customHeight="false" outlineLevel="0" collapsed="false">
      <c r="C815" s="846"/>
      <c r="D815" s="672"/>
    </row>
    <row r="816" s="701" customFormat="true" ht="12" hidden="false" customHeight="false" outlineLevel="0" collapsed="false">
      <c r="C816" s="846"/>
      <c r="D816" s="672"/>
    </row>
    <row r="817" s="701" customFormat="true" ht="12" hidden="false" customHeight="false" outlineLevel="0" collapsed="false">
      <c r="C817" s="846"/>
      <c r="D817" s="672"/>
    </row>
    <row r="818" s="701" customFormat="true" ht="12" hidden="false" customHeight="false" outlineLevel="0" collapsed="false">
      <c r="C818" s="846"/>
      <c r="D818" s="672"/>
    </row>
    <row r="819" s="701" customFormat="true" ht="12" hidden="false" customHeight="false" outlineLevel="0" collapsed="false">
      <c r="C819" s="846"/>
      <c r="D819" s="672"/>
    </row>
    <row r="820" s="701" customFormat="true" ht="12" hidden="false" customHeight="false" outlineLevel="0" collapsed="false">
      <c r="C820" s="846"/>
      <c r="D820" s="672"/>
    </row>
    <row r="821" s="701" customFormat="true" ht="12" hidden="false" customHeight="false" outlineLevel="0" collapsed="false">
      <c r="C821" s="846"/>
      <c r="D821" s="672"/>
    </row>
    <row r="822" s="701" customFormat="true" ht="12" hidden="false" customHeight="false" outlineLevel="0" collapsed="false">
      <c r="C822" s="846"/>
      <c r="D822" s="672"/>
    </row>
    <row r="823" s="701" customFormat="true" ht="12" hidden="false" customHeight="false" outlineLevel="0" collapsed="false">
      <c r="C823" s="846"/>
      <c r="D823" s="672"/>
    </row>
    <row r="824" s="701" customFormat="true" ht="12" hidden="false" customHeight="false" outlineLevel="0" collapsed="false">
      <c r="C824" s="846"/>
      <c r="D824" s="672"/>
    </row>
    <row r="825" s="701" customFormat="true" ht="12" hidden="false" customHeight="false" outlineLevel="0" collapsed="false">
      <c r="C825" s="846"/>
      <c r="D825" s="672"/>
    </row>
    <row r="826" s="701" customFormat="true" ht="12" hidden="false" customHeight="false" outlineLevel="0" collapsed="false">
      <c r="C826" s="846"/>
      <c r="D826" s="672"/>
    </row>
    <row r="827" s="701" customFormat="true" ht="12" hidden="false" customHeight="false" outlineLevel="0" collapsed="false">
      <c r="C827" s="846"/>
      <c r="D827" s="672"/>
    </row>
    <row r="828" s="701" customFormat="true" ht="12" hidden="false" customHeight="false" outlineLevel="0" collapsed="false">
      <c r="C828" s="846"/>
      <c r="D828" s="672"/>
    </row>
    <row r="829" s="701" customFormat="true" ht="12" hidden="false" customHeight="false" outlineLevel="0" collapsed="false">
      <c r="C829" s="846"/>
      <c r="D829" s="672"/>
    </row>
    <row r="830" s="701" customFormat="true" ht="12" hidden="false" customHeight="false" outlineLevel="0" collapsed="false">
      <c r="C830" s="846"/>
      <c r="D830" s="672"/>
    </row>
    <row r="831" s="701" customFormat="true" ht="12" hidden="false" customHeight="false" outlineLevel="0" collapsed="false">
      <c r="C831" s="846"/>
      <c r="D831" s="672"/>
    </row>
    <row r="832" s="701" customFormat="true" ht="12" hidden="false" customHeight="false" outlineLevel="0" collapsed="false">
      <c r="C832" s="846"/>
      <c r="D832" s="672"/>
    </row>
    <row r="833" s="701" customFormat="true" ht="12" hidden="false" customHeight="false" outlineLevel="0" collapsed="false">
      <c r="C833" s="846"/>
      <c r="D833" s="672"/>
    </row>
    <row r="834" s="701" customFormat="true" ht="12" hidden="false" customHeight="false" outlineLevel="0" collapsed="false">
      <c r="C834" s="846"/>
      <c r="D834" s="672"/>
    </row>
    <row r="835" s="701" customFormat="true" ht="12" hidden="false" customHeight="false" outlineLevel="0" collapsed="false">
      <c r="C835" s="846"/>
      <c r="D835" s="672"/>
    </row>
    <row r="836" s="701" customFormat="true" ht="12" hidden="false" customHeight="false" outlineLevel="0" collapsed="false">
      <c r="C836" s="846"/>
      <c r="D836" s="672"/>
    </row>
    <row r="837" s="701" customFormat="true" ht="12" hidden="false" customHeight="false" outlineLevel="0" collapsed="false">
      <c r="C837" s="846"/>
      <c r="D837" s="672"/>
    </row>
    <row r="838" s="701" customFormat="true" ht="12" hidden="false" customHeight="false" outlineLevel="0" collapsed="false">
      <c r="C838" s="846"/>
      <c r="D838" s="672"/>
    </row>
    <row r="839" s="701" customFormat="true" ht="12" hidden="false" customHeight="false" outlineLevel="0" collapsed="false">
      <c r="C839" s="846"/>
      <c r="D839" s="672"/>
    </row>
    <row r="840" s="701" customFormat="true" ht="12" hidden="false" customHeight="false" outlineLevel="0" collapsed="false">
      <c r="C840" s="846"/>
      <c r="D840" s="672"/>
    </row>
    <row r="841" s="701" customFormat="true" ht="12" hidden="false" customHeight="false" outlineLevel="0" collapsed="false">
      <c r="C841" s="846"/>
      <c r="D841" s="672"/>
    </row>
    <row r="842" s="701" customFormat="true" ht="12" hidden="false" customHeight="false" outlineLevel="0" collapsed="false">
      <c r="C842" s="846"/>
      <c r="D842" s="672"/>
    </row>
    <row r="843" s="701" customFormat="true" ht="12" hidden="false" customHeight="false" outlineLevel="0" collapsed="false">
      <c r="C843" s="846"/>
      <c r="D843" s="672"/>
    </row>
    <row r="844" s="701" customFormat="true" ht="12" hidden="false" customHeight="false" outlineLevel="0" collapsed="false">
      <c r="C844" s="846"/>
      <c r="D844" s="672"/>
    </row>
    <row r="845" s="701" customFormat="true" ht="12" hidden="false" customHeight="false" outlineLevel="0" collapsed="false">
      <c r="C845" s="846"/>
      <c r="D845" s="672"/>
    </row>
    <row r="846" s="701" customFormat="true" ht="12" hidden="false" customHeight="false" outlineLevel="0" collapsed="false">
      <c r="C846" s="846"/>
      <c r="D846" s="672"/>
    </row>
    <row r="847" s="701" customFormat="true" ht="12" hidden="false" customHeight="false" outlineLevel="0" collapsed="false">
      <c r="C847" s="846"/>
      <c r="D847" s="672"/>
    </row>
    <row r="848" s="701" customFormat="true" ht="12" hidden="false" customHeight="false" outlineLevel="0" collapsed="false">
      <c r="C848" s="846"/>
      <c r="D848" s="672"/>
    </row>
    <row r="849" s="701" customFormat="true" ht="12" hidden="false" customHeight="false" outlineLevel="0" collapsed="false">
      <c r="C849" s="846"/>
      <c r="D849" s="672"/>
    </row>
    <row r="850" s="701" customFormat="true" ht="12" hidden="false" customHeight="false" outlineLevel="0" collapsed="false">
      <c r="C850" s="846"/>
      <c r="D850" s="672"/>
    </row>
    <row r="851" s="701" customFormat="true" ht="12" hidden="false" customHeight="false" outlineLevel="0" collapsed="false">
      <c r="C851" s="846"/>
      <c r="D851" s="672"/>
    </row>
    <row r="852" s="701" customFormat="true" ht="12" hidden="false" customHeight="false" outlineLevel="0" collapsed="false">
      <c r="C852" s="846"/>
      <c r="D852" s="672"/>
    </row>
    <row r="853" s="701" customFormat="true" ht="12" hidden="false" customHeight="false" outlineLevel="0" collapsed="false">
      <c r="C853" s="846"/>
      <c r="D853" s="672"/>
    </row>
    <row r="854" s="701" customFormat="true" ht="12" hidden="false" customHeight="false" outlineLevel="0" collapsed="false">
      <c r="C854" s="846"/>
      <c r="D854" s="672"/>
    </row>
    <row r="855" s="701" customFormat="true" ht="12" hidden="false" customHeight="false" outlineLevel="0" collapsed="false">
      <c r="C855" s="846"/>
      <c r="D855" s="672"/>
    </row>
    <row r="856" s="701" customFormat="true" ht="12" hidden="false" customHeight="false" outlineLevel="0" collapsed="false">
      <c r="C856" s="846"/>
      <c r="D856" s="672"/>
    </row>
    <row r="857" s="701" customFormat="true" ht="12" hidden="false" customHeight="false" outlineLevel="0" collapsed="false">
      <c r="C857" s="846"/>
      <c r="D857" s="672"/>
    </row>
    <row r="858" s="701" customFormat="true" ht="12" hidden="false" customHeight="false" outlineLevel="0" collapsed="false">
      <c r="C858" s="846"/>
      <c r="D858" s="672"/>
    </row>
    <row r="859" s="701" customFormat="true" ht="12" hidden="false" customHeight="false" outlineLevel="0" collapsed="false">
      <c r="C859" s="846"/>
      <c r="D859" s="672"/>
    </row>
    <row r="860" s="701" customFormat="true" ht="12" hidden="false" customHeight="false" outlineLevel="0" collapsed="false">
      <c r="C860" s="846"/>
      <c r="D860" s="672"/>
    </row>
    <row r="861" s="701" customFormat="true" ht="12" hidden="false" customHeight="false" outlineLevel="0" collapsed="false">
      <c r="C861" s="846"/>
      <c r="D861" s="672"/>
    </row>
    <row r="862" s="701" customFormat="true" ht="12" hidden="false" customHeight="false" outlineLevel="0" collapsed="false">
      <c r="C862" s="846"/>
      <c r="D862" s="672"/>
    </row>
    <row r="863" s="701" customFormat="true" ht="12" hidden="false" customHeight="false" outlineLevel="0" collapsed="false">
      <c r="C863" s="846"/>
      <c r="D863" s="672"/>
    </row>
    <row r="864" s="701" customFormat="true" ht="12" hidden="false" customHeight="false" outlineLevel="0" collapsed="false">
      <c r="C864" s="846"/>
      <c r="D864" s="672"/>
    </row>
    <row r="865" s="701" customFormat="true" ht="12" hidden="false" customHeight="false" outlineLevel="0" collapsed="false">
      <c r="C865" s="846"/>
      <c r="D865" s="672"/>
    </row>
    <row r="866" s="701" customFormat="true" ht="12" hidden="false" customHeight="false" outlineLevel="0" collapsed="false">
      <c r="C866" s="846"/>
      <c r="D866" s="672"/>
    </row>
    <row r="867" s="701" customFormat="true" ht="12" hidden="false" customHeight="false" outlineLevel="0" collapsed="false">
      <c r="C867" s="846"/>
      <c r="D867" s="672"/>
    </row>
    <row r="868" s="701" customFormat="true" ht="12" hidden="false" customHeight="false" outlineLevel="0" collapsed="false">
      <c r="C868" s="846"/>
      <c r="D868" s="672"/>
    </row>
    <row r="869" s="701" customFormat="true" ht="12" hidden="false" customHeight="false" outlineLevel="0" collapsed="false">
      <c r="C869" s="846"/>
      <c r="D869" s="672"/>
    </row>
    <row r="870" s="701" customFormat="true" ht="12" hidden="false" customHeight="false" outlineLevel="0" collapsed="false">
      <c r="C870" s="846"/>
      <c r="D870" s="672"/>
    </row>
    <row r="871" s="701" customFormat="true" ht="12" hidden="false" customHeight="false" outlineLevel="0" collapsed="false">
      <c r="C871" s="846"/>
      <c r="D871" s="672"/>
    </row>
    <row r="872" s="701" customFormat="true" ht="12" hidden="false" customHeight="false" outlineLevel="0" collapsed="false">
      <c r="C872" s="846"/>
      <c r="D872" s="672"/>
    </row>
    <row r="873" s="701" customFormat="true" ht="12" hidden="false" customHeight="false" outlineLevel="0" collapsed="false">
      <c r="C873" s="846"/>
      <c r="D873" s="672"/>
    </row>
    <row r="874" s="701" customFormat="true" ht="12" hidden="false" customHeight="false" outlineLevel="0" collapsed="false">
      <c r="C874" s="846"/>
      <c r="D874" s="672"/>
    </row>
    <row r="875" s="701" customFormat="true" ht="12" hidden="false" customHeight="false" outlineLevel="0" collapsed="false">
      <c r="C875" s="846"/>
      <c r="D875" s="672"/>
    </row>
    <row r="876" s="701" customFormat="true" ht="12" hidden="false" customHeight="false" outlineLevel="0" collapsed="false">
      <c r="C876" s="846"/>
      <c r="D876" s="672"/>
    </row>
    <row r="877" s="701" customFormat="true" ht="12" hidden="false" customHeight="false" outlineLevel="0" collapsed="false">
      <c r="C877" s="846"/>
      <c r="D877" s="672"/>
    </row>
    <row r="878" s="701" customFormat="true" ht="12" hidden="false" customHeight="false" outlineLevel="0" collapsed="false">
      <c r="C878" s="846"/>
      <c r="D878" s="672"/>
    </row>
    <row r="879" s="701" customFormat="true" ht="12" hidden="false" customHeight="false" outlineLevel="0" collapsed="false">
      <c r="C879" s="846"/>
      <c r="D879" s="672"/>
    </row>
    <row r="880" s="701" customFormat="true" ht="12" hidden="false" customHeight="false" outlineLevel="0" collapsed="false">
      <c r="C880" s="846"/>
      <c r="D880" s="672"/>
    </row>
    <row r="881" s="701" customFormat="true" ht="12" hidden="false" customHeight="false" outlineLevel="0" collapsed="false">
      <c r="C881" s="846"/>
      <c r="D881" s="672"/>
    </row>
    <row r="882" s="701" customFormat="true" ht="12" hidden="false" customHeight="false" outlineLevel="0" collapsed="false">
      <c r="C882" s="846"/>
      <c r="D882" s="672"/>
    </row>
    <row r="883" s="701" customFormat="true" ht="12" hidden="false" customHeight="false" outlineLevel="0" collapsed="false">
      <c r="C883" s="846"/>
      <c r="D883" s="672"/>
    </row>
    <row r="884" s="701" customFormat="true" ht="12" hidden="false" customHeight="false" outlineLevel="0" collapsed="false">
      <c r="C884" s="846"/>
      <c r="D884" s="672"/>
    </row>
    <row r="885" s="701" customFormat="true" ht="12" hidden="false" customHeight="false" outlineLevel="0" collapsed="false">
      <c r="C885" s="846"/>
      <c r="D885" s="672"/>
    </row>
    <row r="886" s="701" customFormat="true" ht="12" hidden="false" customHeight="false" outlineLevel="0" collapsed="false">
      <c r="C886" s="846"/>
      <c r="D886" s="672"/>
    </row>
    <row r="887" s="701" customFormat="true" ht="12" hidden="false" customHeight="false" outlineLevel="0" collapsed="false">
      <c r="C887" s="846"/>
      <c r="D887" s="672"/>
    </row>
    <row r="888" s="701" customFormat="true" ht="12" hidden="false" customHeight="false" outlineLevel="0" collapsed="false">
      <c r="C888" s="846"/>
      <c r="D888" s="672"/>
    </row>
    <row r="889" s="701" customFormat="true" ht="12" hidden="false" customHeight="false" outlineLevel="0" collapsed="false">
      <c r="C889" s="846"/>
      <c r="D889" s="672"/>
    </row>
    <row r="890" s="701" customFormat="true" ht="12" hidden="false" customHeight="false" outlineLevel="0" collapsed="false">
      <c r="C890" s="846"/>
      <c r="D890" s="672"/>
    </row>
    <row r="891" s="701" customFormat="true" ht="12" hidden="false" customHeight="false" outlineLevel="0" collapsed="false">
      <c r="C891" s="846"/>
      <c r="D891" s="672"/>
    </row>
    <row r="892" s="701" customFormat="true" ht="12" hidden="false" customHeight="false" outlineLevel="0" collapsed="false">
      <c r="C892" s="846"/>
      <c r="D892" s="672"/>
    </row>
    <row r="893" s="701" customFormat="true" ht="12" hidden="false" customHeight="false" outlineLevel="0" collapsed="false">
      <c r="C893" s="846"/>
      <c r="D893" s="672"/>
    </row>
    <row r="894" s="701" customFormat="true" ht="12" hidden="false" customHeight="false" outlineLevel="0" collapsed="false">
      <c r="C894" s="846"/>
      <c r="D894" s="672"/>
    </row>
    <row r="895" s="701" customFormat="true" ht="12" hidden="false" customHeight="false" outlineLevel="0" collapsed="false">
      <c r="C895" s="846"/>
      <c r="D895" s="672"/>
    </row>
    <row r="896" s="701" customFormat="true" ht="12" hidden="false" customHeight="false" outlineLevel="0" collapsed="false">
      <c r="C896" s="846"/>
      <c r="D896" s="672"/>
    </row>
    <row r="897" s="701" customFormat="true" ht="12" hidden="false" customHeight="false" outlineLevel="0" collapsed="false">
      <c r="C897" s="846"/>
      <c r="D897" s="672"/>
    </row>
    <row r="898" s="701" customFormat="true" ht="12" hidden="false" customHeight="false" outlineLevel="0" collapsed="false">
      <c r="C898" s="846"/>
      <c r="D898" s="672"/>
    </row>
    <row r="899" s="701" customFormat="true" ht="12" hidden="false" customHeight="false" outlineLevel="0" collapsed="false">
      <c r="C899" s="846"/>
      <c r="D899" s="672"/>
    </row>
    <row r="900" s="701" customFormat="true" ht="12" hidden="false" customHeight="false" outlineLevel="0" collapsed="false">
      <c r="C900" s="846"/>
      <c r="D900" s="672"/>
    </row>
    <row r="901" s="701" customFormat="true" ht="12" hidden="false" customHeight="false" outlineLevel="0" collapsed="false">
      <c r="C901" s="846"/>
      <c r="D901" s="672"/>
    </row>
    <row r="902" s="701" customFormat="true" ht="12" hidden="false" customHeight="false" outlineLevel="0" collapsed="false">
      <c r="C902" s="846"/>
      <c r="D902" s="672"/>
    </row>
    <row r="903" s="701" customFormat="true" ht="12" hidden="false" customHeight="false" outlineLevel="0" collapsed="false">
      <c r="C903" s="846"/>
      <c r="D903" s="672"/>
    </row>
    <row r="904" s="701" customFormat="true" ht="12" hidden="false" customHeight="false" outlineLevel="0" collapsed="false">
      <c r="C904" s="846"/>
      <c r="D904" s="672"/>
    </row>
    <row r="905" s="701" customFormat="true" ht="12" hidden="false" customHeight="false" outlineLevel="0" collapsed="false">
      <c r="C905" s="846"/>
      <c r="D905" s="672"/>
    </row>
    <row r="906" s="701" customFormat="true" ht="12" hidden="false" customHeight="false" outlineLevel="0" collapsed="false">
      <c r="C906" s="846"/>
      <c r="D906" s="672"/>
    </row>
    <row r="907" s="701" customFormat="true" ht="12" hidden="false" customHeight="false" outlineLevel="0" collapsed="false">
      <c r="C907" s="846"/>
      <c r="D907" s="672"/>
    </row>
    <row r="908" s="701" customFormat="true" ht="12" hidden="false" customHeight="false" outlineLevel="0" collapsed="false">
      <c r="C908" s="846"/>
      <c r="D908" s="672"/>
    </row>
    <row r="909" s="701" customFormat="true" ht="12" hidden="false" customHeight="false" outlineLevel="0" collapsed="false">
      <c r="C909" s="846"/>
      <c r="D909" s="672"/>
    </row>
    <row r="910" s="701" customFormat="true" ht="12" hidden="false" customHeight="false" outlineLevel="0" collapsed="false">
      <c r="C910" s="846"/>
      <c r="D910" s="672"/>
    </row>
    <row r="911" s="701" customFormat="true" ht="12" hidden="false" customHeight="false" outlineLevel="0" collapsed="false">
      <c r="C911" s="846"/>
      <c r="D911" s="672"/>
    </row>
    <row r="912" s="701" customFormat="true" ht="12" hidden="false" customHeight="false" outlineLevel="0" collapsed="false">
      <c r="C912" s="846"/>
      <c r="D912" s="672"/>
    </row>
    <row r="913" s="701" customFormat="true" ht="12" hidden="false" customHeight="false" outlineLevel="0" collapsed="false">
      <c r="C913" s="846"/>
      <c r="D913" s="672"/>
    </row>
    <row r="914" s="701" customFormat="true" ht="12" hidden="false" customHeight="false" outlineLevel="0" collapsed="false">
      <c r="C914" s="846"/>
      <c r="D914" s="672"/>
    </row>
    <row r="915" s="701" customFormat="true" ht="12" hidden="false" customHeight="false" outlineLevel="0" collapsed="false">
      <c r="C915" s="846"/>
      <c r="D915" s="672"/>
    </row>
    <row r="916" s="701" customFormat="true" ht="12" hidden="false" customHeight="false" outlineLevel="0" collapsed="false">
      <c r="C916" s="846"/>
      <c r="D916" s="672"/>
    </row>
    <row r="917" s="701" customFormat="true" ht="12" hidden="false" customHeight="false" outlineLevel="0" collapsed="false">
      <c r="C917" s="846"/>
      <c r="D917" s="672"/>
    </row>
    <row r="918" s="701" customFormat="true" ht="12" hidden="false" customHeight="false" outlineLevel="0" collapsed="false">
      <c r="C918" s="846"/>
      <c r="D918" s="672"/>
    </row>
    <row r="919" s="701" customFormat="true" ht="12" hidden="false" customHeight="false" outlineLevel="0" collapsed="false">
      <c r="C919" s="846"/>
      <c r="D919" s="672"/>
    </row>
    <row r="920" s="701" customFormat="true" ht="12" hidden="false" customHeight="false" outlineLevel="0" collapsed="false">
      <c r="C920" s="846"/>
      <c r="D920" s="672"/>
    </row>
    <row r="921" s="701" customFormat="true" ht="12" hidden="false" customHeight="false" outlineLevel="0" collapsed="false">
      <c r="C921" s="846"/>
      <c r="D921" s="672"/>
    </row>
    <row r="922" s="701" customFormat="true" ht="12" hidden="false" customHeight="false" outlineLevel="0" collapsed="false">
      <c r="C922" s="846"/>
      <c r="D922" s="672"/>
    </row>
    <row r="923" s="701" customFormat="true" ht="12" hidden="false" customHeight="false" outlineLevel="0" collapsed="false">
      <c r="C923" s="846"/>
      <c r="D923" s="672"/>
    </row>
    <row r="924" s="701" customFormat="true" ht="12" hidden="false" customHeight="false" outlineLevel="0" collapsed="false">
      <c r="C924" s="846"/>
      <c r="D924" s="672"/>
    </row>
    <row r="925" s="701" customFormat="true" ht="12" hidden="false" customHeight="false" outlineLevel="0" collapsed="false">
      <c r="C925" s="846"/>
      <c r="D925" s="672"/>
    </row>
    <row r="926" s="701" customFormat="true" ht="12" hidden="false" customHeight="false" outlineLevel="0" collapsed="false">
      <c r="C926" s="846"/>
      <c r="D926" s="672"/>
    </row>
    <row r="927" s="701" customFormat="true" ht="12" hidden="false" customHeight="false" outlineLevel="0" collapsed="false">
      <c r="C927" s="846"/>
      <c r="D927" s="672"/>
    </row>
    <row r="928" s="701" customFormat="true" ht="12" hidden="false" customHeight="false" outlineLevel="0" collapsed="false">
      <c r="C928" s="846"/>
      <c r="D928" s="672"/>
    </row>
    <row r="929" s="701" customFormat="true" ht="12" hidden="false" customHeight="false" outlineLevel="0" collapsed="false">
      <c r="C929" s="846"/>
      <c r="D929" s="672"/>
    </row>
    <row r="930" s="701" customFormat="true" ht="12" hidden="false" customHeight="false" outlineLevel="0" collapsed="false">
      <c r="C930" s="846"/>
      <c r="D930" s="672"/>
    </row>
    <row r="931" s="701" customFormat="true" ht="12" hidden="false" customHeight="false" outlineLevel="0" collapsed="false">
      <c r="C931" s="846"/>
      <c r="D931" s="672"/>
    </row>
    <row r="932" s="701" customFormat="true" ht="12" hidden="false" customHeight="false" outlineLevel="0" collapsed="false">
      <c r="C932" s="846"/>
      <c r="D932" s="672"/>
    </row>
    <row r="933" s="701" customFormat="true" ht="12" hidden="false" customHeight="false" outlineLevel="0" collapsed="false">
      <c r="C933" s="846"/>
      <c r="D933" s="672"/>
    </row>
    <row r="934" s="701" customFormat="true" ht="12" hidden="false" customHeight="false" outlineLevel="0" collapsed="false">
      <c r="C934" s="846"/>
      <c r="D934" s="672"/>
    </row>
    <row r="935" s="701" customFormat="true" ht="12" hidden="false" customHeight="false" outlineLevel="0" collapsed="false">
      <c r="C935" s="846"/>
      <c r="D935" s="672"/>
    </row>
    <row r="936" s="701" customFormat="true" ht="12" hidden="false" customHeight="false" outlineLevel="0" collapsed="false">
      <c r="C936" s="846"/>
      <c r="D936" s="672"/>
    </row>
    <row r="937" s="701" customFormat="true" ht="12" hidden="false" customHeight="false" outlineLevel="0" collapsed="false">
      <c r="C937" s="846"/>
      <c r="D937" s="672"/>
    </row>
    <row r="938" s="701" customFormat="true" ht="12" hidden="false" customHeight="false" outlineLevel="0" collapsed="false">
      <c r="C938" s="846"/>
      <c r="D938" s="672"/>
    </row>
    <row r="939" s="701" customFormat="true" ht="12" hidden="false" customHeight="false" outlineLevel="0" collapsed="false">
      <c r="C939" s="846"/>
      <c r="D939" s="672"/>
    </row>
    <row r="940" s="701" customFormat="true" ht="12" hidden="false" customHeight="false" outlineLevel="0" collapsed="false">
      <c r="C940" s="846"/>
      <c r="D940" s="672"/>
    </row>
    <row r="941" s="701" customFormat="true" ht="12" hidden="false" customHeight="false" outlineLevel="0" collapsed="false">
      <c r="C941" s="846"/>
      <c r="D941" s="672"/>
    </row>
    <row r="942" s="701" customFormat="true" ht="12" hidden="false" customHeight="false" outlineLevel="0" collapsed="false">
      <c r="C942" s="846"/>
      <c r="D942" s="672"/>
    </row>
    <row r="943" s="701" customFormat="true" ht="12" hidden="false" customHeight="false" outlineLevel="0" collapsed="false">
      <c r="C943" s="846"/>
      <c r="D943" s="672"/>
    </row>
    <row r="944" s="701" customFormat="true" ht="12" hidden="false" customHeight="false" outlineLevel="0" collapsed="false">
      <c r="C944" s="846"/>
      <c r="D944" s="672"/>
    </row>
    <row r="945" s="701" customFormat="true" ht="12" hidden="false" customHeight="false" outlineLevel="0" collapsed="false">
      <c r="C945" s="846"/>
      <c r="D945" s="672"/>
    </row>
    <row r="946" s="701" customFormat="true" ht="12" hidden="false" customHeight="false" outlineLevel="0" collapsed="false">
      <c r="C946" s="846"/>
      <c r="D946" s="672"/>
    </row>
    <row r="947" s="701" customFormat="true" ht="12" hidden="false" customHeight="false" outlineLevel="0" collapsed="false">
      <c r="C947" s="846"/>
      <c r="D947" s="672"/>
    </row>
    <row r="948" s="701" customFormat="true" ht="12" hidden="false" customHeight="false" outlineLevel="0" collapsed="false">
      <c r="C948" s="846"/>
      <c r="D948" s="672"/>
    </row>
    <row r="949" s="701" customFormat="true" ht="12" hidden="false" customHeight="false" outlineLevel="0" collapsed="false">
      <c r="C949" s="846"/>
      <c r="D949" s="672"/>
    </row>
    <row r="950" s="701" customFormat="true" ht="12" hidden="false" customHeight="false" outlineLevel="0" collapsed="false">
      <c r="C950" s="846"/>
      <c r="D950" s="672"/>
    </row>
    <row r="951" s="701" customFormat="true" ht="12" hidden="false" customHeight="false" outlineLevel="0" collapsed="false">
      <c r="C951" s="846"/>
      <c r="D951" s="672"/>
    </row>
    <row r="952" s="701" customFormat="true" ht="12" hidden="false" customHeight="false" outlineLevel="0" collapsed="false">
      <c r="C952" s="846"/>
      <c r="D952" s="672"/>
    </row>
    <row r="953" s="701" customFormat="true" ht="12" hidden="false" customHeight="false" outlineLevel="0" collapsed="false">
      <c r="C953" s="846"/>
      <c r="D953" s="672"/>
    </row>
    <row r="954" s="701" customFormat="true" ht="12" hidden="false" customHeight="false" outlineLevel="0" collapsed="false">
      <c r="C954" s="846"/>
      <c r="D954" s="672"/>
    </row>
    <row r="955" s="701" customFormat="true" ht="12" hidden="false" customHeight="false" outlineLevel="0" collapsed="false">
      <c r="C955" s="846"/>
      <c r="D955" s="672"/>
    </row>
    <row r="956" s="701" customFormat="true" ht="12" hidden="false" customHeight="false" outlineLevel="0" collapsed="false">
      <c r="C956" s="846"/>
      <c r="D956" s="672"/>
    </row>
    <row r="957" s="701" customFormat="true" ht="12" hidden="false" customHeight="false" outlineLevel="0" collapsed="false">
      <c r="C957" s="846"/>
      <c r="D957" s="672"/>
    </row>
    <row r="958" s="701" customFormat="true" ht="12" hidden="false" customHeight="false" outlineLevel="0" collapsed="false">
      <c r="C958" s="846"/>
      <c r="D958" s="672"/>
    </row>
    <row r="959" s="701" customFormat="true" ht="12" hidden="false" customHeight="false" outlineLevel="0" collapsed="false">
      <c r="C959" s="846"/>
      <c r="D959" s="672"/>
    </row>
    <row r="960" s="701" customFormat="true" ht="12" hidden="false" customHeight="false" outlineLevel="0" collapsed="false">
      <c r="C960" s="846"/>
      <c r="D960" s="672"/>
    </row>
    <row r="961" s="701" customFormat="true" ht="12" hidden="false" customHeight="false" outlineLevel="0" collapsed="false">
      <c r="C961" s="846"/>
      <c r="D961" s="672"/>
    </row>
    <row r="962" s="701" customFormat="true" ht="12" hidden="false" customHeight="false" outlineLevel="0" collapsed="false">
      <c r="C962" s="846"/>
      <c r="D962" s="672"/>
    </row>
    <row r="963" s="701" customFormat="true" ht="12" hidden="false" customHeight="false" outlineLevel="0" collapsed="false">
      <c r="C963" s="846"/>
      <c r="D963" s="672"/>
    </row>
    <row r="964" s="701" customFormat="true" ht="12" hidden="false" customHeight="false" outlineLevel="0" collapsed="false">
      <c r="C964" s="846"/>
      <c r="D964" s="672"/>
    </row>
    <row r="965" s="701" customFormat="true" ht="12" hidden="false" customHeight="false" outlineLevel="0" collapsed="false">
      <c r="C965" s="846"/>
      <c r="D965" s="672"/>
    </row>
    <row r="966" s="701" customFormat="true" ht="12" hidden="false" customHeight="false" outlineLevel="0" collapsed="false">
      <c r="C966" s="846"/>
      <c r="D966" s="672"/>
    </row>
    <row r="967" s="701" customFormat="true" ht="12" hidden="false" customHeight="false" outlineLevel="0" collapsed="false">
      <c r="C967" s="846"/>
      <c r="D967" s="672"/>
    </row>
    <row r="968" s="701" customFormat="true" ht="12" hidden="false" customHeight="false" outlineLevel="0" collapsed="false">
      <c r="C968" s="846"/>
      <c r="D968" s="672"/>
    </row>
    <row r="969" s="701" customFormat="true" ht="12" hidden="false" customHeight="false" outlineLevel="0" collapsed="false">
      <c r="C969" s="846"/>
      <c r="D969" s="672"/>
    </row>
    <row r="970" s="701" customFormat="true" ht="12" hidden="false" customHeight="false" outlineLevel="0" collapsed="false">
      <c r="C970" s="846"/>
      <c r="D970" s="672"/>
    </row>
    <row r="971" s="701" customFormat="true" ht="12" hidden="false" customHeight="false" outlineLevel="0" collapsed="false">
      <c r="C971" s="846"/>
      <c r="D971" s="672"/>
    </row>
    <row r="972" s="701" customFormat="true" ht="12" hidden="false" customHeight="false" outlineLevel="0" collapsed="false">
      <c r="C972" s="846"/>
      <c r="D972" s="672"/>
    </row>
    <row r="973" s="701" customFormat="true" ht="12" hidden="false" customHeight="false" outlineLevel="0" collapsed="false">
      <c r="C973" s="846"/>
      <c r="D973" s="672"/>
    </row>
    <row r="974" s="701" customFormat="true" ht="12" hidden="false" customHeight="false" outlineLevel="0" collapsed="false">
      <c r="C974" s="846"/>
      <c r="D974" s="672"/>
    </row>
    <row r="975" s="701" customFormat="true" ht="12" hidden="false" customHeight="false" outlineLevel="0" collapsed="false">
      <c r="C975" s="846"/>
      <c r="D975" s="672"/>
    </row>
    <row r="976" s="701" customFormat="true" ht="12" hidden="false" customHeight="false" outlineLevel="0" collapsed="false">
      <c r="C976" s="846"/>
      <c r="D976" s="672"/>
    </row>
    <row r="977" s="701" customFormat="true" ht="12" hidden="false" customHeight="false" outlineLevel="0" collapsed="false">
      <c r="C977" s="846"/>
      <c r="D977" s="672"/>
    </row>
    <row r="978" s="701" customFormat="true" ht="12" hidden="false" customHeight="false" outlineLevel="0" collapsed="false">
      <c r="C978" s="846"/>
      <c r="D978" s="672"/>
    </row>
    <row r="979" s="701" customFormat="true" ht="12" hidden="false" customHeight="false" outlineLevel="0" collapsed="false">
      <c r="C979" s="846"/>
      <c r="D979" s="672"/>
    </row>
    <row r="980" s="701" customFormat="true" ht="12" hidden="false" customHeight="false" outlineLevel="0" collapsed="false">
      <c r="C980" s="846"/>
      <c r="D980" s="672"/>
    </row>
    <row r="981" s="701" customFormat="true" ht="12" hidden="false" customHeight="false" outlineLevel="0" collapsed="false">
      <c r="C981" s="846"/>
      <c r="D981" s="672"/>
    </row>
    <row r="982" s="701" customFormat="true" ht="12" hidden="false" customHeight="false" outlineLevel="0" collapsed="false">
      <c r="C982" s="846"/>
      <c r="D982" s="672"/>
    </row>
    <row r="983" s="701" customFormat="true" ht="12" hidden="false" customHeight="false" outlineLevel="0" collapsed="false">
      <c r="C983" s="846"/>
      <c r="D983" s="672"/>
    </row>
    <row r="984" s="701" customFormat="true" ht="12" hidden="false" customHeight="false" outlineLevel="0" collapsed="false">
      <c r="C984" s="846"/>
      <c r="D984" s="672"/>
    </row>
    <row r="985" s="701" customFormat="true" ht="12" hidden="false" customHeight="false" outlineLevel="0" collapsed="false">
      <c r="C985" s="846"/>
      <c r="D985" s="672"/>
    </row>
    <row r="986" s="701" customFormat="true" ht="12" hidden="false" customHeight="false" outlineLevel="0" collapsed="false">
      <c r="C986" s="846"/>
      <c r="D986" s="672"/>
    </row>
    <row r="987" s="701" customFormat="true" ht="12" hidden="false" customHeight="false" outlineLevel="0" collapsed="false">
      <c r="C987" s="846"/>
      <c r="D987" s="672"/>
    </row>
    <row r="988" s="701" customFormat="true" ht="12" hidden="false" customHeight="false" outlineLevel="0" collapsed="false">
      <c r="C988" s="846"/>
      <c r="D988" s="672"/>
    </row>
    <row r="989" s="701" customFormat="true" ht="12" hidden="false" customHeight="false" outlineLevel="0" collapsed="false">
      <c r="C989" s="846"/>
      <c r="D989" s="672"/>
    </row>
    <row r="990" s="701" customFormat="true" ht="12" hidden="false" customHeight="false" outlineLevel="0" collapsed="false">
      <c r="C990" s="846"/>
      <c r="D990" s="672"/>
    </row>
    <row r="991" s="701" customFormat="true" ht="12" hidden="false" customHeight="false" outlineLevel="0" collapsed="false">
      <c r="C991" s="846"/>
      <c r="D991" s="672"/>
    </row>
    <row r="992" s="701" customFormat="true" ht="12" hidden="false" customHeight="false" outlineLevel="0" collapsed="false">
      <c r="C992" s="846"/>
      <c r="D992" s="672"/>
    </row>
    <row r="993" s="701" customFormat="true" ht="12" hidden="false" customHeight="false" outlineLevel="0" collapsed="false">
      <c r="C993" s="846"/>
      <c r="D993" s="672"/>
    </row>
    <row r="994" s="701" customFormat="true" ht="12" hidden="false" customHeight="false" outlineLevel="0" collapsed="false">
      <c r="C994" s="846"/>
      <c r="D994" s="672"/>
    </row>
    <row r="995" s="701" customFormat="true" ht="12" hidden="false" customHeight="false" outlineLevel="0" collapsed="false">
      <c r="C995" s="846"/>
      <c r="D995" s="672"/>
    </row>
    <row r="996" s="701" customFormat="true" ht="12" hidden="false" customHeight="false" outlineLevel="0" collapsed="false">
      <c r="C996" s="846"/>
      <c r="D996" s="672"/>
    </row>
    <row r="997" s="701" customFormat="true" ht="12" hidden="false" customHeight="false" outlineLevel="0" collapsed="false">
      <c r="C997" s="846"/>
      <c r="D997" s="672"/>
    </row>
    <row r="998" s="701" customFormat="true" ht="12" hidden="false" customHeight="false" outlineLevel="0" collapsed="false">
      <c r="C998" s="846"/>
      <c r="D998" s="672"/>
    </row>
    <row r="999" s="701" customFormat="true" ht="12" hidden="false" customHeight="false" outlineLevel="0" collapsed="false">
      <c r="C999" s="846"/>
      <c r="D999" s="672"/>
    </row>
    <row r="1000" s="701" customFormat="true" ht="12" hidden="false" customHeight="false" outlineLevel="0" collapsed="false">
      <c r="C1000" s="846"/>
      <c r="D1000" s="672"/>
    </row>
    <row r="1001" s="701" customFormat="true" ht="12" hidden="false" customHeight="false" outlineLevel="0" collapsed="false">
      <c r="C1001" s="846"/>
      <c r="D1001" s="672"/>
    </row>
    <row r="1002" s="701" customFormat="true" ht="12" hidden="false" customHeight="false" outlineLevel="0" collapsed="false">
      <c r="C1002" s="846"/>
      <c r="D1002" s="672"/>
    </row>
    <row r="1003" s="701" customFormat="true" ht="12" hidden="false" customHeight="false" outlineLevel="0" collapsed="false">
      <c r="C1003" s="846"/>
      <c r="D1003" s="672"/>
    </row>
    <row r="1004" s="701" customFormat="true" ht="12" hidden="false" customHeight="false" outlineLevel="0" collapsed="false">
      <c r="C1004" s="846"/>
      <c r="D1004" s="672"/>
    </row>
    <row r="1005" s="701" customFormat="true" ht="12" hidden="false" customHeight="false" outlineLevel="0" collapsed="false">
      <c r="C1005" s="846"/>
      <c r="D1005" s="672"/>
    </row>
    <row r="1006" s="701" customFormat="true" ht="12" hidden="false" customHeight="false" outlineLevel="0" collapsed="false">
      <c r="C1006" s="846"/>
      <c r="D1006" s="672"/>
    </row>
    <row r="1007" s="701" customFormat="true" ht="12" hidden="false" customHeight="false" outlineLevel="0" collapsed="false">
      <c r="C1007" s="846"/>
      <c r="D1007" s="672"/>
    </row>
    <row r="1008" s="701" customFormat="true" ht="12" hidden="false" customHeight="false" outlineLevel="0" collapsed="false">
      <c r="C1008" s="846"/>
      <c r="D1008" s="672"/>
    </row>
    <row r="1009" s="701" customFormat="true" ht="12" hidden="false" customHeight="false" outlineLevel="0" collapsed="false">
      <c r="C1009" s="846"/>
      <c r="D1009" s="672"/>
    </row>
    <row r="1010" s="701" customFormat="true" ht="12" hidden="false" customHeight="false" outlineLevel="0" collapsed="false">
      <c r="C1010" s="846"/>
      <c r="D1010" s="672"/>
    </row>
    <row r="1011" s="701" customFormat="true" ht="12" hidden="false" customHeight="false" outlineLevel="0" collapsed="false">
      <c r="C1011" s="846"/>
      <c r="D1011" s="672"/>
    </row>
    <row r="1012" s="701" customFormat="true" ht="12" hidden="false" customHeight="false" outlineLevel="0" collapsed="false">
      <c r="C1012" s="846"/>
      <c r="D1012" s="672"/>
    </row>
    <row r="1013" s="701" customFormat="true" ht="12" hidden="false" customHeight="false" outlineLevel="0" collapsed="false">
      <c r="C1013" s="846"/>
      <c r="D1013" s="672"/>
    </row>
    <row r="1014" s="701" customFormat="true" ht="12" hidden="false" customHeight="false" outlineLevel="0" collapsed="false">
      <c r="C1014" s="846"/>
      <c r="D1014" s="672"/>
    </row>
    <row r="1015" s="701" customFormat="true" ht="12" hidden="false" customHeight="false" outlineLevel="0" collapsed="false">
      <c r="C1015" s="846"/>
      <c r="D1015" s="672"/>
    </row>
    <row r="1016" s="701" customFormat="true" ht="12" hidden="false" customHeight="false" outlineLevel="0" collapsed="false">
      <c r="C1016" s="846"/>
      <c r="D1016" s="672"/>
    </row>
    <row r="1017" s="701" customFormat="true" ht="12" hidden="false" customHeight="false" outlineLevel="0" collapsed="false">
      <c r="C1017" s="846"/>
      <c r="D1017" s="672"/>
    </row>
    <row r="1018" s="701" customFormat="true" ht="12" hidden="false" customHeight="false" outlineLevel="0" collapsed="false">
      <c r="C1018" s="846"/>
      <c r="D1018" s="672"/>
    </row>
    <row r="1019" s="701" customFormat="true" ht="12" hidden="false" customHeight="false" outlineLevel="0" collapsed="false">
      <c r="C1019" s="846"/>
      <c r="D1019" s="672"/>
    </row>
    <row r="1020" s="701" customFormat="true" ht="12" hidden="false" customHeight="false" outlineLevel="0" collapsed="false">
      <c r="C1020" s="846"/>
      <c r="D1020" s="672"/>
    </row>
    <row r="1021" s="701" customFormat="true" ht="12" hidden="false" customHeight="false" outlineLevel="0" collapsed="false">
      <c r="C1021" s="846"/>
      <c r="D1021" s="672"/>
    </row>
    <row r="1022" s="701" customFormat="true" ht="12" hidden="false" customHeight="false" outlineLevel="0" collapsed="false">
      <c r="C1022" s="846"/>
      <c r="D1022" s="672"/>
    </row>
    <row r="1023" s="701" customFormat="true" ht="12" hidden="false" customHeight="false" outlineLevel="0" collapsed="false">
      <c r="C1023" s="846"/>
      <c r="D1023" s="672"/>
    </row>
    <row r="1024" s="701" customFormat="true" ht="12" hidden="false" customHeight="false" outlineLevel="0" collapsed="false">
      <c r="C1024" s="846"/>
      <c r="D1024" s="672"/>
    </row>
    <row r="1025" s="701" customFormat="true" ht="12" hidden="false" customHeight="false" outlineLevel="0" collapsed="false">
      <c r="C1025" s="846"/>
      <c r="D1025" s="672"/>
    </row>
    <row r="1026" s="701" customFormat="true" ht="12" hidden="false" customHeight="false" outlineLevel="0" collapsed="false">
      <c r="C1026" s="846"/>
      <c r="D1026" s="672"/>
    </row>
    <row r="1027" s="701" customFormat="true" ht="12" hidden="false" customHeight="false" outlineLevel="0" collapsed="false">
      <c r="C1027" s="846"/>
      <c r="D1027" s="672"/>
    </row>
    <row r="1028" s="701" customFormat="true" ht="12" hidden="false" customHeight="false" outlineLevel="0" collapsed="false">
      <c r="C1028" s="846"/>
      <c r="D1028" s="672"/>
    </row>
    <row r="1029" s="701" customFormat="true" ht="12" hidden="false" customHeight="false" outlineLevel="0" collapsed="false">
      <c r="C1029" s="846"/>
      <c r="D1029" s="672"/>
    </row>
    <row r="1030" s="701" customFormat="true" ht="12" hidden="false" customHeight="false" outlineLevel="0" collapsed="false">
      <c r="C1030" s="846"/>
      <c r="D1030" s="672"/>
    </row>
    <row r="1031" s="701" customFormat="true" ht="12" hidden="false" customHeight="false" outlineLevel="0" collapsed="false">
      <c r="C1031" s="846"/>
      <c r="D1031" s="672"/>
    </row>
    <row r="1032" s="701" customFormat="true" ht="12" hidden="false" customHeight="false" outlineLevel="0" collapsed="false">
      <c r="C1032" s="846"/>
      <c r="D1032" s="672"/>
    </row>
    <row r="1033" s="701" customFormat="true" ht="12" hidden="false" customHeight="false" outlineLevel="0" collapsed="false">
      <c r="C1033" s="846"/>
      <c r="D1033" s="672"/>
    </row>
    <row r="1034" s="701" customFormat="true" ht="12" hidden="false" customHeight="false" outlineLevel="0" collapsed="false">
      <c r="C1034" s="846"/>
      <c r="D1034" s="672"/>
    </row>
    <row r="1035" s="701" customFormat="true" ht="12" hidden="false" customHeight="false" outlineLevel="0" collapsed="false">
      <c r="C1035" s="846"/>
      <c r="D1035" s="672"/>
    </row>
    <row r="1036" s="701" customFormat="true" ht="12" hidden="false" customHeight="false" outlineLevel="0" collapsed="false">
      <c r="C1036" s="846"/>
      <c r="D1036" s="672"/>
    </row>
    <row r="1037" s="701" customFormat="true" ht="12" hidden="false" customHeight="false" outlineLevel="0" collapsed="false">
      <c r="C1037" s="846"/>
      <c r="D1037" s="672"/>
    </row>
    <row r="1038" s="701" customFormat="true" ht="12" hidden="false" customHeight="false" outlineLevel="0" collapsed="false">
      <c r="C1038" s="846"/>
      <c r="D1038" s="672"/>
    </row>
    <row r="1039" s="701" customFormat="true" ht="12" hidden="false" customHeight="false" outlineLevel="0" collapsed="false">
      <c r="C1039" s="846"/>
      <c r="D1039" s="672"/>
    </row>
    <row r="1040" s="701" customFormat="true" ht="12" hidden="false" customHeight="false" outlineLevel="0" collapsed="false">
      <c r="C1040" s="846"/>
      <c r="D1040" s="672"/>
    </row>
    <row r="1041" s="701" customFormat="true" ht="12" hidden="false" customHeight="false" outlineLevel="0" collapsed="false">
      <c r="C1041" s="846"/>
      <c r="D1041" s="672"/>
    </row>
    <row r="1042" s="701" customFormat="true" ht="12" hidden="false" customHeight="false" outlineLevel="0" collapsed="false">
      <c r="C1042" s="846"/>
      <c r="D1042" s="672"/>
    </row>
    <row r="1043" s="701" customFormat="true" ht="12" hidden="false" customHeight="false" outlineLevel="0" collapsed="false">
      <c r="C1043" s="846"/>
      <c r="D1043" s="672"/>
    </row>
    <row r="1044" s="701" customFormat="true" ht="12" hidden="false" customHeight="false" outlineLevel="0" collapsed="false">
      <c r="C1044" s="846"/>
      <c r="D1044" s="672"/>
    </row>
    <row r="1045" s="701" customFormat="true" ht="12" hidden="false" customHeight="false" outlineLevel="0" collapsed="false">
      <c r="C1045" s="846"/>
      <c r="D1045" s="672"/>
    </row>
    <row r="1046" s="701" customFormat="true" ht="12" hidden="false" customHeight="false" outlineLevel="0" collapsed="false">
      <c r="C1046" s="846"/>
      <c r="D1046" s="672"/>
    </row>
    <row r="1047" s="701" customFormat="true" ht="12" hidden="false" customHeight="false" outlineLevel="0" collapsed="false">
      <c r="C1047" s="846"/>
      <c r="D1047" s="672"/>
    </row>
    <row r="1048" s="701" customFormat="true" ht="12" hidden="false" customHeight="false" outlineLevel="0" collapsed="false">
      <c r="C1048" s="846"/>
      <c r="D1048" s="672"/>
    </row>
    <row r="1049" s="701" customFormat="true" ht="12" hidden="false" customHeight="false" outlineLevel="0" collapsed="false">
      <c r="C1049" s="846"/>
      <c r="D1049" s="672"/>
    </row>
    <row r="1050" s="701" customFormat="true" ht="12" hidden="false" customHeight="false" outlineLevel="0" collapsed="false">
      <c r="C1050" s="846"/>
      <c r="D1050" s="672"/>
    </row>
    <row r="1051" s="701" customFormat="true" ht="12" hidden="false" customHeight="false" outlineLevel="0" collapsed="false">
      <c r="C1051" s="846"/>
      <c r="D1051" s="672"/>
    </row>
    <row r="1052" s="701" customFormat="true" ht="12" hidden="false" customHeight="false" outlineLevel="0" collapsed="false">
      <c r="C1052" s="846"/>
      <c r="D1052" s="672"/>
    </row>
    <row r="1053" s="701" customFormat="true" ht="12" hidden="false" customHeight="false" outlineLevel="0" collapsed="false">
      <c r="C1053" s="846"/>
      <c r="D1053" s="672"/>
    </row>
    <row r="1054" s="701" customFormat="true" ht="12" hidden="false" customHeight="false" outlineLevel="0" collapsed="false">
      <c r="C1054" s="846"/>
      <c r="D1054" s="672"/>
    </row>
    <row r="1055" s="701" customFormat="true" ht="12" hidden="false" customHeight="false" outlineLevel="0" collapsed="false">
      <c r="C1055" s="846"/>
      <c r="D1055" s="672"/>
    </row>
    <row r="1056" s="701" customFormat="true" ht="12" hidden="false" customHeight="false" outlineLevel="0" collapsed="false">
      <c r="C1056" s="846"/>
      <c r="D1056" s="672"/>
    </row>
    <row r="1057" s="701" customFormat="true" ht="12" hidden="false" customHeight="false" outlineLevel="0" collapsed="false">
      <c r="C1057" s="846"/>
      <c r="D1057" s="672"/>
    </row>
    <row r="1058" s="701" customFormat="true" ht="12" hidden="false" customHeight="false" outlineLevel="0" collapsed="false">
      <c r="C1058" s="846"/>
      <c r="D1058" s="672"/>
    </row>
    <row r="1059" s="701" customFormat="true" ht="12" hidden="false" customHeight="false" outlineLevel="0" collapsed="false">
      <c r="C1059" s="846"/>
      <c r="D1059" s="672"/>
    </row>
    <row r="1060" s="701" customFormat="true" ht="12" hidden="false" customHeight="false" outlineLevel="0" collapsed="false">
      <c r="C1060" s="846"/>
      <c r="D1060" s="672"/>
    </row>
    <row r="1061" s="701" customFormat="true" ht="12" hidden="false" customHeight="false" outlineLevel="0" collapsed="false">
      <c r="C1061" s="846"/>
      <c r="D1061" s="672"/>
    </row>
    <row r="1062" s="701" customFormat="true" ht="12" hidden="false" customHeight="false" outlineLevel="0" collapsed="false">
      <c r="C1062" s="846"/>
      <c r="D1062" s="672"/>
    </row>
    <row r="1063" s="701" customFormat="true" ht="12" hidden="false" customHeight="false" outlineLevel="0" collapsed="false">
      <c r="C1063" s="846"/>
      <c r="D1063" s="672"/>
    </row>
    <row r="1064" s="701" customFormat="true" ht="12" hidden="false" customHeight="false" outlineLevel="0" collapsed="false">
      <c r="C1064" s="846"/>
      <c r="D1064" s="672"/>
    </row>
    <row r="1065" s="701" customFormat="true" ht="12" hidden="false" customHeight="false" outlineLevel="0" collapsed="false">
      <c r="C1065" s="846"/>
      <c r="D1065" s="672"/>
    </row>
    <row r="1066" s="701" customFormat="true" ht="12" hidden="false" customHeight="false" outlineLevel="0" collapsed="false">
      <c r="C1066" s="846"/>
      <c r="D1066" s="672"/>
    </row>
    <row r="1067" s="701" customFormat="true" ht="12" hidden="false" customHeight="false" outlineLevel="0" collapsed="false">
      <c r="C1067" s="846"/>
      <c r="D1067" s="672"/>
    </row>
    <row r="1068" s="701" customFormat="true" ht="12" hidden="false" customHeight="false" outlineLevel="0" collapsed="false">
      <c r="C1068" s="846"/>
      <c r="D1068" s="672"/>
    </row>
    <row r="1069" s="701" customFormat="true" ht="12" hidden="false" customHeight="false" outlineLevel="0" collapsed="false">
      <c r="C1069" s="846"/>
      <c r="D1069" s="672"/>
    </row>
    <row r="1070" s="701" customFormat="true" ht="12" hidden="false" customHeight="false" outlineLevel="0" collapsed="false">
      <c r="C1070" s="846"/>
      <c r="D1070" s="672"/>
    </row>
    <row r="1071" s="701" customFormat="true" ht="12" hidden="false" customHeight="false" outlineLevel="0" collapsed="false">
      <c r="C1071" s="846"/>
      <c r="D1071" s="672"/>
    </row>
    <row r="1072" s="701" customFormat="true" ht="12" hidden="false" customHeight="false" outlineLevel="0" collapsed="false">
      <c r="C1072" s="846"/>
      <c r="D1072" s="672"/>
    </row>
    <row r="1073" s="701" customFormat="true" ht="12" hidden="false" customHeight="false" outlineLevel="0" collapsed="false">
      <c r="C1073" s="846"/>
      <c r="D1073" s="672"/>
    </row>
    <row r="1074" s="701" customFormat="true" ht="12" hidden="false" customHeight="false" outlineLevel="0" collapsed="false">
      <c r="C1074" s="846"/>
      <c r="D1074" s="672"/>
    </row>
    <row r="1075" s="701" customFormat="true" ht="12" hidden="false" customHeight="false" outlineLevel="0" collapsed="false">
      <c r="C1075" s="846"/>
      <c r="D1075" s="672"/>
    </row>
    <row r="1076" s="701" customFormat="true" ht="12" hidden="false" customHeight="false" outlineLevel="0" collapsed="false">
      <c r="C1076" s="846"/>
      <c r="D1076" s="672"/>
    </row>
    <row r="1077" s="701" customFormat="true" ht="12" hidden="false" customHeight="false" outlineLevel="0" collapsed="false">
      <c r="C1077" s="846"/>
      <c r="D1077" s="672"/>
    </row>
    <row r="1078" s="701" customFormat="true" ht="12" hidden="false" customHeight="false" outlineLevel="0" collapsed="false">
      <c r="C1078" s="846"/>
      <c r="D1078" s="672"/>
    </row>
    <row r="1079" s="701" customFormat="true" ht="12" hidden="false" customHeight="false" outlineLevel="0" collapsed="false">
      <c r="C1079" s="846"/>
      <c r="D1079" s="672"/>
    </row>
    <row r="1080" s="701" customFormat="true" ht="12" hidden="false" customHeight="false" outlineLevel="0" collapsed="false">
      <c r="C1080" s="846"/>
      <c r="D1080" s="672"/>
    </row>
    <row r="1081" s="701" customFormat="true" ht="12" hidden="false" customHeight="false" outlineLevel="0" collapsed="false">
      <c r="C1081" s="846"/>
      <c r="D1081" s="672"/>
    </row>
    <row r="1082" s="701" customFormat="true" ht="12" hidden="false" customHeight="false" outlineLevel="0" collapsed="false">
      <c r="C1082" s="846"/>
      <c r="D1082" s="672"/>
    </row>
    <row r="1083" s="701" customFormat="true" ht="12" hidden="false" customHeight="false" outlineLevel="0" collapsed="false">
      <c r="C1083" s="846"/>
      <c r="D1083" s="672"/>
    </row>
    <row r="1084" s="701" customFormat="true" ht="12" hidden="false" customHeight="false" outlineLevel="0" collapsed="false">
      <c r="C1084" s="846"/>
      <c r="D1084" s="672"/>
    </row>
    <row r="1085" s="701" customFormat="true" ht="12" hidden="false" customHeight="false" outlineLevel="0" collapsed="false">
      <c r="C1085" s="846"/>
      <c r="D1085" s="672"/>
    </row>
    <row r="1086" s="701" customFormat="true" ht="12" hidden="false" customHeight="false" outlineLevel="0" collapsed="false">
      <c r="C1086" s="846"/>
      <c r="D1086" s="672"/>
    </row>
    <row r="1087" s="701" customFormat="true" ht="12" hidden="false" customHeight="false" outlineLevel="0" collapsed="false">
      <c r="C1087" s="846"/>
      <c r="D1087" s="672"/>
    </row>
    <row r="1088" s="701" customFormat="true" ht="12" hidden="false" customHeight="false" outlineLevel="0" collapsed="false">
      <c r="C1088" s="846"/>
      <c r="D1088" s="672"/>
    </row>
    <row r="1089" s="701" customFormat="true" ht="12" hidden="false" customHeight="false" outlineLevel="0" collapsed="false">
      <c r="C1089" s="846"/>
      <c r="D1089" s="672"/>
    </row>
    <row r="1090" s="701" customFormat="true" ht="12" hidden="false" customHeight="false" outlineLevel="0" collapsed="false">
      <c r="C1090" s="846"/>
      <c r="D1090" s="672"/>
    </row>
    <row r="1091" s="701" customFormat="true" ht="12" hidden="false" customHeight="false" outlineLevel="0" collapsed="false">
      <c r="C1091" s="846"/>
      <c r="D1091" s="672"/>
    </row>
    <row r="1092" s="701" customFormat="true" ht="12" hidden="false" customHeight="false" outlineLevel="0" collapsed="false">
      <c r="C1092" s="846"/>
      <c r="D1092" s="672"/>
    </row>
    <row r="1093" s="701" customFormat="true" ht="12" hidden="false" customHeight="false" outlineLevel="0" collapsed="false">
      <c r="C1093" s="846"/>
      <c r="D1093" s="672"/>
    </row>
    <row r="1094" s="701" customFormat="true" ht="12" hidden="false" customHeight="false" outlineLevel="0" collapsed="false">
      <c r="C1094" s="846"/>
      <c r="D1094" s="672"/>
    </row>
    <row r="1095" s="701" customFormat="true" ht="12" hidden="false" customHeight="false" outlineLevel="0" collapsed="false">
      <c r="C1095" s="846"/>
      <c r="D1095" s="672"/>
    </row>
    <row r="1096" s="701" customFormat="true" ht="12" hidden="false" customHeight="false" outlineLevel="0" collapsed="false">
      <c r="C1096" s="846"/>
      <c r="D1096" s="672"/>
    </row>
    <row r="1097" s="701" customFormat="true" ht="12" hidden="false" customHeight="false" outlineLevel="0" collapsed="false">
      <c r="C1097" s="846"/>
      <c r="D1097" s="672"/>
    </row>
    <row r="1098" s="701" customFormat="true" ht="12" hidden="false" customHeight="false" outlineLevel="0" collapsed="false">
      <c r="C1098" s="846"/>
      <c r="D1098" s="672"/>
    </row>
    <row r="1099" s="701" customFormat="true" ht="12" hidden="false" customHeight="false" outlineLevel="0" collapsed="false">
      <c r="C1099" s="846"/>
      <c r="D1099" s="672"/>
    </row>
    <row r="1100" s="701" customFormat="true" ht="12" hidden="false" customHeight="false" outlineLevel="0" collapsed="false">
      <c r="C1100" s="846"/>
      <c r="D1100" s="672"/>
    </row>
    <row r="1101" s="701" customFormat="true" ht="12" hidden="false" customHeight="false" outlineLevel="0" collapsed="false">
      <c r="C1101" s="846"/>
      <c r="D1101" s="672"/>
    </row>
    <row r="1102" s="701" customFormat="true" ht="12" hidden="false" customHeight="false" outlineLevel="0" collapsed="false">
      <c r="C1102" s="846"/>
      <c r="D1102" s="672"/>
    </row>
    <row r="1103" s="701" customFormat="true" ht="12" hidden="false" customHeight="false" outlineLevel="0" collapsed="false">
      <c r="C1103" s="846"/>
      <c r="D1103" s="672"/>
    </row>
    <row r="1104" s="701" customFormat="true" ht="12" hidden="false" customHeight="false" outlineLevel="0" collapsed="false">
      <c r="C1104" s="846"/>
      <c r="D1104" s="672"/>
    </row>
    <row r="1105" s="701" customFormat="true" ht="12" hidden="false" customHeight="false" outlineLevel="0" collapsed="false">
      <c r="C1105" s="846"/>
      <c r="D1105" s="672"/>
    </row>
    <row r="1106" s="701" customFormat="true" ht="12" hidden="false" customHeight="false" outlineLevel="0" collapsed="false">
      <c r="C1106" s="846"/>
      <c r="D1106" s="672"/>
    </row>
    <row r="1107" s="701" customFormat="true" ht="12" hidden="false" customHeight="false" outlineLevel="0" collapsed="false">
      <c r="C1107" s="846"/>
      <c r="D1107" s="672"/>
    </row>
    <row r="1108" s="701" customFormat="true" ht="12" hidden="false" customHeight="false" outlineLevel="0" collapsed="false">
      <c r="C1108" s="846"/>
      <c r="D1108" s="672"/>
    </row>
    <row r="1109" s="701" customFormat="true" ht="12" hidden="false" customHeight="false" outlineLevel="0" collapsed="false">
      <c r="C1109" s="846"/>
      <c r="D1109" s="672"/>
    </row>
    <row r="1110" s="701" customFormat="true" ht="12" hidden="false" customHeight="false" outlineLevel="0" collapsed="false">
      <c r="C1110" s="846"/>
      <c r="D1110" s="672"/>
    </row>
    <row r="1111" s="701" customFormat="true" ht="12" hidden="false" customHeight="false" outlineLevel="0" collapsed="false">
      <c r="C1111" s="846"/>
      <c r="D1111" s="672"/>
    </row>
  </sheetData>
  <mergeCells count="34">
    <mergeCell ref="B13:L13"/>
    <mergeCell ref="A15:O15"/>
    <mergeCell ref="A18:A20"/>
    <mergeCell ref="B18:B20"/>
    <mergeCell ref="C18:C20"/>
    <mergeCell ref="D18:D20"/>
    <mergeCell ref="E18:M18"/>
    <mergeCell ref="O18:O20"/>
    <mergeCell ref="P18:P20"/>
    <mergeCell ref="Q18:Q20"/>
    <mergeCell ref="A23:A25"/>
    <mergeCell ref="B24:B25"/>
    <mergeCell ref="A26:B26"/>
    <mergeCell ref="A30:A32"/>
    <mergeCell ref="A33:B33"/>
    <mergeCell ref="A49:A50"/>
    <mergeCell ref="A51:B51"/>
    <mergeCell ref="A52:A53"/>
    <mergeCell ref="D52:D53"/>
    <mergeCell ref="A54:B54"/>
    <mergeCell ref="A55:A56"/>
    <mergeCell ref="A57:B57"/>
    <mergeCell ref="A58:A59"/>
    <mergeCell ref="A60:B60"/>
    <mergeCell ref="B62:B63"/>
    <mergeCell ref="A64:B64"/>
    <mergeCell ref="A67:A68"/>
    <mergeCell ref="A70:A71"/>
    <mergeCell ref="A99:A101"/>
    <mergeCell ref="D99:D100"/>
    <mergeCell ref="A102:B102"/>
    <mergeCell ref="A107:A109"/>
    <mergeCell ref="B107:B109"/>
    <mergeCell ref="A110:B11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2" min="2" style="0" width="37.56"/>
    <col collapsed="false" customWidth="true" hidden="false" outlineLevel="0" max="4" min="3" style="0" width="20.41"/>
    <col collapsed="false" customWidth="true" hidden="false" outlineLevel="0" max="5" min="5" style="0" width="15.56"/>
    <col collapsed="false" customWidth="true" hidden="false" outlineLevel="0" max="6" min="6" style="0" width="17.14"/>
  </cols>
  <sheetData>
    <row r="1" customFormat="false" ht="12.75" hidden="false" customHeight="false" outlineLevel="0" collapsed="false">
      <c r="F1" s="3" t="s">
        <v>1545</v>
      </c>
    </row>
    <row r="2" customFormat="false" ht="12.75" hidden="false" customHeight="false" outlineLevel="0" collapsed="false">
      <c r="F2" s="4" t="s">
        <v>1</v>
      </c>
    </row>
    <row r="3" customFormat="false" ht="12.75" hidden="false" customHeight="false" outlineLevel="0" collapsed="false">
      <c r="F3" s="4" t="s">
        <v>2</v>
      </c>
    </row>
    <row r="4" customFormat="false" ht="12.75" hidden="false" customHeight="false" outlineLevel="0" collapsed="false">
      <c r="F4" s="4" t="s">
        <v>3</v>
      </c>
    </row>
    <row r="5" customFormat="false" ht="12.75" hidden="false" customHeight="false" outlineLevel="0" collapsed="false">
      <c r="F5" s="126" t="s">
        <v>4</v>
      </c>
    </row>
    <row r="6" customFormat="false" ht="12.75" hidden="false" customHeight="false" outlineLevel="0" collapsed="false">
      <c r="F6" s="11"/>
    </row>
    <row r="7" customFormat="false" ht="12.75" hidden="false" customHeight="false" outlineLevel="0" collapsed="false">
      <c r="F7" s="11"/>
    </row>
    <row r="8" customFormat="false" ht="12.75" hidden="false" customHeight="false" outlineLevel="0" collapsed="false">
      <c r="F8" s="6" t="s">
        <v>1546</v>
      </c>
    </row>
    <row r="9" customFormat="false" ht="12.75" hidden="false" customHeight="false" outlineLevel="0" collapsed="false">
      <c r="F9" s="7" t="s">
        <v>1</v>
      </c>
    </row>
    <row r="10" customFormat="false" ht="12.75" hidden="false" customHeight="false" outlineLevel="0" collapsed="false">
      <c r="F10" s="275" t="s">
        <v>3</v>
      </c>
    </row>
    <row r="11" customFormat="false" ht="12.75" hidden="false" customHeight="false" outlineLevel="0" collapsed="false">
      <c r="F11" s="275" t="s">
        <v>55</v>
      </c>
    </row>
    <row r="15" customFormat="false" ht="12.75" hidden="false" customHeight="false" outlineLevel="0" collapsed="false">
      <c r="B15" s="848"/>
    </row>
    <row r="16" customFormat="false" ht="8.25" hidden="false" customHeight="true" outlineLevel="0" collapsed="false">
      <c r="A16" s="849" t="s">
        <v>1547</v>
      </c>
      <c r="B16" s="849"/>
      <c r="C16" s="849"/>
      <c r="D16" s="849"/>
      <c r="E16" s="849"/>
      <c r="F16" s="850"/>
    </row>
    <row r="17" customFormat="false" ht="8.25" hidden="false" customHeight="true" outlineLevel="0" collapsed="false">
      <c r="A17" s="849"/>
      <c r="B17" s="849"/>
      <c r="C17" s="849"/>
      <c r="D17" s="849"/>
      <c r="E17" s="849"/>
      <c r="F17" s="850"/>
    </row>
    <row r="18" customFormat="false" ht="8.25" hidden="false" customHeight="true" outlineLevel="0" collapsed="false">
      <c r="A18" s="849"/>
      <c r="B18" s="849"/>
      <c r="C18" s="849"/>
      <c r="D18" s="849"/>
      <c r="E18" s="849"/>
      <c r="F18" s="850"/>
    </row>
    <row r="19" customFormat="false" ht="8.25" hidden="false" customHeight="true" outlineLevel="0" collapsed="false">
      <c r="A19" s="849"/>
      <c r="B19" s="849"/>
      <c r="C19" s="849"/>
      <c r="D19" s="849"/>
      <c r="E19" s="849"/>
      <c r="F19" s="850"/>
    </row>
    <row r="20" customFormat="false" ht="8.25" hidden="false" customHeight="true" outlineLevel="0" collapsed="false">
      <c r="A20" s="849"/>
      <c r="B20" s="849"/>
      <c r="C20" s="849"/>
      <c r="D20" s="849"/>
      <c r="E20" s="849"/>
      <c r="F20" s="850"/>
    </row>
    <row r="21" customFormat="false" ht="12.75" hidden="false" customHeight="true" outlineLevel="0" collapsed="false">
      <c r="A21" s="849"/>
      <c r="B21" s="849"/>
      <c r="C21" s="849"/>
      <c r="D21" s="849"/>
      <c r="E21" s="849"/>
    </row>
    <row r="22" customFormat="false" ht="12.75" hidden="false" customHeight="true" outlineLevel="0" collapsed="false">
      <c r="A22" s="849"/>
      <c r="B22" s="849"/>
      <c r="C22" s="849"/>
      <c r="D22" s="849"/>
      <c r="E22" s="849"/>
    </row>
    <row r="23" customFormat="false" ht="16.5" hidden="false" customHeight="false" outlineLevel="0" collapsed="false">
      <c r="E23" s="656" t="s">
        <v>9</v>
      </c>
      <c r="F23" s="851"/>
    </row>
    <row r="24" customFormat="false" ht="12.75" hidden="false" customHeight="true" outlineLevel="0" collapsed="false">
      <c r="A24" s="852" t="s">
        <v>1441</v>
      </c>
      <c r="B24" s="853" t="s">
        <v>1548</v>
      </c>
      <c r="C24" s="853" t="s">
        <v>1549</v>
      </c>
      <c r="D24" s="854" t="s">
        <v>12</v>
      </c>
      <c r="E24" s="854" t="s">
        <v>14</v>
      </c>
      <c r="F24" s="855"/>
    </row>
    <row r="25" customFormat="false" ht="12.75" hidden="false" customHeight="true" outlineLevel="0" collapsed="false">
      <c r="A25" s="852"/>
      <c r="B25" s="853"/>
      <c r="C25" s="853"/>
      <c r="D25" s="854"/>
      <c r="E25" s="854"/>
      <c r="F25" s="855"/>
    </row>
    <row r="26" customFormat="false" ht="13.5" hidden="false" customHeight="true" outlineLevel="0" collapsed="false">
      <c r="A26" s="852"/>
      <c r="B26" s="853"/>
      <c r="C26" s="853"/>
      <c r="D26" s="854"/>
      <c r="E26" s="854"/>
      <c r="F26" s="855"/>
    </row>
    <row r="27" customFormat="false" ht="117.75" hidden="false" customHeight="true" outlineLevel="0" collapsed="false">
      <c r="A27" s="856" t="n">
        <v>1</v>
      </c>
      <c r="B27" s="857" t="s">
        <v>1550</v>
      </c>
      <c r="C27" s="857" t="s">
        <v>1530</v>
      </c>
      <c r="D27" s="858" t="n">
        <v>4275</v>
      </c>
      <c r="E27" s="858" t="n">
        <v>3678.5</v>
      </c>
      <c r="F27" s="859"/>
    </row>
  </sheetData>
  <mergeCells count="7">
    <mergeCell ref="A16:E20"/>
    <mergeCell ref="A24:A26"/>
    <mergeCell ref="B24:B26"/>
    <mergeCell ref="C24:C26"/>
    <mergeCell ref="D24:D26"/>
    <mergeCell ref="E24:E26"/>
    <mergeCell ref="F24:F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8T09:34:05Z</dcterms:created>
  <dc:creator>Ekon</dc:creator>
  <dc:description/>
  <dc:language>en-US</dc:language>
  <cp:lastModifiedBy>Ольга А. Дмитриченко</cp:lastModifiedBy>
  <cp:lastPrinted>2021-10-22T08:20:57Z</cp:lastPrinted>
  <dcterms:modified xsi:type="dcterms:W3CDTF">2021-10-27T04:06:43Z</dcterms:modified>
  <cp:revision>0</cp:revision>
  <dc:subject/>
  <dc:title/>
</cp:coreProperties>
</file>