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G$37</definedName>
    <definedName function="false" hidden="false" localSheetId="1" name="_xlnm.Print_Titles" vbProcedure="false">'2'!$19:$20</definedName>
    <definedName function="false" hidden="false" localSheetId="2" name="_xlnm.Print_Titles" vbProcedure="false">'3'!$17:$18</definedName>
    <definedName function="false" hidden="true" localSheetId="2" name="_xlnm._FilterDatabase" vbProcedure="false">'3'!$A$19:$J$1008</definedName>
    <definedName function="false" hidden="false" localSheetId="3" name="_xlnm.Print_Titles" vbProcedure="false">'4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6" uniqueCount="795">
  <si>
    <t xml:space="preserve">Приложение № 1</t>
  </si>
  <si>
    <t xml:space="preserve">к решению Кежемского районного Совета депутатов  </t>
  </si>
  <si>
    <t xml:space="preserve">"О внесении изменений в решение Кежемского районного Совета депутатов </t>
  </si>
  <si>
    <t xml:space="preserve">"О районном бюджете на 2021 год и плановый период 2022-2023 годов"</t>
  </si>
  <si>
    <t xml:space="preserve">от 00 ноября 2021 г. № </t>
  </si>
  <si>
    <t xml:space="preserve">Приложение №1</t>
  </si>
  <si>
    <t xml:space="preserve">от  08 декабря 2020 г. № 4-23</t>
  </si>
  <si>
    <t xml:space="preserve">Источники внутреннего финансирования дефицита районного бюджета</t>
  </si>
  <si>
    <t xml:space="preserve">в  2021 году и плановом периоде 2022-2023 годов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1 год</t>
  </si>
  <si>
    <t xml:space="preserve">2022 год</t>
  </si>
  <si>
    <t xml:space="preserve">2023 год</t>
  </si>
  <si>
    <t xml:space="preserve">800 01 02 00 00 00 0000 000</t>
  </si>
  <si>
    <t xml:space="preserve">Кредиты кредитных организаций в валюте Российской Федерации</t>
  </si>
  <si>
    <t xml:space="preserve">800 01 02 00 00 00 0000 700</t>
  </si>
  <si>
    <t xml:space="preserve">Получение кредитов от кредитных организаций в валюте Российской Федерации</t>
  </si>
  <si>
    <t xml:space="preserve">9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00 01 05 02 01 05 0000 510</t>
  </si>
  <si>
    <t xml:space="preserve">Увеличение прочих остатков денежных средств бюджетов муниципальных районов 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прочих  остатков денежных средств бюджетов</t>
  </si>
  <si>
    <t xml:space="preserve">900 01 05 02 01 05 0000 610</t>
  </si>
  <si>
    <t xml:space="preserve">Уменьшение прочих остатков денежных средств бюджетов муниципальных районов</t>
  </si>
  <si>
    <t xml:space="preserve">ИТОГО:  ИСТОЧНИКОВ  ВНУТРЕННЕГО  ФИНАНСИРОВАНИЯ</t>
  </si>
  <si>
    <t xml:space="preserve">Приложение № 2</t>
  </si>
  <si>
    <t xml:space="preserve">Приложение №5</t>
  </si>
  <si>
    <t xml:space="preserve"> к решению Кежемского районного Совета депутатов  </t>
  </si>
  <si>
    <t xml:space="preserve">от 08 декабря 2020 г. № 4-23</t>
  </si>
  <si>
    <t xml:space="preserve">Распределение бюджетных ассигнований по разделам,подразделам классификации расходов бюджетов Российской Федерации на 2021 год и плановый период 2022-2023 годов</t>
  </si>
  <si>
    <t xml:space="preserve">№ строки</t>
  </si>
  <si>
    <t xml:space="preserve">Наименование показателя бюджетной классификации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ИТОГО</t>
  </si>
  <si>
    <t xml:space="preserve">Приложение № 3</t>
  </si>
  <si>
    <t xml:space="preserve">Приложение №6</t>
  </si>
  <si>
    <t xml:space="preserve">Ведомственная структура расходов районного бюджета на 2021 год и плановый период 2022-2023 годов</t>
  </si>
  <si>
    <t xml:space="preserve">Наименование главного распорядителя и наименование показателей бюджетной классификации</t>
  </si>
  <si>
    <t xml:space="preserve">Код главного распорядителя бюджетных средств</t>
  </si>
  <si>
    <t xml:space="preserve">Целевая статья</t>
  </si>
  <si>
    <t xml:space="preserve">Вид расходов</t>
  </si>
  <si>
    <t xml:space="preserve"> сумма на 2021 год </t>
  </si>
  <si>
    <t xml:space="preserve"> сумма на 2022 год </t>
  </si>
  <si>
    <t xml:space="preserve"> сумма на 2023 год </t>
  </si>
  <si>
    <t xml:space="preserve">3</t>
  </si>
  <si>
    <t xml:space="preserve">4</t>
  </si>
  <si>
    <t xml:space="preserve">5</t>
  </si>
  <si>
    <t xml:space="preserve">6</t>
  </si>
  <si>
    <t xml:space="preserve">Кежемский районный Совет депутатов</t>
  </si>
  <si>
    <t xml:space="preserve">82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</t>
  </si>
  <si>
    <t xml:space="preserve">30 0 00 00000</t>
  </si>
  <si>
    <t xml:space="preserve">Функционирование органов местного самоуправления, казенных учреждений</t>
  </si>
  <si>
    <t xml:space="preserve">30 2 00 00000</t>
  </si>
  <si>
    <t xml:space="preserve">Руководство и управление в сфере установленных функций органов местного самоуправления в рамках непрограммных расходов</t>
  </si>
  <si>
    <t xml:space="preserve">30 2 00 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Кежемского районного Совета депутатов в рамках непрограммных расходов</t>
  </si>
  <si>
    <t xml:space="preserve">30 2 00 00230</t>
  </si>
  <si>
    <t xml:space="preserve">Финансовое управление Администрации Кежемского района</t>
  </si>
  <si>
    <t xml:space="preserve">Муниципальная программа "Управление муниципальными финансами" </t>
  </si>
  <si>
    <t xml:space="preserve">11 0 00 00000</t>
  </si>
  <si>
    <t xml:space="preserve">Подпрограмма "Обеспечение реализации муниципальной программы и прочие мероприятия"</t>
  </si>
  <si>
    <t xml:space="preserve">11 3 00 00000</t>
  </si>
  <si>
    <t xml:space="preserve">Руководство и управлени в сфере управленчески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1 3 00 00210</t>
  </si>
  <si>
    <t xml:space="preserve">Иные межбюджетные трансферты, выделяемые из бюджетов поселений, в районный бюджет и направляемые на финансирование расходов, по передаваемым органов местного самоуправления поселения органам местного самоуправления муниципального района (по организации исполнения бюджета), в рамках подпрограммы "Обеспечение реализации муниципальной программы и прочие мероприятия" муниципальной программы  "Управление муниципальными финансами"</t>
  </si>
  <si>
    <t xml:space="preserve">11 3 00 42000</t>
  </si>
  <si>
    <t xml:space="preserve">Иные межбюджетные трансферты, выделяемые из бюджета поселения в районный бюджет на реализацию решения Ярк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 </t>
  </si>
  <si>
    <t xml:space="preserve">11 3 00 42040</t>
  </si>
  <si>
    <t xml:space="preserve">Иные межбюджетные трансферты, выделяемые из бюджета поселения в районный бюджет на реализацию решения Ирб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1 3 00 42050</t>
  </si>
  <si>
    <t xml:space="preserve">Иные межбюджетные трансферты, выделяемые из бюджета поселения в районный бюджет на реализацию решения Недокур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 </t>
  </si>
  <si>
    <t xml:space="preserve">11 3 00 42060</t>
  </si>
  <si>
    <t xml:space="preserve">Прочие непрограммные расходы</t>
  </si>
  <si>
    <t xml:space="preserve">30 1 00 00000</t>
  </si>
  <si>
    <t xml:space="preserve">Расходы, связанные с уплатой государственной пошлины, обжалованием судебных актов и исполнением судебных актов по искам к Кежемскому району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по иным искам о взыскании денежных средств за счет казны Кежем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 в рамках непрограммных расходов</t>
  </si>
  <si>
    <t xml:space="preserve">30 1 00 00870</t>
  </si>
  <si>
    <t xml:space="preserve">Резервные средства</t>
  </si>
  <si>
    <t xml:space="preserve">870</t>
  </si>
  <si>
    <t xml:space="preserve">Резервные фонды местных администраций в рамках непрограммных расходов</t>
  </si>
  <si>
    <t xml:space="preserve">30 1 00 46080</t>
  </si>
  <si>
    <t xml:space="preserve">Подпрограмма "Создание условий для эффективного управления муниципальными финансами, повышения устойчивости бюджетов муниципальных образований Кежемского района"</t>
  </si>
  <si>
    <t xml:space="preserve">11 1 00 00000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на обеспечение сбалансированности бюджетов муниципальных образований района в рамках непрограммных расходов</t>
  </si>
  <si>
    <t xml:space="preserve">30 1 00 433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Управление муниципальными финансами"</t>
  </si>
  <si>
    <t xml:space="preserve">Осуществление первичного воинского учета на территориях, где отсутствуют военные комиссариаты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 "Управления муниципальными финансами"</t>
  </si>
  <si>
    <t xml:space="preserve">11 1 00 5118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</t>
  </si>
  <si>
    <t xml:space="preserve">Иные межбюджетные трансферты на обеспечение первичных мер пожарной безопасност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</t>
  </si>
  <si>
    <t xml:space="preserve">11 1 00 S4120</t>
  </si>
  <si>
    <t xml:space="preserve">Иные межбюджетные трансферты</t>
  </si>
  <si>
    <t xml:space="preserve">540</t>
  </si>
  <si>
    <t xml:space="preserve">Иные межбюджетные трансферты выделяемые из районного бюджета бюджету Яркинского сельсовета на осуществление полномочий по созданию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Кежемского района «Управление муниципальными финансами»</t>
  </si>
  <si>
    <t xml:space="preserve">11 1 00 48410</t>
  </si>
  <si>
    <t xml:space="preserve">Иные межбюджетные трансферты бюджету муниципального образования Заледеевский сельсовет на капитальный ремонт и ремонт автомобильных дорог общего пользования местного значения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е муниципальными финансами"</t>
  </si>
  <si>
    <t xml:space="preserve">11 1 00 48670</t>
  </si>
  <si>
    <t xml:space="preserve">Иные 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е муниципальными финансами"</t>
  </si>
  <si>
    <t xml:space="preserve">11 1 00 S5080</t>
  </si>
  <si>
    <t xml:space="preserve">Иные 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е муниципальными финансами"</t>
  </si>
  <si>
    <t xml:space="preserve">11 1 00 S509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Кежемского района «Управление муниципальными финансами»</t>
  </si>
  <si>
    <t xml:space="preserve">11 1 R3 10601</t>
  </si>
  <si>
    <t xml:space="preserve">Иные межбюджетные трансферт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Кежемского района "Управление муниципальными финансами"</t>
  </si>
  <si>
    <t xml:space="preserve">11 1 R3 74270</t>
  </si>
  <si>
    <t xml:space="preserve">Иные межбюджетные трансферты на создание условий для развития услуг связи в малочисленных и труднодоступных населенных пунктах Кежемского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D2 76450</t>
  </si>
  <si>
    <t xml:space="preserve">Иные межбюджетные трансферты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1F367483</t>
  </si>
  <si>
    <t xml:space="preserve">Иные межбюджетные трансферты бюджетам муниципальных образований на обеспечение мероприятий по переселению граждан из аварийного жилищного фонда 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1F367484</t>
  </si>
  <si>
    <t xml:space="preserve">Иные межбюджетные трансферты на обеспечение мероприятий по переселению граждан из аварийного жилищного фонда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е муниципальными финансами"</t>
  </si>
  <si>
    <t xml:space="preserve">111F36748S</t>
  </si>
  <si>
    <t xml:space="preserve">Иные межбюджетные трансферты бюджету муниципального образования город Кодинск  на содержание общественных простран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Кежемского района «Управление муниципальными финансами»</t>
  </si>
  <si>
    <t xml:space="preserve">11 1 00 48650</t>
  </si>
  <si>
    <t xml:space="preserve">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Кежемского района «Управление муниципальными финансами»</t>
  </si>
  <si>
    <t xml:space="preserve">11 1 F2 55550</t>
  </si>
  <si>
    <t xml:space="preserve">Иные межбюджетные трансферты бюджетам муниципальных образований Красноярского края-победителям Всероссийского конкурса лучших проектов создания комфортной городской среды на реализацию комплекса мероприятий по благоустройству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Кежемского района «Управление муниципальными финансами»</t>
  </si>
  <si>
    <t xml:space="preserve">11 1 F2 54240</t>
  </si>
  <si>
    <t xml:space="preserve">Иные межбюджетные трансферты на реализацию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е муниципальными финансами"</t>
  </si>
  <si>
    <t xml:space="preserve">11 1 00 S7410</t>
  </si>
  <si>
    <t xml:space="preserve">Субсидия на обустройство мест (площадок) накопления отходов потребления и (или) приобретение контейнерного оборудовани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Кежемского района "Управление муниципальными финансами"</t>
  </si>
  <si>
    <t xml:space="preserve">11 1 00 S4630</t>
  </si>
  <si>
    <t xml:space="preserve">Культура, кинематография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27240</t>
  </si>
  <si>
    <t xml:space="preserve">Государственная поддержка отрасли культуры (поддержка лучших сельских учреждений культуры)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е муниципальными финансами"</t>
  </si>
  <si>
    <t xml:space="preserve">11 1 A2 55196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L4670</t>
  </si>
  <si>
    <t xml:space="preserve">Поддержка физкультурно-спортивных клубов по месту жительства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S4180</t>
  </si>
  <si>
    <t xml:space="preserve">Расходы на устройство плоскостных спортивных сооружений в сельской местност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е муниципальными финансами"</t>
  </si>
  <si>
    <t xml:space="preserve">11 1 00 S4200</t>
  </si>
  <si>
    <t xml:space="preserve">Расходы на устройство плоскостных спортивных сооружений в сельской местности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е муниципальными финансами"</t>
  </si>
  <si>
    <t xml:space="preserve">11 1 00 43550</t>
  </si>
  <si>
    <t xml:space="preserve">Муниципальная программа  "Управление муниципальными финансами" </t>
  </si>
  <si>
    <t xml:space="preserve">Подпрограмма "Управление муниципальным долгом Кежемского района"</t>
  </si>
  <si>
    <t xml:space="preserve">11 2 00 00000</t>
  </si>
  <si>
    <t xml:space="preserve">Обслуживание муниципального долга, в рамках подпрограммы "Управление муниципальным долгом Кежемского района" муниципальной программы  "Управление муниципальными финансами"</t>
  </si>
  <si>
    <t xml:space="preserve">11 2 00 009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отация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е муниципальными финансами"</t>
  </si>
  <si>
    <t xml:space="preserve">11 1 00 27120</t>
  </si>
  <si>
    <t xml:space="preserve">Дотации</t>
  </si>
  <si>
    <t xml:space="preserve">510</t>
  </si>
  <si>
    <t xml:space="preserve">Муниципальная программа  "Управление муниципальными финансами"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е муниципальными финансами"</t>
  </si>
  <si>
    <t xml:space="preserve">11 1 00 27210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</t>
  </si>
  <si>
    <t xml:space="preserve">11 1 00 77450</t>
  </si>
  <si>
    <t xml:space="preserve">Администрация Кежемского района</t>
  </si>
  <si>
    <t xml:space="preserve">901</t>
  </si>
  <si>
    <t xml:space="preserve">Общегосударсвенные вопросы</t>
  </si>
  <si>
    <t xml:space="preserve">Глава района в рамках непрограммных расходов</t>
  </si>
  <si>
    <t xml:space="preserve">30 2 00 002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 в сфере управленческих функций органов  местного самоуправления в рамках непрограммных расходов</t>
  </si>
  <si>
    <t xml:space="preserve">Межбюджетные трансферты из краевого и федерального бюджетов и доли софинансирования в рамках непрограммных расходов</t>
  </si>
  <si>
    <t xml:space="preserve">30 3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в рамках непрограммных расходов</t>
  </si>
  <si>
    <t xml:space="preserve">30 3 00 51200</t>
  </si>
  <si>
    <t xml:space="preserve">Муниципальная программа «Развитие культуры и туризма на территории Кежемского района»</t>
  </si>
  <si>
    <t xml:space="preserve">05 0 00 00000</t>
  </si>
  <si>
    <t xml:space="preserve">Подпрограмма «Развитие архивного дела в Кежемском районе»</t>
  </si>
  <si>
    <t xml:space="preserve">05 1 00 00000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 в Кежемском районе» муниципальной программы «Развитие культуры и туризма на территории Кежемского района»</t>
  </si>
  <si>
    <t xml:space="preserve">05 1 00 751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Содействие развитиюю гражданского общества в Кежемском районе"</t>
  </si>
  <si>
    <t xml:space="preserve">12 0 00 00000</t>
  </si>
  <si>
    <t xml:space="preserve">Подпрограмма "Поддержка социально ориентированных некоммерческих организаций"</t>
  </si>
  <si>
    <t xml:space="preserve">12 1 00 00000</t>
  </si>
  <si>
    <t xml:space="preserve">Софинансирование субсидии бюджетам муниципальных образований на реализацию муниципальных программ поддержки социально ориентированных некоммерческих организаций на конкурсной основе в рамках подпрограммы  "Поддержка социально ориенированных некоммерческих организаий", муниципальной программы "Содействие развитию гражданского общества в Кежмском районе"</t>
  </si>
  <si>
    <t xml:space="preserve">12 1 00 S57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
государственных (муниципальных) учреждений)</t>
  </si>
  <si>
    <t xml:space="preserve">630</t>
  </si>
  <si>
    <t xml:space="preserve">Муниципальная программа "Содействие занятости населения Кежемского района"</t>
  </si>
  <si>
    <t xml:space="preserve">15 0 00 00000</t>
  </si>
  <si>
    <t xml:space="preserve">Реализация мероприятий по содействию занятости населения Кежемского района, в рамках муниципальной программы  "Содействие занятости населения Кежемского района"</t>
  </si>
  <si>
    <t xml:space="preserve">15 0 00 46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деятельности (оказание услуг) подведомственных учреждений в рамках непрограммных расходов</t>
  </si>
  <si>
    <t xml:space="preserve">30 2 00 00610</t>
  </si>
  <si>
    <t xml:space="preserve">30 2 00 00870</t>
  </si>
  <si>
    <t xml:space="preserve">Исполнение судебных актов</t>
  </si>
  <si>
    <t xml:space="preserve">830</t>
  </si>
  <si>
    <t xml:space="preserve">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30 2 00 48220</t>
  </si>
  <si>
    <t xml:space="preserve">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30 2 00 48230</t>
  </si>
  <si>
    <t xml:space="preserve">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30 2 00 48240</t>
  </si>
  <si>
    <t xml:space="preserve">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</t>
  </si>
  <si>
    <t xml:space="preserve">30 2 00 48250</t>
  </si>
  <si>
    <t xml:space="preserve">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</t>
  </si>
  <si>
    <t xml:space="preserve">30 2 00 48260</t>
  </si>
  <si>
    <t xml:space="preserve">Иные межбюджетные трансферты выделяемые из бюджета Заледеевского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30 2 00 48280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9-3762) по министерству экономики и регионального развития Красноярского края в рамках непрограммных расходов</t>
  </si>
  <si>
    <t xml:space="preserve">30 3 00 5469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края от 30 января 2014 года № 6-2056) в рамках непрограммных расходов</t>
  </si>
  <si>
    <t xml:space="preserve">30 3 00 74290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11-5582) в рамках непрограммных расходов</t>
  </si>
  <si>
    <t xml:space="preserve">30 3 00 7467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 в соответствии сЗаконом края от 26 декабря 2006 года № 21-5589) в рамках непрограммных расходов</t>
  </si>
  <si>
    <t xml:space="preserve">30 3 00 76040</t>
  </si>
  <si>
    <t xml:space="preserve">Иные межбюджетные трансферты выделяемые из бюджетов поселенийи в рамках непрограммных расходов</t>
  </si>
  <si>
    <t xml:space="preserve">30 4 00 00000</t>
  </si>
  <si>
    <t xml:space="preserve">Иные межбюджетные трансферты выделяемые из бюджета Недокурского сельсовета в районный бюджет на осуществление полномочий по внутреннему муниципальному финансовому контролю
</t>
  </si>
  <si>
    <t xml:space="preserve">30 4 00 48510</t>
  </si>
  <si>
    <t xml:space="preserve">Иные межбюджетные трансферты выделяемые из бюджета Яркинского сельсовета в районный бюджет на осуществление полномочий по внутреннему муниципальному финансовому контролю
</t>
  </si>
  <si>
    <t xml:space="preserve">30 4 00 48540</t>
  </si>
  <si>
    <t xml:space="preserve">Иные межбюджетные трансферты выделяемые из бюджета Ирбинского сельсовета в районный бюджет на осуществление полномочий по внутреннему муниципальному финансовому контролю
</t>
  </si>
  <si>
    <t xml:space="preserve">30 4 00 48550</t>
  </si>
  <si>
    <t xml:space="preserve">Иные межбюджетные трансферты выделяемые из бюджета Имбинского сельсовета в районный бюджет на осуществление полномочий по внутреннему муниципальному финансовому контролю
</t>
  </si>
  <si>
    <t xml:space="preserve">30 4 00 48560</t>
  </si>
  <si>
    <t xml:space="preserve">Муниципальная программа "Защита населения и территории Кежемского района от чрезвычайных ситуаций природного и техногенного характера"</t>
  </si>
  <si>
    <t xml:space="preserve">14 0 00 00000</t>
  </si>
  <si>
    <t xml:space="preserve">Расходы на обеспечение деятельности единой дежурно-диспетчерской службы, в рамках муниципальной программы "Защита населения и территории Кежемского района от чрезвычайных ситуаций природного и техногенного характера"</t>
  </si>
  <si>
    <t xml:space="preserve">14 0 00 44050</t>
  </si>
  <si>
    <t xml:space="preserve">Обеспечение первичных мер пожарной безопасности в рамках муниципальной программы «Защита населения и территории Кежемского района от чрезвычайных ситуаций природного и техногенного характера»</t>
  </si>
  <si>
    <t xml:space="preserve">14 0 00 S4120</t>
  </si>
  <si>
    <t xml:space="preserve">Муниципальная  программа «Профилактика террористической и экстремистской деятельности в Кежемском районе»</t>
  </si>
  <si>
    <t xml:space="preserve">16 0 00 00000</t>
  </si>
  <si>
    <t xml:space="preserve">Расходы на проведение мероприятий в области профилактики террористической и экстремистской деятельности в рамках муниципальной программы «Профилактика террористической и экстремистской деятельности в Кежемском районе»</t>
  </si>
  <si>
    <t xml:space="preserve">16 0 00 43280</t>
  </si>
  <si>
    <t xml:space="preserve">Муниципальная программа «Развитие сельского хозяйства в Кежемском районе»</t>
  </si>
  <si>
    <t xml:space="preserve">09 0 00 00000</t>
  </si>
  <si>
    <t xml:space="preserve">Подпрограмма «Обеспечение реализации муниципальной программы и прочие мероприятия »</t>
  </si>
  <si>
    <t xml:space="preserve">09 3 00 00000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муниципальной программы и прочие мероприятия»  муниципальной программы «Развитие сельского хозяйства в Кежемском районе»</t>
  </si>
  <si>
    <t xml:space="preserve">09 3 00 75170</t>
  </si>
  <si>
    <t xml:space="preserve">Субсидия из районного бюджета гражданам, ведущим личное подсобное хозяйство на закупку и транспортировку кормов (сена) для содержания поголовья крупного рогатого скота, лошадей и коз, в поселке Недокура  Кежемского района, в связи с утратой сенокосных угодий в результате заполнения ложа водохранилища Богучанской ГЭС в рамках непрограммных расходов</t>
  </si>
  <si>
    <t xml:space="preserve">30 1 00 43020</t>
  </si>
  <si>
    <t xml:space="preserve">Субвенции бюджетам муниципальных образований для реализации отдельных государственных полномочий по осуществлению мониторинга состояния и развития лесной промышленности в рамках непрограммных расходов</t>
  </si>
  <si>
    <t xml:space="preserve">30 3 00 74460</t>
  </si>
  <si>
    <t xml:space="preserve">Муниципальная программа "Развитие транспортной системы Кежемского района"</t>
  </si>
  <si>
    <t xml:space="preserve">08 0 00 00000</t>
  </si>
  <si>
    <t xml:space="preserve">Подпрограмма "Развитие транспортного комплекса Кежемского района"</t>
  </si>
  <si>
    <t xml:space="preserve">08 2 00 00000</t>
  </si>
  <si>
    <t xml:space="preserve">Организация транспортного обслуживания населения автомобильным транспортом в межмуниципальном и пригородном сообщении района в рамках подпрограммы "Развитие транспортного комплекса Кежемского района" муниципальной программы "Развитие транспортной системы Кежемского района"</t>
  </si>
  <si>
    <t xml:space="preserve">08 2 00 43210</t>
  </si>
  <si>
    <t xml:space="preserve">Субсидии организациям воздушного  транспорта, на компенсацию расходов, возникающих в результате государственного регулирования тарифов при осуществлении пассажирских перевозок в межмуниципальном сообщении, в рамках подпрограммы"Развитие транспортного комплекса Кежемского района" муниципальной программы "Развитие транспортной системы Кежемского района"</t>
  </si>
  <si>
    <t xml:space="preserve">08 2 00 23600</t>
  </si>
  <si>
    <t xml:space="preserve">Субсидия муниципальному унитарному автотранспортному предприятию Кежемского района (МУАТП КР) на возмещение недополученных доходов и затрат, связанных с оказанием услуг по перевозке пассажиров и багажа по регулярным маршрутам на территории Кежемского районаи за его пределами по муниципальному заказу в рамках подпрограммы"Развитие транспортного комплекса Кежемского района" муниципальной программы "Развитие транспортной системы Кежемского района"</t>
  </si>
  <si>
    <t xml:space="preserve">08 2 00 43370</t>
  </si>
  <si>
    <t xml:space="preserve">Муниципальная программа «Развитие транспортной системы Кежемского района»</t>
  </si>
  <si>
    <t xml:space="preserve">Подпрограмма «Дороги Кежемского района»</t>
  </si>
  <si>
    <t xml:space="preserve">08 1 00 00000</t>
  </si>
  <si>
    <t xml:space="preserve">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«Дороги Кежемского района» муниципальной программы «Развитие транспортной системы Кежемского района»</t>
  </si>
  <si>
    <t xml:space="preserve">08 1 00 23710</t>
  </si>
  <si>
    <t xml:space="preserve">Мероприятия по полному обследованию понтонов объекта "Понтонная переправа через р. Кова на автомобильной дороге Н. Болтурино – Н. Недокура в Кежемском районе" в рамках подпрограммы «Дороги Кежемского района» муниципальной программы «Развитие транспортной системы Кежемского района»</t>
  </si>
  <si>
    <t xml:space="preserve">08 1 00 43470</t>
  </si>
  <si>
    <t xml:space="preserve">Ремонт понтонной переправы через р. Кова на автомобильной дороге Н. Болтурино – Н. Недокура в Кежемском районе в рамках подпрограммы «Дороги Кежемского района» муниципальной программы «Развитие транспортной системы Кежемского района»</t>
  </si>
  <si>
    <t xml:space="preserve">08 1 00 43490</t>
  </si>
  <si>
    <t xml:space="preserve">Иные межбюджетные трансферты районному бюджету из бюджета муниципального образования Заледеевский селсовет на капитальный ремонт и ремонт автомобильных дорог общего пользования местного значения в рамках подпрограммы "Дороги Кежемского района" муниципальной программы "Развитие транспортной системы Кежемского района"</t>
  </si>
  <si>
    <t xml:space="preserve">08 1 00 48670</t>
  </si>
  <si>
    <t xml:space="preserve">Cодержание автомобильных дорог общего пользования местного значения за счет средств дорожного фонда Красноярского края  в рамках подпрограммы "Дороги Кежемского района" муниципальной программы "Развитие транспортной системы Кежемского района"</t>
  </si>
  <si>
    <t xml:space="preserve">08 1 00 S5080</t>
  </si>
  <si>
    <t xml:space="preserve">Расходы на капитальный ремонт и ремонт автомобильных дорог общего пользования местного значения в рамках подпрограммы "Дороги Кежемского района" муниципальной программы "Развитие транспортной системы Кежемского района"</t>
  </si>
  <si>
    <t xml:space="preserve">08 1 00 S5090</t>
  </si>
  <si>
    <t xml:space="preserve">Иные межбюджетные трансферты, выделяемые из бюджетов поселений, в районный бюджет и направляемые на финансирование расходов, по передаваемым органов местного самоуправления поселения органам местного самоуправления муниципального района</t>
  </si>
  <si>
    <t xml:space="preserve">Иные межбюджетные трансферты выделяемые из бюджета Тагар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(осуществление ремонтных работ) за счет средств бюджета поселения в рамках непрограммных расходов</t>
  </si>
  <si>
    <t xml:space="preserve">30 4 00 48610</t>
  </si>
  <si>
    <t xml:space="preserve">Иные межбюджетные трансферты выделяемые из бюджета Заледеев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(осуществление ремонтных работ) за счет средств бюджета поселения в рамках непрограммных расходов</t>
  </si>
  <si>
    <t xml:space="preserve">30 4 00 48620</t>
  </si>
  <si>
    <t xml:space="preserve">Иные межбюджетные трансферты выделяемые из бюджета Ирбин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(осуществление ремонтных работ) за счет средств бюджета поселения в рамках непрограммных расходов</t>
  </si>
  <si>
    <t xml:space="preserve">30 4 00 48640</t>
  </si>
  <si>
    <t xml:space="preserve">Иные межбюджетные трансферты выделяемые из бюджета Имбин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(осуществление ремонтных работ) за счет средств бюджета поселения в рамках непрограммных расходов</t>
  </si>
  <si>
    <t xml:space="preserve">30 4 00 48660</t>
  </si>
  <si>
    <t xml:space="preserve">Муниципальная программа «Обеспечение доступным и комфортным жильем жителей Кежемского района»</t>
  </si>
  <si>
    <t xml:space="preserve">10 0 00 00000</t>
  </si>
  <si>
    <t xml:space="preserve">Подпрограмма «Территориальное планирование, градостроительное зонирование и документация по планировке территории района»</t>
  </si>
  <si>
    <t xml:space="preserve">10 5 00 00000</t>
  </si>
  <si>
    <t xml:space="preserve">Софинансирование 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Территориальное планирование, градостроительное зонирование и документация по планировке территории района» , муниципальной программы "Обеспечение доступным и комфортным жильем жителей Кежемского района"</t>
  </si>
  <si>
    <t xml:space="preserve">10 5 00 S4660</t>
  </si>
  <si>
    <t xml:space="preserve">Отдельные мероприятия</t>
  </si>
  <si>
    <t xml:space="preserve">10 9 00 00000</t>
  </si>
  <si>
    <t xml:space="preserve">Расходы на проведение санитарной очистки в поселке Таежный Кежемского района в рамках отдельных мероприятий муниципальной программы "Обеспечение доступным и комфортным жильем жителей Кежемского района"</t>
  </si>
  <si>
    <t xml:space="preserve">10 9 00 43250</t>
  </si>
  <si>
    <t xml:space="preserve">Муниципальная программа «Развитие субъектов малого и среднего предпринимательства в Кежемском районе»</t>
  </si>
  <si>
    <t xml:space="preserve">13 0 00 00000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 муниципальной программы «Развитие субъектов малого и среднего предпринимательства в Кежемском районе»</t>
  </si>
  <si>
    <t xml:space="preserve">13 0 00 S6070</t>
  </si>
  <si>
    <t xml:space="preserve">Муниципальная программа "Обеспечение доступным и комфортным жильем жителей Кежемского района"</t>
  </si>
  <si>
    <t xml:space="preserve">Подпрограмма "Управление муниципальным имуществом Кежемского района"</t>
  </si>
  <si>
    <t xml:space="preserve">10 1 00 00000</t>
  </si>
  <si>
    <t xml:space="preserve">Расходы по взносам на капитальный ремонт муниципального жилищного фонда в рамках подпрограммы "Управление муниципальным имуществом Кежемского района муниципальной программы "Обеспечение доступным и комфортным жильем жителей Кежемского района"</t>
  </si>
  <si>
    <t xml:space="preserve">10 1 00 43150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3 0 00 00000</t>
  </si>
  <si>
    <t xml:space="preserve">Подпрограмма  «Модернизация, реконструкция и капитальный ремонт объектов коммунальной инфраструктуры Кежемского района»</t>
  </si>
  <si>
    <t xml:space="preserve">03 1 00 00000</t>
  </si>
  <si>
    <t xml:space="preserve">Разработка рабочей документации на капитальный ремонт существующих электрических сетей в с. Ирба Кежемского районав рамках подпрограммы "Модернизация, реконструкция и капитальный ремонт объектов коммунальной инфраструктуры Кежемского района"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 1 00 4344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,  в рамках подпрограммы «Модернизация, реконструкция и капитальный ремонт объектов коммунальной инфраструктуры Кежемского района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1 00 75700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подпрограммы «Модернизация, реконструкция и капитальный ремонт объектов коммунальной инфраструктуры Кежемского района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1 00 75770</t>
  </si>
  <si>
    <t xml:space="preserve">Другие вопросы в области жилищно-коммунального хозяйства"</t>
  </si>
  <si>
    <t xml:space="preserve">Подпрограмма «Модернизация, реконструкция и капитальный ремонт объектов коммунальной инфраструктуры Кежемского района»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Кежемского района» муниципальной программы «Реформирование и модернизация жилищно-коммунального хозяйства и повышение энергетической эффективности в Кежемском районе»</t>
  </si>
  <si>
    <t xml:space="preserve">03 1 00 S5710</t>
  </si>
  <si>
    <t xml:space="preserve">Расходы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в рамках подпрограммы «Модернизация, реконструкция и капитальный ремонт объектов коммунальной инфраструктуры Кежемского района» муниципальной программы «Реформирование и модернизация жилищно-коммунального хозяйства и повышение энергетической эффективности в Кежемском районе»</t>
  </si>
  <si>
    <t xml:space="preserve">03 1 00 S5750</t>
  </si>
  <si>
    <t xml:space="preserve">03 2 00 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 в Кежемском районе"</t>
  </si>
  <si>
    <t xml:space="preserve">03 2 00 00610</t>
  </si>
  <si>
    <t xml:space="preserve">Расходы, связанные с уплатой государственной пошлины, обжалованием судебных актов и исполнением судебных актов по искам к Кежемскому району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по иным искам о взыскании денежных средств за счет казны Кежем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,в рамках непрограммных расходовнепрограммных расходов</t>
  </si>
  <si>
    <t xml:space="preserve">Иные межбюджетные трансферты, выделяемые из бюджетов поселений, в районный бюджет и направляемые на финансирование расходов, по передаваемым  органов местного самоуправления поселения органам местного самоуправления муниципального района</t>
  </si>
  <si>
    <t xml:space="preserve">Иные межбюджетные трансферты выделяемые из бюджета поселений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00</t>
  </si>
  <si>
    <t xml:space="preserve">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10</t>
  </si>
  <si>
    <t xml:space="preserve">Иные межбюджетные трансферты выделяемые из бюджета Заледеев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20</t>
  </si>
  <si>
    <t xml:space="preserve">Иные межбюджетные трансферты выделяемые из бюджета Ярк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30</t>
  </si>
  <si>
    <t xml:space="preserve">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40</t>
  </si>
  <si>
    <t xml:space="preserve">Иные межбюджетные трансферты выделяемые из бюджета Ирбинский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50</t>
  </si>
  <si>
    <t xml:space="preserve">Иные межбюджетные трансферты, предоставляемые из бюджета города Кодинск в районный бюджет на финансовое обеспечение расходных обязательств на организацию в границах города электро-, тепло-, газо- и водоснабжение населения, водоотведения, снабжения населения топливом в рамках непрограммных расходов</t>
  </si>
  <si>
    <t xml:space="preserve">30 4 00 48160</t>
  </si>
  <si>
    <t xml:space="preserve">30 4 00 48170</t>
  </si>
  <si>
    <t xml:space="preserve">Подпрограмма «Устойчивое развитие сельских территорий»</t>
  </si>
  <si>
    <t xml:space="preserve">09 2 00 00000</t>
  </si>
  <si>
    <t xml:space="preserve">Обеспечение деятельности (оказание услуг) подведомственных учреждений в рамках подпрограммы «Устойчивое развитие сельских территорий» муниципальной программы «Развитие сельского хозяйства в Кежемском районе»</t>
  </si>
  <si>
    <t xml:space="preserve">09 2 00 00610</t>
  </si>
  <si>
    <t xml:space="preserve">Субвенции бюджетам муниципальных районов и городских округов края на выполнение отдельных государственных полномочий  по организации проведения мероприятий по отлову и содержанию безнадзорных животных (в соответствии с Законом края от 13 июня 2013 года № 4-1402), в рамках подпрограммы «Устойчивое развитие сельских территорий» муниципальной программы «Развитие сельского хозяйства в Кежемском районе»</t>
  </si>
  <si>
    <t xml:space="preserve">09 2 00 75180</t>
  </si>
  <si>
    <t xml:space="preserve">Муниципальная программа «Охрана окружающей среды, воспроизводство природных ресурсов на территории Кежемского района»</t>
  </si>
  <si>
    <t xml:space="preserve">04 0 00 00000</t>
  </si>
  <si>
    <t xml:space="preserve">Подпрограмма «Обращение с отходами на территории Кежемского района»</t>
  </si>
  <si>
    <t xml:space="preserve">04 1 00 00000</t>
  </si>
  <si>
    <t xml:space="preserve">Субсидия на обустройство мест (площадок) накопления отходов потребления и (или) приобретение контейнерного оборудования в рамках подпрограммы "Обращение с отходами на территории Кежемского района" муниципальной программы "Охрана окружающей среды"</t>
  </si>
  <si>
    <t xml:space="preserve">04 1 00 S4630</t>
  </si>
  <si>
    <t xml:space="preserve">Подпрограмма " Обеспечение деятельности и развитие учреждений дополнительного образования в области культуры "</t>
  </si>
  <si>
    <t xml:space="preserve">05 5 00 00000</t>
  </si>
  <si>
    <t xml:space="preserve">Обеспечение деятельности (оказание услуг) подведомственных учреждений в рамках подпрограммы "Обеспечение деятельности и развитие учреждений дополнительного образования в области культуры " муниципальной программы «Развитие культуры и туризма на территории Кежемского района»</t>
  </si>
  <si>
    <t xml:space="preserve">05 5 00 00610</t>
  </si>
  <si>
    <t xml:space="preserve">Субсидии бюджетным учреждениям</t>
  </si>
  <si>
    <t xml:space="preserve">610</t>
  </si>
  <si>
    <t xml:space="preserve">Муниципальная программа «Развитие молодежной политики в Кежемском районе»</t>
  </si>
  <si>
    <t xml:space="preserve">07 0 00 00000</t>
  </si>
  <si>
    <t xml:space="preserve">Подпрограмма «Вовлечение молодежи Кежемского района в социальную практику»</t>
  </si>
  <si>
    <t xml:space="preserve">07 1 00 00000</t>
  </si>
  <si>
    <t xml:space="preserve">Обеспечение деятельности (оказание услуг) подведомственных учреждений в рамках подпрограммы "Вовлечение молодежи Кежемского района в социальную практику" муниципальной программы "Развитие молодежной политики в Кежемском районе"</t>
  </si>
  <si>
    <t xml:space="preserve">07 1 00 0061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ежемского района в социальную практику» муниципальной программы «Развитие молодежной политики в районе»</t>
  </si>
  <si>
    <t xml:space="preserve">07 1 00 S456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соответствии с Законом края от 20 декабря 2007 года № 4-1089) в рамках непрограммных расходов</t>
  </si>
  <si>
    <t xml:space="preserve">30 3 00 75520</t>
  </si>
  <si>
    <t xml:space="preserve">Подпрограмма "Обеспечение деятельности и развитие учреждений  клубного типа"</t>
  </si>
  <si>
    <t xml:space="preserve">05 2 00 00000</t>
  </si>
  <si>
    <t xml:space="preserve">Обеспечение деятельности (оказание услуг) подведомственных учреждений в рамках подпрограммы " Обеспечение деятельности и развитие учреждений  клубного типа" муниципальной программы «Развитие культуры на территории Кежемского района»</t>
  </si>
  <si>
    <t xml:space="preserve">05 2 00 00610</t>
  </si>
  <si>
    <t xml:space="preserve">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20</t>
  </si>
  <si>
    <t xml:space="preserve">Иные межбюджетные трансферты выделяемые из бюджета Имбинского сельсовета в районный бюджет на 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30</t>
  </si>
  <si>
    <t xml:space="preserve">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40</t>
  </si>
  <si>
    <t xml:space="preserve">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50</t>
  </si>
  <si>
    <t xml:space="preserve">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60</t>
  </si>
  <si>
    <t xml:space="preserve">Межбюджетные транферты, предоставляемые из бюджета города в районный бюджет на финансовое обеспечение расходных обязательств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культуры клубного типа " муниципальной программы "Развитие культуры и туризма на территории Кежемского района"</t>
  </si>
  <si>
    <t xml:space="preserve">05 2 00 48270</t>
  </si>
  <si>
    <t xml:space="preserve">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Обеспечение деятельности и развитие учреждений культуры клубного типа" муниципальной программы "Развитие культуры и туризма на территории Кежемского района"</t>
  </si>
  <si>
    <t xml:space="preserve">05 2 00 L4670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 Обеспечение деятельности и развитие учреждений культуры клубного типа " муниципальной программы "Развитие культуры и туризма на территории Кежемского района"</t>
  </si>
  <si>
    <t xml:space="preserve">05 2 A1 74840</t>
  </si>
  <si>
    <t xml:space="preserve">Государственная поддержка отрасли культуры (поддержка лучших сельских учреждений культуры) в рамках подпрограммы " Обеспечение деятельности и развитие учреждений культуры клубного типа" муниципальной программы "Развитие культуры и туризма на территории Кежемского района"</t>
  </si>
  <si>
    <t xml:space="preserve">05 2 A2 55196</t>
  </si>
  <si>
    <t xml:space="preserve">Подпрограмма "Обеспечение деятельности и развитие музеев"</t>
  </si>
  <si>
    <t xml:space="preserve">05 3 00 00000</t>
  </si>
  <si>
    <t xml:space="preserve">Обеспечение деятельности (оказание услуг) подведомственных учреждений в рамках подпрограммы "Обеспечение деятельности и развитие музеев" муниципальной программы «Развитие культуры и туризма на территории Кежемского района»</t>
  </si>
  <si>
    <t xml:space="preserve">05 3 00 00610</t>
  </si>
  <si>
    <t xml:space="preserve">Подпрограмма " Обеспечение деятельности и развитие учреждений библиотечного типа"</t>
  </si>
  <si>
    <t xml:space="preserve">05 4 00 00000</t>
  </si>
  <si>
    <t xml:space="preserve">Обеспечение деятельности (оказание услуг) подведомственных учреждений в рамках подпрограммы " Обеспечение деятельности и развитие учреждений библиотечного типа" муниципальной программы «Развитие культуры и туризма на территории Кежемского района»</t>
  </si>
  <si>
    <t xml:space="preserve">05 4 00 00610</t>
  </si>
  <si>
    <t xml:space="preserve">Комплектование книжных фондов библиотек муниципальных образований Красноярского края в рамках подпрограммы " Обеспечение деятельности и развитие учреждений библиотечного типа" муниципальной программы «Развитие культуры и туризма на территории Кежемского района»</t>
  </si>
  <si>
    <t xml:space="preserve">05 4 00 S4880</t>
  </si>
  <si>
    <t xml:space="preserve">Реализация муниципальных программ поддержки социально ориентированных некоммерческих организаций на конкурсной основе в рамках подпрограммы " Обеспечение деятельности и развитие учреждений библиотечного типа" муниципальной программы «Развитие культуры и туризма на территории Кежемского района»</t>
  </si>
  <si>
    <t xml:space="preserve">05 4 00 S5790</t>
  </si>
  <si>
    <t xml:space="preserve">Государственная поддержка отрасли культуры (поддержка лучших сельских учреждений культуры) в рамках подпрограммы "Обеспечение деятельности и развитие учреждений библиотечного типа" муниципальной программы «Развитие культуры и туризма на территории Кежемского района»</t>
  </si>
  <si>
    <t xml:space="preserve">05 4 A2 55196</t>
  </si>
  <si>
    <t xml:space="preserve">Подпрограмма "Развитие внутреннего и въездного туризма"</t>
  </si>
  <si>
    <t xml:space="preserve">05 7 00 00000</t>
  </si>
  <si>
    <t xml:space="preserve">Расходы на проведение культурно-массовых мероприятий в рамках подпрограмма "Развитие внутреннего и въездного туризма" муниципальной программы "Развитие культуры и туризма на территории Кежемского района"</t>
  </si>
  <si>
    <t xml:space="preserve">05 7 00 43190</t>
  </si>
  <si>
    <t xml:space="preserve">Премии и гранты</t>
  </si>
  <si>
    <t xml:space="preserve">350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</t>
  </si>
  <si>
    <t xml:space="preserve">30 3 00 S5550</t>
  </si>
  <si>
    <t xml:space="preserve">Муниципальная программа «Система социальной защиты населения Кежемского района »</t>
  </si>
  <si>
    <t xml:space="preserve">02 0 00 00000</t>
  </si>
  <si>
    <t xml:space="preserve">Подпрограмма " Повышение качества жизни отдельных категорий граждан,в т.ч.инвалидов,степени их социальной защищенности"</t>
  </si>
  <si>
    <t xml:space="preserve">02 1 00 00000</t>
  </si>
  <si>
    <t xml:space="preserve">Доплата к пенсиям муниципальных служащих,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«Система социальной защиты населения Кежемского района»</t>
  </si>
  <si>
    <t xml:space="preserve">02 1 00 01110</t>
  </si>
  <si>
    <t xml:space="preserve">Публичные нормативные социальные выплаты гражданам</t>
  </si>
  <si>
    <t xml:space="preserve">310</t>
  </si>
  <si>
    <t xml:space="preserve">Подпрограмма ««Улучшение жилищных условий отдельных категорий граждан, проживающих на территории Кежемского района»»</t>
  </si>
  <si>
    <t xml:space="preserve">10 </t>
  </si>
  <si>
    <t xml:space="preserve">10 4 00 00000</t>
  </si>
  <si>
    <t xml:space="preserve">Софинансирование мероприятий  подпрограммы "Обеспечение жильем молодых семей" федеральной целевой программы "Жилище" на 2015 - 2020  годы, в рамках подпрограммы «Улучшение жилищных условий отдельных категорий граждан, проживающих на территории Кежемского района» , муниципальной программы "Обеспечение доступным и комфортным жильем жителей Кежемского района"</t>
  </si>
  <si>
    <t xml:space="preserve">10 4 00 L4970</t>
  </si>
  <si>
    <t xml:space="preserve">Муниципальная программа «Развитие образования Кежемского района»</t>
  </si>
  <si>
    <t xml:space="preserve">01 0 00 00000</t>
  </si>
  <si>
    <t xml:space="preserve">Подпрограмма «Государственная поддержка детей сирот, и детей, оставшихся без попечения родителей»</t>
  </si>
  <si>
    <t xml:space="preserve">01 2 00 0000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, в рамках подпрограммы «Государственная поддержка детей сирот, и детей, оставшихся без попечения родителей» муниципальной программы «Развитие образования Кежемского района»</t>
  </si>
  <si>
    <t xml:space="preserve">01 2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«Система социальной защиты населения Кежемского района»</t>
  </si>
  <si>
    <t xml:space="preserve">«Повышение качества жизни отдельных категорий граждан, в т.ч. инвалидов, степени их социальной защищенности»</t>
  </si>
  <si>
    <t xml:space="preserve">Реализация мероприятий по социальной поддержке нетрудоспособного населения, находящегося в трудной жизненной ситуации Кежемского района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"Система социальной защиты населения Кежемского района"</t>
  </si>
  <si>
    <t xml:space="preserve">02 1 00 46020</t>
  </si>
  <si>
    <t xml:space="preserve">Подпрограмма «Социальная поддержка семей, имеющих детей»</t>
  </si>
  <si>
    <t xml:space="preserve">02 2 00 00000</t>
  </si>
  <si>
    <t xml:space="preserve">Реализация мероприятий по социальной поддержке семей с детьми Кежемского района в рамках подпрограммы «Социальная поддержка семей, имеющих детей» муниципальной программы "Система социальной защиты населения Кежемского района"</t>
  </si>
  <si>
    <t xml:space="preserve">02 2 00 46030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</t>
  </si>
  <si>
    <t xml:space="preserve">30 3 00 02890</t>
  </si>
  <si>
    <t xml:space="preserve">Муниципальная программа «Развитие физической культуры и спорта в Кежемском районе»</t>
  </si>
  <si>
    <t xml:space="preserve">06 0 00 00000</t>
  </si>
  <si>
    <t xml:space="preserve">Подпрограмма "Развитие спорта высшых достижений"</t>
  </si>
  <si>
    <t xml:space="preserve">06 2 00 00000</t>
  </si>
  <si>
    <t xml:space="preserve">Мероприятия в области физической культуры и спорта  в рамках подпрограммы "Развитие спорта высших достижений"  муниципальной программы  «Развитие массовой физической культуры и спорта»</t>
  </si>
  <si>
    <t xml:space="preserve">06 2 00 44010</t>
  </si>
  <si>
    <t xml:space="preserve">Подпрограмма "Развитие системы подготовки спортивного резерва"</t>
  </si>
  <si>
    <t xml:space="preserve">06 3 00 0000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 муниципальной программы  «Развитие массовой физической культуры и спорта»</t>
  </si>
  <si>
    <t xml:space="preserve">06 3 00 00610</t>
  </si>
  <si>
    <t xml:space="preserve">Выполнение требований федеральных стандартов спортивной подготовки в рамках подпрограммы "Развитие системы подготовки спортивного резерва" муниципальной программы "Развитие физической культуры и спорта в Кежемском районе"</t>
  </si>
  <si>
    <t xml:space="preserve">06 3 00 S6500</t>
  </si>
  <si>
    <t xml:space="preserve">Подпрограмма "Развитие массовой физической культуры и спорта"</t>
  </si>
  <si>
    <t xml:space="preserve">06 1 00 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 муниципальной программы  «Развитие массовой физической культуры и спорта»</t>
  </si>
  <si>
    <t xml:space="preserve">06 1 00 00610</t>
  </si>
  <si>
    <t xml:space="preserve">Субсидии автономны учреждениям</t>
  </si>
  <si>
    <t xml:space="preserve">620</t>
  </si>
  <si>
    <t xml:space="preserve">Реализация мероприятий по оснащению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«Развитие физической культуры и спорта в Кежемском районе»</t>
  </si>
  <si>
    <t xml:space="preserve">06 1 P5 52280</t>
  </si>
  <si>
    <t xml:space="preserve">Расходы на устройство крытого тентового сооружения за счет средств местного бюджета в рамках подпрограммы "Развитие массовой физической культуры и спорта" муниципальной программы «Развитие физической культуры и спорта в Кежемском районе»</t>
  </si>
  <si>
    <t xml:space="preserve">06 1 00 43510</t>
  </si>
  <si>
    <t xml:space="preserve">Субсидии бюджетам муниципальных образований на устройство крытых тентовых спортивных сооружений в рамках подпрограммы "Развитие массовой физической культуры и спорта" муниципальной программы «Развитие физической культуры и спорта в Кежемском районе»</t>
  </si>
  <si>
    <t xml:space="preserve">06 1 00 S4040</t>
  </si>
  <si>
    <t xml:space="preserve">Управление имущественных отношений Администрации Кежемского района</t>
  </si>
  <si>
    <t xml:space="preserve">903</t>
  </si>
  <si>
    <t xml:space="preserve">Руководство и управление в сфере установленных функцийорганов местного самоуправления в рамках подпрограммы "Управление муниципальным имуществом Кежемского района муниципальной программы "Обеспечение доступным и комфортным жильем жителей Кежемского района"</t>
  </si>
  <si>
    <t xml:space="preserve">10 1 00 00210</t>
  </si>
  <si>
    <t xml:space="preserve">Управление муниципальным имуществом в рамках подпрограммы "Управление муниципальным имуществом Кежемского района" муниципальной программы "Обеспечение доступным и комфортным жильем жителей Кежемского района"</t>
  </si>
  <si>
    <t xml:space="preserve">10 1 00 46010</t>
  </si>
  <si>
    <t xml:space="preserve">Подпрограмма «Господдержка детей сирот, и детей, оставшихся без попечения родителей»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 в рамках подпрограммы «Государственная поддержка детей сирот, и детей, оставшихся без попечения родителей» муниципальной программы «Развитие образования Кежемского района»</t>
  </si>
  <si>
    <t xml:space="preserve">01 2 00 75870</t>
  </si>
  <si>
    <t xml:space="preserve">Муниципальное казенное учреждение "Управление  образования Кежемского района"</t>
  </si>
  <si>
    <t xml:space="preserve">905</t>
  </si>
  <si>
    <t xml:space="preserve">Подпрограмма «Развитие дошкольного, общего и дополнительного образования детей»</t>
  </si>
  <si>
    <t xml:space="preserve">01 1 00 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00610</t>
  </si>
  <si>
    <t xml:space="preserve">01 3 00 0061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0810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Развитие дошкольного, общего и дополнительного образования детей» муниципальной программы  «Развитие образования Кежемского района»</t>
  </si>
  <si>
    <t xml:space="preserve">01 1 00 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75880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S8400</t>
  </si>
  <si>
    <t xml:space="preserve">Расходы, связанные с уплатой государственной пошлины, обжалованием судебных актов и исполнением судебных актов по искам к Кежемскому району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по иным искам о взыскании денежных средств за счет казны Кежем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,в рамках непрограммных расходов</t>
  </si>
  <si>
    <t xml:space="preserve">Строительно-монтажные и пусконаладочные работы котельной в МКОУ Заледеевская СОШ</t>
  </si>
  <si>
    <t xml:space="preserve">01 1 00 43530</t>
  </si>
  <si>
    <t xml:space="preserve">Обеспечение деятельности (оказание услуг) подведомственных учреждений обще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440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Кежемского района"</t>
  </si>
  <si>
    <t xml:space="preserve">01 1 00 5303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Е1 5169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Кежемского района"</t>
  </si>
  <si>
    <t xml:space="preserve">01 1 Е4 5210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S563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подпрограммы «Развитие дошкольного, общего и дополнительного образования детей» муниципальной программы  «Развитие образования Кежемского района»</t>
  </si>
  <si>
    <t xml:space="preserve">01 1 00 S59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 в рамках подпрограммы «Развитие дошкольного, общего и дополнительного образования детей» муниципальной программы  «Развитие образования Кежемского района»</t>
  </si>
  <si>
    <t xml:space="preserve">01 1 00 740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 «Развитие образования Кежемского района»</t>
  </si>
  <si>
    <t xml:space="preserve">01 1 00 75640</t>
  </si>
  <si>
    <t xml:space="preserve">Муниципальная программа «Развитие образования  Кежемского района»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43540</t>
  </si>
  <si>
    <t xml:space="preserve">Обеспечение деятельности (оказание услуг) подведомственных учреждений дополнительно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44080</t>
  </si>
  <si>
    <t xml:space="preserve">Оздоровление детей за счет средств мест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1991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76490</t>
  </si>
  <si>
    <t xml:space="preserve">Социальное обеспечение и иные выплаты гражданам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 3 00 00000</t>
  </si>
  <si>
    <t xml:space="preserve">Обеспечение деятельности (оказание услуг) подведомственных учреждений  в рамках подпрограммы "Обеспечение реализации муниципальной программы и прочие мероприятия в области образования" муниципальной программы «Развитие образования Кежемского района»</t>
  </si>
  <si>
    <t xml:space="preserve">Стипендии</t>
  </si>
  <si>
    <t xml:space="preserve">340</t>
  </si>
  <si>
    <t xml:space="preserve">Обеспечение деятельности централизованной бухгалтерии в рамках подпрограммы "Обеспечение реализации муниципальной программы и прочие мероприятия в области образования" муниципальной программы «Развитие образования Кежемского района»</t>
  </si>
  <si>
    <t xml:space="preserve">01 3 00 44030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75540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75660</t>
  </si>
  <si>
    <t xml:space="preserve">Расчет объема субсидий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
предусматривающим наличие горячего блюда, не считая горячего напитка на 2021 год</t>
  </si>
  <si>
    <t xml:space="preserve">01 1 00 L3040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 детей»  муниципальной программы «Развитие образования Кежемского района»</t>
  </si>
  <si>
    <t xml:space="preserve">01 1 00 7556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 муниципальной программы   «Развитие физической культуры и спорта в Кежемском районе»</t>
  </si>
  <si>
    <t xml:space="preserve">Субсидии на устройство плоскостных спортивных сооружений в сельской местности в рамках подпрограммы "Развитие системы подготовки спортивного резерва" муниципальной программы "Развитие физической культуры и спорта в Кежемском районе"</t>
  </si>
  <si>
    <t xml:space="preserve">06 3 00 S4200</t>
  </si>
  <si>
    <t xml:space="preserve">Расходы на устройство плоскостных спортивных сооружений в сельской местности за счет средств районного бюджета в рамках подпрограммы "Развитие системы подготовки спортивного резерва" муниципальной программы "Развитие физической культуры и спорта в Кежемском районе"</t>
  </si>
  <si>
    <t xml:space="preserve">06 3 00 4355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 муниципальной программы «Развитие физической культуры и спорта в Кежемском районе»</t>
  </si>
  <si>
    <t xml:space="preserve">Ревизионная комиссия Кежемского района</t>
  </si>
  <si>
    <t xml:space="preserve">908</t>
  </si>
  <si>
    <t xml:space="preserve">Функционирование органов местного самоуправления</t>
  </si>
  <si>
    <t xml:space="preserve">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, в рамках непрограммных расходов</t>
  </si>
  <si>
    <t xml:space="preserve">Иные межбюджетные трансферты выделяемые из бюджета поселений в районный бюджет на осуществление полномочий по внешнему муниципальному финансовому контролю</t>
  </si>
  <si>
    <t xml:space="preserve">30 4 00 48000</t>
  </si>
  <si>
    <t xml:space="preserve">Иные межбюджетные трансферты выделяемые из бюджета Недокур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10</t>
  </si>
  <si>
    <t xml:space="preserve">Иные межбюджетные трансферты выделяемые из бюджета Имбин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20</t>
  </si>
  <si>
    <t xml:space="preserve">Иные межбюджетные трансферты выделяемые из бюджета Тагар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30</t>
  </si>
  <si>
    <t xml:space="preserve">Иные межбюджетные трансферты выделяемые из бюджета Заледеев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40</t>
  </si>
  <si>
    <t xml:space="preserve">Иные межбюджетные трансферты выделяемые из бюджета Ирбин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60</t>
  </si>
  <si>
    <t xml:space="preserve">Иные межбюджетные трансферты выделяемые из бюджета г. Кодинск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70</t>
  </si>
  <si>
    <t xml:space="preserve">Иные межбюджетные трансферты выделяемые из бюджета Яркин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80</t>
  </si>
  <si>
    <t xml:space="preserve">Приложение № 4</t>
  </si>
  <si>
    <t xml:space="preserve">Приложение №7</t>
  </si>
  <si>
    <t xml:space="preserve">Распределение бюджетных ассигнований по целевым статьям (муниципальным программам Кежем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1 год и плановый период 2022-2023 годов</t>
  </si>
  <si>
    <t xml:space="preserve">Наименование муниципальной программы и наименование показателей бюджетной классификации</t>
  </si>
  <si>
    <t xml:space="preserve">2</t>
  </si>
  <si>
    <t xml:space="preserve">Иные закупки товаров, работ и услуг для обеспечения государственных (муниципальных) нужд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Закупка товаров, работ и услуг для государственных (муниципальных) нужд</t>
  </si>
  <si>
    <t xml:space="preserve">Подпрограмма " Повышение качества жизни отдельных категорий граждан,в т.ч.инвалидов,степени их  социальной защищенности"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 в Кежемском районе»</t>
  </si>
  <si>
    <t xml:space="preserve">Подпрограмма "Модернизация, реконструкция и капитальный ремонт объектов коммунальной инфраструктуры Кежемского района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,  в рамках подпрограммы «Модернизация, реконструкция и капитальный ремонт объектов коммунальной инфраструктуры Кежемского района» муниципальной программы «Реформирование и модернизация жилищно-коммунального хозяйства и повышение энергетической эффективности  в Кежемском районе»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подпрограммы «Модернизация, реконструкция и капитальный ремонт объектов коммунальной инфраструктуры Кежемского района» муниципальной программы «Реформирование и модернизация жилищно-коммунального хозяйства и повышение энергетической эффективности  в Кежемском районе»</t>
  </si>
  <si>
    <t xml:space="preserve">Подпрограмма «Обеспечение реализации муниципальной программы и прочие мероприятия»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в Кежемском районе"</t>
  </si>
  <si>
    <t xml:space="preserve">Субсидии на обустройство мест (площадок) накопления отходов потребления и (или) приобретение контейнерного оборудования в рамках подпрограммы "Обращение с отходами на территории Кежемского района" муниципальной программы "Охрана окружающей среды"</t>
  </si>
  <si>
    <t xml:space="preserve"> Закупка товаров, работ и услуг для государственных (муниципальных) нужд</t>
  </si>
  <si>
    <t xml:space="preserve">Подпрограмма "Обеспечение деятельности и развитие учреждений  клубного тип"</t>
  </si>
  <si>
    <t xml:space="preserve">Обеспечение деятельности (оказание услуг) подведомственных учреждений в рамках подпрограммы " Обеспечение деятельности и развитие учреждений  клубного типа" муниципальной программы «Развитие культуры и туризма на территории Кежемского района»</t>
  </si>
  <si>
    <t xml:space="preserve">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Иные межбюджетные трансферты выделяемые из бюджета Имбинского сельсовета в районный бюджет на 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Подпрограмма "Развитие спорта высших достижений"</t>
  </si>
  <si>
    <t xml:space="preserve">Мероприятия в области физической культуры и спорта  в рамках подпрограммы "Развитие спорта высших достижений"  муниципальной программы  «Развитие физической культуры и спорта в Кежемском районе»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 муниципальной программы  «Развитие физической культуры и спорта в Кежемском районе»</t>
  </si>
  <si>
    <t xml:space="preserve">06 3 00 00870</t>
  </si>
  <si>
    <t xml:space="preserve">Поддержка деятельности муниципальных молодежных центров в рамках подпрограммы «Вовлечение молодежи Кежемского района в социальную практику» муниципальной программы «Развитие молодежной политики в Кежемском районе»</t>
  </si>
  <si>
    <t xml:space="preserve">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«Дороги Кежемского района» муниципальной программы  «Развитие транспортной системы Кежемского района»</t>
  </si>
  <si>
    <t xml:space="preserve">Субсидии на содержание автомобильных дорог общего пользования местного значения за счет средств дорожного фонда Красноярского края  в рамках подпрограммы "Дороги Кежемского района" муниципальной программы "Развитие транспортной системы Кежемского района"</t>
  </si>
  <si>
    <t xml:space="preserve">Подпрограмма "Устойчивое равзвитие сельских территорий"</t>
  </si>
  <si>
    <t xml:space="preserve">Субвенции бюджетам муниципальных районов и городских округов края на выполнение отдельных государственных полномочий  по организации проведения мероприятий по отлову и содержанию безнадзорных животных (в соответствии с Законом края от 13 июня 2013 года № 4-1402), в рамках подпрограммы "Устойчивое равзвитие сельских территорий" муниципальной программы «Развитие сельского хозяйства в Кежемском районе»</t>
  </si>
  <si>
    <t xml:space="preserve"> Закупка товаров, работ и услуг для обеспечения государственных (муниципальных) нужд</t>
  </si>
  <si>
    <t xml:space="preserve">Расходы по взносам на капитальный ремонт муниципального жилищного фонда, в рамках подпрограммы "Управление муниципальным имуществом Кежемского района муниципальной программы "Обеспечение доступным и комфортным жильем жителей Кежемского района"</t>
  </si>
  <si>
    <t xml:space="preserve">Подпрограмма «Улучшение жилищных условий отдельных категорий граждан, проживающих на территории Кежемского района»</t>
  </si>
  <si>
    <t xml:space="preserve">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, проживающих на территории Кежемского района» , муниципальной программы "Обеспечение доступным и комфортным жильем жителей Кежемского района"</t>
  </si>
  <si>
    <t xml:space="preserve"> Социальные выплаты гражданам, кроме публичных нормативных социальных выплат</t>
  </si>
  <si>
    <t xml:space="preserve">Подготовка документов территориального планирования и градостроительного зонирования (внесение в них изменений), разработка документации по планировке территории в рамках подпрограммы «Территориальное планирование, градостроительное зонирование и документация по планировке территории района» , муниципальной программы "Обеспечение доступным и комфортным жильем жителей Кежемского района"</t>
  </si>
  <si>
    <t xml:space="preserve">Иные межбюдеж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е муниципальными финансами"</t>
  </si>
  <si>
    <t xml:space="preserve">Осуществление первичного воинского учета на территориях, где отсутствуют военные комиссариаты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я муниципальными финансами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Субсидии на обустройство мест (площадок) накопления отходов потребления и (или) приобретение контейнерного оборудовани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Кежемского района "Управление муниципальными финансами"</t>
  </si>
  <si>
    <t xml:space="preserve">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за счет средств районн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Кежемского района «Управление муниципальными финансами»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Иные межбюджетные трансферты, выделяемые из бюджетов поселений, в районный бюджет и направляемые на финансирование расходов, по передаваемым органов местного самоуправления поселения органам местного самоуправления муниципального района (по организации исполнения бюджета), в рамках подпрограммы "Обеспечение реализации муниципальной программы и прочие мероприятия" муниципальной программы"Управление муниципальными финансами"</t>
  </si>
  <si>
    <t xml:space="preserve">Иные межбюджетные трансферты, выделяемые из бюджета поселения в районный бюджет на реализацию решения Ярк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 "Управление муниципальными финансами"</t>
  </si>
  <si>
    <t xml:space="preserve">Иные межбюджетные трансферты, выделяемые из бюджета поселения в районный бюджет на реализацию решения Ирб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 "Управление муниципальными финансами"</t>
  </si>
  <si>
    <t xml:space="preserve">Иные межбюджетные трансферты, выделяемые из бюджета поселения в районный бюджет на реализацию решения Недокур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Муниципальная программа "Содействие развитию гражданского общества в Кежемском районе"</t>
  </si>
  <si>
    <t xml:space="preserve">Подпрограмма "Поддержка социально-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 на конкурсной основе в рамках подпрограммы  "Поддержка социально-ориенированных некоммерческих организаий", муниципальной программы "Содействие развитию гражданского общества в Кежмском районе"</t>
  </si>
  <si>
    <t xml:space="preserve">Предоставление субсидий бюджетным, автономным
учреждениям и иным некоммерческим организациям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 в рамках  муниципальной программы «Развитие субъектов малого и среднего предпринимательства в Кежемском районе»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14 0 00 00000 </t>
  </si>
  <si>
    <t xml:space="preserve">14 0 00 44050 </t>
  </si>
  <si>
    <t xml:space="preserve">Субсидии некоммерческим организациям (за исключением государственных (муниципальных) учреждений)</t>
  </si>
  <si>
    <t xml:space="preserve">Руководство и управление в сфере установленных функций органов местного самоуправления в рамках непрограммных расходов </t>
  </si>
  <si>
    <t xml:space="preserve">Председатель районного Совета депутатов в рамках непрограммных расходов</t>
  </si>
  <si>
    <t xml:space="preserve">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 в рамках непрограммных расходов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 в рамках непрограммных расходов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 в рамках непрограммных расходов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 в рамках непрограммных расходов</t>
  </si>
  <si>
    <t xml:space="preserve">Закупка товаров, работ и услуг для  обеспечения государственных (муниципальных) нужд</t>
  </si>
  <si>
    <t xml:space="preserve">Организация и проведение акарицидных обработок мест массового отдыха населения в рамках непрограммных расходов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в рамках непрограммных расходов</t>
  </si>
  <si>
    <t xml:space="preserve">Иные межбюджетные трансферты выделяемые из бюджета Недокурского сельсовета в районный бюджет на осуществле-ние полномочий по организации в границах поселения коммунальных услуг в рамках непрограммных расходов</t>
  </si>
  <si>
    <t xml:space="preserve">Иные межбюджетные трансферты выделяемые из бюджета Заледеевского сельсовета в районный бюджет на осуществле-ние полномочий по организации в границах поселения коммунальных услуг в рамках непрограммных расходов</t>
  </si>
  <si>
    <t xml:space="preserve">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-ных услуг в рамках непрограммных расходов</t>
  </si>
  <si>
    <t xml:space="preserve">Иные межбюджетные трансферты выделяемые из бюджета Ир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Иные межбюджетные трансферты, предоставляемые из бюджета города в районный бюджет на финансовое обеспечение расходных обязательств на организацию в границах города электро-, тепло-, газо- и водоснабжение населения, водоотведения, снабжения населения топливом в рамках непрограммных расходов</t>
  </si>
  <si>
    <t xml:space="preserve">Иные межбюджетные трансферты выделяемые из бюджета Имбинского сельсовета в районный бюджет на осуществление полномочий по организации в границах поселения коммуналь-ных услуг в рамках непрограммных расходов</t>
  </si>
  <si>
    <t xml:space="preserve">Иные межбюджетные трансферты выделяемые из бюджета поселения в районный бюджет на осуществление полномочий по внутреннему муниципальному финансовому контролю</t>
  </si>
  <si>
    <t xml:space="preserve">30 4 00 48500</t>
  </si>
  <si>
    <t xml:space="preserve">Иные межбюджетные трансферты выделяемые из бюджета Недокурского сельсовета в районный бюджет на осуществление полномочий по внутреннему муниципальному финансовому контролю</t>
  </si>
  <si>
    <t xml:space="preserve">Иные межбюджетные трансферты выделяемые из бюджета Яркинского сельсовета в районный бюджет на осуществление полномочий по внутреннему муниципальному финансовому контролю</t>
  </si>
  <si>
    <t xml:space="preserve">Иные межбюджетные трансферты выделяемые из бюджета Ирбинского сельсовета в районный бюджет на осуществление полномочий по внутреннему муниципальному финансовому контролю</t>
  </si>
  <si>
    <t xml:space="preserve">Иные межбюджетные трансферты выделяемые из бюджета Имбинского сельсовета в районный бюджет на осуществление полномочий по внутреннему муниципальному финансовому контролю</t>
  </si>
  <si>
    <t xml:space="preserve">Иные межбюджетные трансферты выделяемые из бюджетов поселений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(осуществление ремонтных работ) за счет средств бюджета поселения в рамках непрограммных расходов</t>
  </si>
  <si>
    <t xml:space="preserve">30 4 00 48600</t>
  </si>
  <si>
    <t xml:space="preserve">Приложение № 5</t>
  </si>
  <si>
    <t xml:space="preserve">Приложение №20</t>
  </si>
  <si>
    <t xml:space="preserve">Программа муниципальных внутренних заимствований Кежемского района на 2021 год и плановый период 2022-2023 годов</t>
  </si>
  <si>
    <t xml:space="preserve">1.Объемы привлечения средств в районный  бюджет и объемы погашения долговых обязательств Кежемского района</t>
  </si>
  <si>
    <t xml:space="preserve">тыс.руб.</t>
  </si>
  <si>
    <t xml:space="preserve">№ п/п</t>
  </si>
  <si>
    <t xml:space="preserve">Внутренние заимствования (привлечение/погашение)</t>
  </si>
  <si>
    <t xml:space="preserve">1</t>
  </si>
  <si>
    <t xml:space="preserve">Кредиты от кредитных организаций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2.1</t>
  </si>
  <si>
    <t xml:space="preserve">2.2</t>
  </si>
  <si>
    <t xml:space="preserve">2. Предельные сроки погашения долговых обязательств, возникающих при осуществлении муниципальных внутренних заимствований Кежемского района </t>
  </si>
  <si>
    <t xml:space="preserve">Муниципальные внутренние заимствования </t>
  </si>
  <si>
    <t xml:space="preserve">Предельные сроки погашения долговых обязательств, возникающих при осуществлении муниципальных  внутренних заимствований Кежемского района </t>
  </si>
  <si>
    <t xml:space="preserve">в 2021 году</t>
  </si>
  <si>
    <t xml:space="preserve">в 2022 году</t>
  </si>
  <si>
    <t xml:space="preserve">в 2023 году</t>
  </si>
  <si>
    <t xml:space="preserve">-</t>
  </si>
  <si>
    <t xml:space="preserve">Бюджетные кредиты из других бюджетов бюджетной системы Российской Федерации</t>
  </si>
  <si>
    <t xml:space="preserve">до 1 года</t>
  </si>
  <si>
    <t xml:space="preserve">Приложение № 6</t>
  </si>
  <si>
    <t xml:space="preserve">Приложение № 22</t>
  </si>
  <si>
    <t xml:space="preserve">Расходы на устройство плоскостных спортивных сооружений в сельской местности на 2021 год  </t>
  </si>
  <si>
    <t xml:space="preserve">Наименование поселения</t>
  </si>
  <si>
    <t xml:space="preserve">за счет средств краевого бюджета</t>
  </si>
  <si>
    <t xml:space="preserve">за счет средств районного бюджета</t>
  </si>
  <si>
    <t xml:space="preserve">Заледеевский сельсовет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р.&quot;_-;\-* #,##0.00&quot;р.&quot;_-;_-* \-??&quot;р.&quot;_-;_-@_-"/>
    <numFmt numFmtId="166" formatCode="_(* #,##0.00_);_(* \(#,##0.00\);_(* \-??_);_(@_)"/>
    <numFmt numFmtId="167" formatCode="_-* #,##0.00_р_._-;\-* #,##0.00_р_._-;_-* \-??_р_._-;_-@_-"/>
    <numFmt numFmtId="168" formatCode="@"/>
    <numFmt numFmtId="169" formatCode="#,##0.000"/>
    <numFmt numFmtId="170" formatCode="#,##0.00000"/>
    <numFmt numFmtId="171" formatCode="#,##0"/>
    <numFmt numFmtId="172" formatCode="#,##0.000000"/>
    <numFmt numFmtId="173" formatCode="0.00"/>
    <numFmt numFmtId="174" formatCode="#,##0.0000"/>
    <numFmt numFmtId="175" formatCode="?"/>
    <numFmt numFmtId="176" formatCode="#,##0.00"/>
    <numFmt numFmtId="177" formatCode="General"/>
    <numFmt numFmtId="178" formatCode="0.000"/>
    <numFmt numFmtId="179" formatCode="#,##0.0"/>
    <numFmt numFmtId="180" formatCode="0.0"/>
    <numFmt numFmtId="181" formatCode="_-* #,##0.000_р_._-;\-* #,##0.000_р_._-;_-* \-??_р_._-;_-@_-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336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9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9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3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3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3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1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7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7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1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8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4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7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2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6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3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4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5" fillId="0" borderId="44" xfId="1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44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5" fillId="0" borderId="44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44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5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7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7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4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4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6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46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4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4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4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46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4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6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46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44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9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32" xfId="1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3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46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44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9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4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31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44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29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2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44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46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44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8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49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5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7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7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8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7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8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9" fillId="0" borderId="43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43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4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43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43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45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4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4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4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4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4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46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4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4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44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44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44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46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4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4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46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32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3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2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44" xfId="1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0" borderId="44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44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9" fillId="0" borderId="44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4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3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4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4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5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3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4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7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5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 2" xfId="39"/>
    <cellStyle name="40% - Акцент2" xfId="40"/>
    <cellStyle name="40% - Акцент2 2" xfId="41"/>
    <cellStyle name="40% - Акцент3" xfId="42"/>
    <cellStyle name="40% - Акцент3 2" xfId="43"/>
    <cellStyle name="40% - Акцент4" xfId="44"/>
    <cellStyle name="40% - Акцент4 2" xfId="45"/>
    <cellStyle name="40% - Акцент5" xfId="46"/>
    <cellStyle name="40% - Акцент5 2" xfId="47"/>
    <cellStyle name="40% - Акцент6" xfId="48"/>
    <cellStyle name="40% - Акцент6 2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 2" xfId="57"/>
    <cellStyle name="60% - Акцент2" xfId="58"/>
    <cellStyle name="60% - Акцент2 2" xfId="59"/>
    <cellStyle name="60% - Акцент3" xfId="60"/>
    <cellStyle name="60% - Акцент3 2" xfId="61"/>
    <cellStyle name="60% - Акцент4" xfId="62"/>
    <cellStyle name="60% - Акцент4 2" xfId="63"/>
    <cellStyle name="60% - Акцент5" xfId="64"/>
    <cellStyle name="60% - Акцент5 2" xfId="65"/>
    <cellStyle name="60% - Акцент6" xfId="66"/>
    <cellStyle name="60% - Акцент6 2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_договора 222 2009 год" xfId="74"/>
    <cellStyle name="Normal" xfId="75"/>
    <cellStyle name="Акцент1 2" xfId="76"/>
    <cellStyle name="Акцент2 2" xfId="77"/>
    <cellStyle name="Акцент3 2" xfId="78"/>
    <cellStyle name="Акцент4 2" xfId="79"/>
    <cellStyle name="Акцент5 2" xfId="80"/>
    <cellStyle name="Акцент6 2" xfId="81"/>
    <cellStyle name="Ввод  2" xfId="82"/>
    <cellStyle name="Вывод 2" xfId="83"/>
    <cellStyle name="Вычисление 2" xfId="84"/>
    <cellStyle name="Денежный 2" xfId="85"/>
    <cellStyle name="Денежный 2 2" xfId="86"/>
    <cellStyle name="Денежный 2 3" xfId="87"/>
    <cellStyle name="Заголовок 1 2" xfId="88"/>
    <cellStyle name="Заголовок 2 2" xfId="89"/>
    <cellStyle name="Заголовок 3 2" xfId="90"/>
    <cellStyle name="Заголовок 4 2" xfId="91"/>
    <cellStyle name="Итог 2" xfId="92"/>
    <cellStyle name="Контрольная ячейка 2" xfId="93"/>
    <cellStyle name="Название 2" xfId="94"/>
    <cellStyle name="Нейтральный 2" xfId="95"/>
    <cellStyle name="Обычный 10" xfId="96"/>
    <cellStyle name="Обычный 11" xfId="97"/>
    <cellStyle name="Обычный 12" xfId="98"/>
    <cellStyle name="Обычный 15" xfId="99"/>
    <cellStyle name="Обычный 15 2" xfId="100"/>
    <cellStyle name="Обычный 15 2 2" xfId="101"/>
    <cellStyle name="Обычный 15 2 3" xfId="102"/>
    <cellStyle name="Обычный 15 3" xfId="103"/>
    <cellStyle name="Обычный 15 4" xfId="104"/>
    <cellStyle name="Обычный 2" xfId="105"/>
    <cellStyle name="Обычный 2 2" xfId="106"/>
    <cellStyle name="Обычный 2 3" xfId="107"/>
    <cellStyle name="Обычный 2 4" xfId="108"/>
    <cellStyle name="Обычный 2 5" xfId="109"/>
    <cellStyle name="Обычный 3" xfId="110"/>
    <cellStyle name="Обычный 3 2" xfId="111"/>
    <cellStyle name="Обычный 3 3" xfId="112"/>
    <cellStyle name="Обычный 4" xfId="113"/>
    <cellStyle name="Обычный 4 2" xfId="114"/>
    <cellStyle name="Обычный 4 3" xfId="115"/>
    <cellStyle name="Обычный 5" xfId="116"/>
    <cellStyle name="Обычный 6" xfId="117"/>
    <cellStyle name="Обычный 7" xfId="118"/>
    <cellStyle name="Обычный 8" xfId="119"/>
    <cellStyle name="Обычный 8 2" xfId="120"/>
    <cellStyle name="Обычный 9" xfId="121"/>
    <cellStyle name="Обычный 9 2" xfId="122"/>
    <cellStyle name="Обычный_6" xfId="123"/>
    <cellStyle name="Обычный_ведомственная на 2011-2013гг РУО" xfId="124"/>
    <cellStyle name="Обычный_ведомственная на 2011-2013гг РУО 2" xfId="125"/>
    <cellStyle name="Плохой 2" xfId="126"/>
    <cellStyle name="Пояснение 2" xfId="127"/>
    <cellStyle name="Примечание 2" xfId="128"/>
    <cellStyle name="Примечание 2 2" xfId="129"/>
    <cellStyle name="Связанная ячейка 2" xfId="130"/>
    <cellStyle name="Стиль 1" xfId="131"/>
    <cellStyle name="Текст предупреждения 2" xfId="132"/>
    <cellStyle name="Финансовый 2" xfId="133"/>
    <cellStyle name="Финансовый 2 2" xfId="134"/>
    <cellStyle name="Финансовый 2 2 2" xfId="135"/>
    <cellStyle name="Финансовый 2 2 3" xfId="136"/>
    <cellStyle name="Финансовый 2 3" xfId="137"/>
    <cellStyle name="Финансовый 3" xfId="138"/>
    <cellStyle name="Финансовый 3 2" xfId="139"/>
    <cellStyle name="Финансовый 3 3" xfId="140"/>
    <cellStyle name="Финансовый 4" xfId="141"/>
    <cellStyle name="Финансовый 5" xfId="142"/>
    <cellStyle name="Хороший 2" xfId="14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9.13"/>
    <col collapsed="false" customWidth="true" hidden="false" outlineLevel="0" max="3" min="3" style="2" width="41.14"/>
    <col collapsed="false" customWidth="true" hidden="false" outlineLevel="0" max="6" min="4" style="1" width="15.41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3" t="s">
        <v>0</v>
      </c>
    </row>
    <row r="2" customFormat="false" ht="12.75" hidden="false" customHeight="false" outlineLevel="0" collapsed="false">
      <c r="F2" s="4" t="s">
        <v>1</v>
      </c>
    </row>
    <row r="3" customFormat="false" ht="12.75" hidden="false" customHeight="false" outlineLevel="0" collapsed="false">
      <c r="F3" s="4" t="s">
        <v>2</v>
      </c>
    </row>
    <row r="4" customFormat="false" ht="12.75" hidden="false" customHeight="false" outlineLevel="0" collapsed="false">
      <c r="F4" s="4" t="s">
        <v>3</v>
      </c>
    </row>
    <row r="5" customFormat="false" ht="12.75" hidden="false" customHeight="false" outlineLevel="0" collapsed="false">
      <c r="F5" s="4" t="s">
        <v>4</v>
      </c>
    </row>
    <row r="7" customFormat="false" ht="12.75" hidden="false" customHeight="false" outlineLevel="0" collapsed="false">
      <c r="C7" s="1"/>
      <c r="E7" s="5"/>
      <c r="F7" s="6" t="s">
        <v>5</v>
      </c>
    </row>
    <row r="8" customFormat="false" ht="12.75" hidden="false" customHeight="false" outlineLevel="0" collapsed="false">
      <c r="C8" s="1"/>
      <c r="E8" s="5"/>
      <c r="F8" s="7" t="s">
        <v>1</v>
      </c>
    </row>
    <row r="9" customFormat="false" ht="12.75" hidden="false" customHeight="false" outlineLevel="0" collapsed="false">
      <c r="C9" s="1"/>
      <c r="E9" s="5"/>
      <c r="F9" s="4" t="s">
        <v>3</v>
      </c>
    </row>
    <row r="10" customFormat="false" ht="12.75" hidden="false" customHeight="false" outlineLevel="0" collapsed="false">
      <c r="C10" s="1"/>
      <c r="E10" s="5"/>
      <c r="F10" s="4" t="s">
        <v>6</v>
      </c>
    </row>
    <row r="12" customFormat="false" ht="12.75" hidden="false" customHeight="true" outlineLevel="0" collapsed="false">
      <c r="B12" s="8"/>
      <c r="C12" s="8"/>
      <c r="D12" s="8"/>
      <c r="E12" s="8"/>
      <c r="F12" s="8"/>
    </row>
    <row r="14" customFormat="false" ht="15.75" hidden="false" customHeight="true" outlineLevel="0" collapsed="false">
      <c r="B14" s="9" t="s">
        <v>7</v>
      </c>
      <c r="C14" s="9"/>
      <c r="D14" s="9"/>
      <c r="E14" s="9"/>
      <c r="F14" s="9"/>
    </row>
    <row r="15" customFormat="false" ht="15.75" hidden="false" customHeight="true" outlineLevel="0" collapsed="false">
      <c r="B15" s="9" t="s">
        <v>8</v>
      </c>
      <c r="C15" s="9"/>
      <c r="D15" s="9"/>
      <c r="E15" s="9"/>
      <c r="F15" s="9"/>
      <c r="M15" s="10"/>
      <c r="N15" s="11"/>
      <c r="O15" s="11"/>
    </row>
    <row r="16" customFormat="false" ht="12.75" hidden="false" customHeight="false" outlineLevel="0" collapsed="false">
      <c r="B16" s="12"/>
      <c r="D16" s="2"/>
      <c r="E16" s="2"/>
      <c r="F16" s="2"/>
      <c r="M16" s="13"/>
      <c r="N16" s="11"/>
      <c r="O16" s="11"/>
    </row>
    <row r="17" customFormat="false" ht="14.25" hidden="false" customHeight="false" outlineLevel="0" collapsed="false">
      <c r="B17" s="12"/>
      <c r="D17" s="14"/>
      <c r="E17" s="14"/>
      <c r="F17" s="15" t="s">
        <v>9</v>
      </c>
      <c r="M17" s="16"/>
      <c r="N17" s="11"/>
      <c r="O17" s="11"/>
    </row>
    <row r="18" customFormat="false" ht="78.75" hidden="false" customHeight="true" outlineLevel="0" collapsed="false">
      <c r="B18" s="17" t="s">
        <v>10</v>
      </c>
      <c r="C18" s="18" t="s">
        <v>11</v>
      </c>
      <c r="D18" s="19" t="s">
        <v>12</v>
      </c>
      <c r="E18" s="19" t="s">
        <v>13</v>
      </c>
      <c r="F18" s="19" t="s">
        <v>14</v>
      </c>
      <c r="N18" s="11"/>
      <c r="O18" s="11"/>
    </row>
    <row r="19" customFormat="false" ht="31.5" hidden="false" customHeight="false" outlineLevel="0" collapsed="false">
      <c r="B19" s="20" t="s">
        <v>15</v>
      </c>
      <c r="C19" s="21" t="s">
        <v>16</v>
      </c>
      <c r="D19" s="22" t="n">
        <f aca="false">D20</f>
        <v>0</v>
      </c>
      <c r="E19" s="22" t="n">
        <f aca="false">E20</f>
        <v>0</v>
      </c>
      <c r="F19" s="22" t="n">
        <f aca="false">F20</f>
        <v>0</v>
      </c>
      <c r="N19" s="11"/>
      <c r="O19" s="11"/>
    </row>
    <row r="20" customFormat="false" ht="47.25" hidden="false" customHeight="false" outlineLevel="0" collapsed="false">
      <c r="B20" s="23" t="s">
        <v>17</v>
      </c>
      <c r="C20" s="24" t="s">
        <v>18</v>
      </c>
      <c r="D20" s="25" t="n">
        <f aca="false">D21</f>
        <v>0</v>
      </c>
      <c r="E20" s="25" t="n">
        <f aca="false">E21</f>
        <v>0</v>
      </c>
      <c r="F20" s="25" t="n">
        <f aca="false">F21</f>
        <v>0</v>
      </c>
      <c r="N20" s="11"/>
      <c r="O20" s="11"/>
    </row>
    <row r="21" customFormat="false" ht="49.15" hidden="false" customHeight="true" outlineLevel="0" collapsed="false">
      <c r="B21" s="26" t="s">
        <v>19</v>
      </c>
      <c r="C21" s="27" t="s">
        <v>20</v>
      </c>
      <c r="D21" s="28" t="n">
        <v>0</v>
      </c>
      <c r="E21" s="29" t="n">
        <v>0</v>
      </c>
      <c r="F21" s="29" t="n">
        <v>0</v>
      </c>
      <c r="M21" s="11"/>
      <c r="N21" s="11"/>
      <c r="O21" s="11"/>
    </row>
    <row r="22" customFormat="false" ht="49.5" hidden="false" customHeight="true" outlineLevel="0" collapsed="false">
      <c r="B22" s="30" t="s">
        <v>21</v>
      </c>
      <c r="C22" s="31" t="s">
        <v>22</v>
      </c>
      <c r="D22" s="32" t="n">
        <f aca="false">D24-D26</f>
        <v>-16500</v>
      </c>
      <c r="E22" s="32" t="n">
        <f aca="false">E24-E26</f>
        <v>0</v>
      </c>
      <c r="F22" s="32" t="n">
        <f aca="false">F24-F26</f>
        <v>0</v>
      </c>
      <c r="M22" s="33"/>
      <c r="N22" s="5"/>
      <c r="O22" s="5"/>
    </row>
    <row r="23" customFormat="false" ht="63" hidden="false" customHeight="false" outlineLevel="0" collapsed="false">
      <c r="B23" s="34" t="s">
        <v>23</v>
      </c>
      <c r="C23" s="35" t="s">
        <v>24</v>
      </c>
      <c r="D23" s="36" t="n">
        <f aca="false">D24-D26</f>
        <v>-16500</v>
      </c>
      <c r="E23" s="36" t="n">
        <f aca="false">E24-E26</f>
        <v>0</v>
      </c>
      <c r="F23" s="36" t="n">
        <f aca="false">F24-F26</f>
        <v>0</v>
      </c>
      <c r="M23" s="37"/>
      <c r="N23" s="5"/>
      <c r="O23" s="5"/>
    </row>
    <row r="24" customFormat="false" ht="50.25" hidden="false" customHeight="true" outlineLevel="0" collapsed="false">
      <c r="B24" s="38" t="s">
        <v>25</v>
      </c>
      <c r="C24" s="39" t="s">
        <v>26</v>
      </c>
      <c r="D24" s="40" t="n">
        <f aca="false">D25</f>
        <v>36000</v>
      </c>
      <c r="E24" s="40" t="n">
        <f aca="false">E25</f>
        <v>0</v>
      </c>
      <c r="F24" s="40" t="n">
        <f aca="false">F25</f>
        <v>0</v>
      </c>
      <c r="N24" s="5"/>
      <c r="O24" s="5"/>
    </row>
    <row r="25" customFormat="false" ht="78.75" hidden="false" customHeight="false" outlineLevel="0" collapsed="false">
      <c r="B25" s="41" t="s">
        <v>27</v>
      </c>
      <c r="C25" s="42" t="s">
        <v>28</v>
      </c>
      <c r="D25" s="43" t="n">
        <f aca="false">15000+21000</f>
        <v>36000</v>
      </c>
      <c r="E25" s="43" t="n">
        <v>0</v>
      </c>
      <c r="F25" s="43" t="n">
        <v>0</v>
      </c>
      <c r="N25" s="5"/>
      <c r="O25" s="5"/>
    </row>
    <row r="26" s="44" customFormat="true" ht="78.75" hidden="false" customHeight="false" outlineLevel="0" collapsed="false">
      <c r="B26" s="45" t="s">
        <v>29</v>
      </c>
      <c r="C26" s="39" t="s">
        <v>30</v>
      </c>
      <c r="D26" s="40" t="n">
        <f aca="false">D27</f>
        <v>52500</v>
      </c>
      <c r="E26" s="40" t="n">
        <f aca="false">E27</f>
        <v>0</v>
      </c>
      <c r="F26" s="40" t="n">
        <f aca="false">F27</f>
        <v>0</v>
      </c>
    </row>
    <row r="27" customFormat="false" ht="78.75" hidden="false" customHeight="false" outlineLevel="0" collapsed="false">
      <c r="B27" s="41" t="s">
        <v>31</v>
      </c>
      <c r="C27" s="42" t="s">
        <v>32</v>
      </c>
      <c r="D27" s="46" t="n">
        <f aca="false">70000-30000+12500</f>
        <v>52500</v>
      </c>
      <c r="E27" s="46" t="n">
        <v>0</v>
      </c>
      <c r="F27" s="46" t="n">
        <v>0</v>
      </c>
    </row>
    <row r="28" customFormat="false" ht="32.25" hidden="false" customHeight="true" outlineLevel="0" collapsed="false">
      <c r="B28" s="47" t="s">
        <v>33</v>
      </c>
      <c r="C28" s="48" t="s">
        <v>34</v>
      </c>
      <c r="D28" s="49" t="n">
        <f aca="false">-D30+D33</f>
        <v>17916.2954600002</v>
      </c>
      <c r="E28" s="49" t="n">
        <f aca="false">-E30+E33</f>
        <v>-9.0000219643116E-005</v>
      </c>
      <c r="F28" s="49" t="n">
        <f aca="false">-F30+F33</f>
        <v>-9.00004524737597E-005</v>
      </c>
    </row>
    <row r="29" customFormat="false" ht="31.5" hidden="false" customHeight="false" outlineLevel="0" collapsed="false">
      <c r="B29" s="50" t="s">
        <v>35</v>
      </c>
      <c r="C29" s="51" t="s">
        <v>36</v>
      </c>
      <c r="D29" s="40" t="n">
        <f aca="false">D30</f>
        <v>1682932.83296</v>
      </c>
      <c r="E29" s="40" t="n">
        <f aca="false">E30</f>
        <v>1342300.35814</v>
      </c>
      <c r="F29" s="40" t="n">
        <f aca="false">F30</f>
        <v>1356579.17563</v>
      </c>
    </row>
    <row r="30" customFormat="false" ht="31.5" hidden="false" customHeight="false" outlineLevel="0" collapsed="false">
      <c r="B30" s="52" t="s">
        <v>37</v>
      </c>
      <c r="C30" s="53" t="s">
        <v>38</v>
      </c>
      <c r="D30" s="54" t="n">
        <f aca="false">D31</f>
        <v>1682932.83296</v>
      </c>
      <c r="E30" s="54" t="n">
        <f aca="false">E31</f>
        <v>1342300.35814</v>
      </c>
      <c r="F30" s="54" t="n">
        <f aca="false">F31</f>
        <v>1356579.17563</v>
      </c>
    </row>
    <row r="31" customFormat="false" ht="32.25" hidden="false" customHeight="false" outlineLevel="0" collapsed="false">
      <c r="B31" s="55" t="s">
        <v>39</v>
      </c>
      <c r="C31" s="56" t="s">
        <v>40</v>
      </c>
      <c r="D31" s="46" t="n">
        <f aca="false">1646932.83296+D24</f>
        <v>1682932.83296</v>
      </c>
      <c r="E31" s="46" t="n">
        <f aca="false">E32</f>
        <v>1342300.35814</v>
      </c>
      <c r="F31" s="46" t="n">
        <f aca="false">F32</f>
        <v>1356579.17563</v>
      </c>
    </row>
    <row r="32" customFormat="false" ht="48" hidden="false" customHeight="false" outlineLevel="0" collapsed="false">
      <c r="B32" s="55" t="s">
        <v>41</v>
      </c>
      <c r="C32" s="56" t="s">
        <v>42</v>
      </c>
      <c r="D32" s="46" t="n">
        <f aca="false">1646932.83296+D25</f>
        <v>1682932.83296</v>
      </c>
      <c r="E32" s="57" t="n">
        <v>1342300.35814</v>
      </c>
      <c r="F32" s="58" t="n">
        <v>1356579.17563</v>
      </c>
    </row>
    <row r="33" customFormat="false" ht="31.5" hidden="false" customHeight="false" outlineLevel="0" collapsed="false">
      <c r="B33" s="50" t="s">
        <v>43</v>
      </c>
      <c r="C33" s="51" t="s">
        <v>44</v>
      </c>
      <c r="D33" s="40" t="n">
        <f aca="false">D35</f>
        <v>1700849.12842</v>
      </c>
      <c r="E33" s="40" t="n">
        <f aca="false">E35</f>
        <v>1342300.35805</v>
      </c>
      <c r="F33" s="40" t="n">
        <f aca="false">F35</f>
        <v>1356579.17554</v>
      </c>
    </row>
    <row r="34" customFormat="false" ht="22.5" hidden="false" customHeight="true" outlineLevel="0" collapsed="false">
      <c r="B34" s="55" t="s">
        <v>45</v>
      </c>
      <c r="C34" s="56" t="s">
        <v>46</v>
      </c>
      <c r="D34" s="46" t="n">
        <f aca="false">D35</f>
        <v>1700849.12842</v>
      </c>
      <c r="E34" s="46" t="n">
        <f aca="false">E35</f>
        <v>1342300.35805</v>
      </c>
      <c r="F34" s="46" t="n">
        <f aca="false">F35</f>
        <v>1356579.17554</v>
      </c>
    </row>
    <row r="35" customFormat="false" ht="31.5" hidden="false" customHeight="false" outlineLevel="0" collapsed="false">
      <c r="B35" s="55" t="s">
        <v>47</v>
      </c>
      <c r="C35" s="56" t="s">
        <v>48</v>
      </c>
      <c r="D35" s="59" t="n">
        <f aca="false">D36</f>
        <v>1700849.12842</v>
      </c>
      <c r="E35" s="59" t="n">
        <f aca="false">E36</f>
        <v>1342300.35805</v>
      </c>
      <c r="F35" s="59" t="n">
        <f aca="false">F36</f>
        <v>1356579.17554</v>
      </c>
    </row>
    <row r="36" customFormat="false" ht="48" hidden="false" customHeight="false" outlineLevel="0" collapsed="false">
      <c r="B36" s="55" t="s">
        <v>49</v>
      </c>
      <c r="C36" s="60" t="s">
        <v>50</v>
      </c>
      <c r="D36" s="59" t="n">
        <f aca="false">'2'!E73+D27</f>
        <v>1700849.12842</v>
      </c>
      <c r="E36" s="59" t="n">
        <f aca="false">'2'!F73+E27</f>
        <v>1342300.35805</v>
      </c>
      <c r="F36" s="59" t="n">
        <f aca="false">'2'!G73+F27</f>
        <v>1356579.17554</v>
      </c>
    </row>
    <row r="37" customFormat="false" ht="16.5" hidden="false" customHeight="false" outlineLevel="0" collapsed="false">
      <c r="B37" s="61" t="s">
        <v>51</v>
      </c>
      <c r="C37" s="61"/>
      <c r="D37" s="62" t="n">
        <f aca="false">D22+D28+D19</f>
        <v>1416.29546000017</v>
      </c>
      <c r="E37" s="62" t="n">
        <f aca="false">E22+E28+E19</f>
        <v>-9.0000219643116E-005</v>
      </c>
      <c r="F37" s="62" t="n">
        <f aca="false">F22+F28+F19</f>
        <v>-9.00004524737597E-005</v>
      </c>
    </row>
    <row r="39" customFormat="false" ht="38.25" hidden="false" customHeight="true" outlineLevel="0" collapsed="false">
      <c r="B39" s="63"/>
      <c r="C39" s="64"/>
      <c r="D39" s="65"/>
      <c r="E39" s="65"/>
      <c r="F39" s="65"/>
    </row>
    <row r="40" customFormat="false" ht="12.75" hidden="false" customHeight="false" outlineLevel="0" collapsed="false">
      <c r="B40" s="66"/>
    </row>
  </sheetData>
  <mergeCells count="4">
    <mergeCell ref="B12:F12"/>
    <mergeCell ref="B14:F14"/>
    <mergeCell ref="B15:F15"/>
    <mergeCell ref="B37:C37"/>
  </mergeCells>
  <printOptions headings="false" gridLines="false" gridLinesSet="true" horizontalCentered="false" verticalCentered="false"/>
  <pageMargins left="0.590277777777778" right="0.196527777777778" top="0.196527777777778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7" width="9.14"/>
    <col collapsed="false" customWidth="true" hidden="false" outlineLevel="0" max="2" min="2" style="67" width="45.84"/>
    <col collapsed="false" customWidth="false" hidden="false" outlineLevel="0" max="3" min="3" style="67" width="9.14"/>
    <col collapsed="false" customWidth="true" hidden="false" outlineLevel="0" max="4" min="4" style="67" width="10.71"/>
    <col collapsed="false" customWidth="true" hidden="false" outlineLevel="0" max="5" min="5" style="67" width="14.99"/>
    <col collapsed="false" customWidth="true" hidden="false" outlineLevel="0" max="6" min="6" style="67" width="18.56"/>
    <col collapsed="false" customWidth="true" hidden="false" outlineLevel="0" max="7" min="7" style="67" width="14.28"/>
    <col collapsed="false" customWidth="false" hidden="false" outlineLevel="0" max="9" min="8" style="67" width="9.14"/>
    <col collapsed="false" customWidth="false" hidden="false" outlineLevel="0" max="13" min="10" style="68" width="9.14"/>
    <col collapsed="false" customWidth="false" hidden="false" outlineLevel="0" max="257" min="14" style="67" width="9.14"/>
  </cols>
  <sheetData>
    <row r="1" customFormat="false" ht="12.75" hidden="false" customHeight="false" outlineLevel="0" collapsed="false">
      <c r="G1" s="3" t="s">
        <v>52</v>
      </c>
    </row>
    <row r="2" customFormat="false" ht="12.75" hidden="false" customHeight="false" outlineLevel="0" collapsed="false">
      <c r="G2" s="4" t="s">
        <v>1</v>
      </c>
    </row>
    <row r="3" customFormat="false" ht="12.75" hidden="false" customHeight="false" outlineLevel="0" collapsed="false">
      <c r="G3" s="4" t="s">
        <v>2</v>
      </c>
    </row>
    <row r="4" customFormat="false" ht="12.75" hidden="false" customHeight="false" outlineLevel="0" collapsed="false">
      <c r="G4" s="4" t="s">
        <v>3</v>
      </c>
    </row>
    <row r="5" customFormat="false" ht="12.75" hidden="false" customHeight="false" outlineLevel="0" collapsed="false">
      <c r="G5" s="4" t="s">
        <v>4</v>
      </c>
    </row>
    <row r="6" customFormat="false" ht="12.75" hidden="false" customHeight="false" outlineLevel="0" collapsed="false">
      <c r="G6" s="69"/>
    </row>
    <row r="7" customFormat="false" ht="12.75" hidden="false" customHeight="false" outlineLevel="0" collapsed="false">
      <c r="G7" s="69"/>
    </row>
    <row r="8" customFormat="false" ht="12.75" hidden="false" customHeight="false" outlineLevel="0" collapsed="false">
      <c r="G8" s="69"/>
    </row>
    <row r="9" customFormat="false" ht="12.75" hidden="false" customHeight="false" outlineLevel="0" collapsed="false">
      <c r="G9" s="70" t="s">
        <v>53</v>
      </c>
    </row>
    <row r="10" customFormat="false" ht="15.75" hidden="false" customHeight="false" outlineLevel="0" collapsed="false">
      <c r="B10" s="71"/>
      <c r="D10" s="5"/>
      <c r="E10" s="5"/>
      <c r="F10" s="5"/>
      <c r="G10" s="72" t="s">
        <v>54</v>
      </c>
    </row>
    <row r="11" customFormat="false" ht="15.75" hidden="false" customHeight="false" outlineLevel="0" collapsed="false">
      <c r="B11" s="73"/>
      <c r="D11" s="5"/>
      <c r="E11" s="5"/>
      <c r="F11" s="5"/>
      <c r="G11" s="72" t="s">
        <v>3</v>
      </c>
    </row>
    <row r="12" customFormat="false" ht="15.75" hidden="false" customHeight="false" outlineLevel="0" collapsed="false">
      <c r="B12" s="74"/>
      <c r="D12" s="5"/>
      <c r="E12" s="5"/>
      <c r="F12" s="5"/>
      <c r="G12" s="72" t="s">
        <v>55</v>
      </c>
    </row>
    <row r="13" customFormat="false" ht="15.75" hidden="false" customHeight="false" outlineLevel="0" collapsed="false">
      <c r="B13" s="74"/>
      <c r="D13" s="5"/>
      <c r="E13" s="5"/>
      <c r="F13" s="5"/>
      <c r="G13" s="5"/>
    </row>
    <row r="14" customFormat="false" ht="15.75" hidden="false" customHeight="false" outlineLevel="0" collapsed="false">
      <c r="B14" s="74"/>
      <c r="D14" s="5"/>
      <c r="E14" s="5"/>
      <c r="F14" s="5"/>
      <c r="G14" s="5"/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5"/>
    </row>
    <row r="16" customFormat="false" ht="41.25" hidden="false" customHeight="true" outlineLevel="0" collapsed="false">
      <c r="A16" s="76" t="s">
        <v>56</v>
      </c>
      <c r="B16" s="76"/>
      <c r="C16" s="76"/>
      <c r="D16" s="76"/>
      <c r="E16" s="76"/>
      <c r="F16" s="76"/>
      <c r="G16" s="76"/>
    </row>
    <row r="17" customFormat="false" ht="12.75" hidden="false" customHeight="false" outlineLevel="0" collapsed="false">
      <c r="A17" s="76"/>
      <c r="B17" s="76"/>
      <c r="C17" s="76"/>
      <c r="D17" s="76"/>
      <c r="E17" s="76"/>
      <c r="F17" s="76"/>
      <c r="G17" s="76"/>
    </row>
    <row r="18" customFormat="false" ht="13.5" hidden="false" customHeight="false" outlineLevel="0" collapsed="false">
      <c r="B18" s="77"/>
      <c r="C18" s="5"/>
      <c r="D18" s="5"/>
      <c r="E18" s="5"/>
      <c r="F18" s="5"/>
      <c r="G18" s="5" t="s">
        <v>9</v>
      </c>
    </row>
    <row r="19" customFormat="false" ht="18" hidden="false" customHeight="true" outlineLevel="0" collapsed="false">
      <c r="A19" s="78" t="s">
        <v>57</v>
      </c>
      <c r="B19" s="79" t="s">
        <v>58</v>
      </c>
      <c r="C19" s="80" t="s">
        <v>59</v>
      </c>
      <c r="D19" s="81" t="s">
        <v>60</v>
      </c>
      <c r="E19" s="82" t="s">
        <v>12</v>
      </c>
      <c r="F19" s="82" t="s">
        <v>13</v>
      </c>
      <c r="G19" s="82" t="s">
        <v>14</v>
      </c>
    </row>
    <row r="20" customFormat="false" ht="13.5" hidden="false" customHeight="false" outlineLevel="0" collapsed="false">
      <c r="A20" s="78"/>
      <c r="B20" s="79" t="n">
        <v>1</v>
      </c>
      <c r="C20" s="83" t="n">
        <v>2</v>
      </c>
      <c r="D20" s="84" t="n">
        <v>3</v>
      </c>
      <c r="E20" s="85" t="n">
        <v>4</v>
      </c>
      <c r="F20" s="86" t="n">
        <v>5</v>
      </c>
      <c r="G20" s="78" t="n">
        <v>6</v>
      </c>
    </row>
    <row r="21" customFormat="false" ht="13.5" hidden="false" customHeight="false" outlineLevel="0" collapsed="false">
      <c r="A21" s="87" t="n">
        <v>1</v>
      </c>
      <c r="B21" s="88" t="s">
        <v>61</v>
      </c>
      <c r="C21" s="89" t="s">
        <v>62</v>
      </c>
      <c r="D21" s="90" t="s">
        <v>63</v>
      </c>
      <c r="E21" s="91" t="n">
        <f aca="false">E22+E23+E24+E26+E27+E28+E25</f>
        <v>130892.00494</v>
      </c>
      <c r="F21" s="91" t="n">
        <f aca="false">F22+F23+F24+F26+F27+F28+F25</f>
        <v>120152.061</v>
      </c>
      <c r="G21" s="91" t="n">
        <f aca="false">G22+G23+G24+G26+G27+G28+G25</f>
        <v>121065.937</v>
      </c>
    </row>
    <row r="22" customFormat="false" ht="38.25" hidden="false" customHeight="false" outlineLevel="0" collapsed="false">
      <c r="A22" s="92" t="n">
        <v>2</v>
      </c>
      <c r="B22" s="93" t="s">
        <v>64</v>
      </c>
      <c r="C22" s="94" t="s">
        <v>62</v>
      </c>
      <c r="D22" s="95" t="s">
        <v>65</v>
      </c>
      <c r="E22" s="96" t="n">
        <v>2490.332</v>
      </c>
      <c r="F22" s="97" t="n">
        <v>2490.332</v>
      </c>
      <c r="G22" s="96" t="n">
        <v>2490.332</v>
      </c>
    </row>
    <row r="23" customFormat="false" ht="41.25" hidden="false" customHeight="true" outlineLevel="0" collapsed="false">
      <c r="A23" s="92" t="n">
        <v>3</v>
      </c>
      <c r="B23" s="93" t="s">
        <v>66</v>
      </c>
      <c r="C23" s="98" t="s">
        <v>62</v>
      </c>
      <c r="D23" s="99" t="s">
        <v>67</v>
      </c>
      <c r="E23" s="100" t="n">
        <v>4808.315</v>
      </c>
      <c r="F23" s="101" t="n">
        <v>4415.215</v>
      </c>
      <c r="G23" s="100" t="n">
        <v>4415.215</v>
      </c>
    </row>
    <row r="24" customFormat="false" ht="51" hidden="false" customHeight="false" outlineLevel="0" collapsed="false">
      <c r="A24" s="92" t="n">
        <v>4</v>
      </c>
      <c r="B24" s="93" t="s">
        <v>68</v>
      </c>
      <c r="C24" s="98" t="s">
        <v>62</v>
      </c>
      <c r="D24" s="99" t="s">
        <v>69</v>
      </c>
      <c r="E24" s="100" t="n">
        <f aca="false">49641.42223+286.826</f>
        <v>49928.24823</v>
      </c>
      <c r="F24" s="101" t="n">
        <f aca="false">46121.621-1070.976</f>
        <v>45050.645</v>
      </c>
      <c r="G24" s="100" t="n">
        <v>46121.621</v>
      </c>
    </row>
    <row r="25" customFormat="false" ht="12.75" hidden="false" customHeight="false" outlineLevel="0" collapsed="false">
      <c r="A25" s="92" t="n">
        <v>5</v>
      </c>
      <c r="B25" s="93" t="s">
        <v>70</v>
      </c>
      <c r="C25" s="98" t="s">
        <v>62</v>
      </c>
      <c r="D25" s="99" t="s">
        <v>71</v>
      </c>
      <c r="E25" s="100" t="n">
        <v>8.6</v>
      </c>
      <c r="F25" s="101" t="n">
        <v>100.6</v>
      </c>
      <c r="G25" s="100" t="n">
        <v>3.5</v>
      </c>
    </row>
    <row r="26" customFormat="false" ht="38.25" hidden="false" customHeight="false" outlineLevel="0" collapsed="false">
      <c r="A26" s="92" t="n">
        <v>6</v>
      </c>
      <c r="B26" s="102" t="s">
        <v>72</v>
      </c>
      <c r="C26" s="103" t="s">
        <v>62</v>
      </c>
      <c r="D26" s="104" t="s">
        <v>73</v>
      </c>
      <c r="E26" s="105" t="n">
        <v>19092.72065</v>
      </c>
      <c r="F26" s="106" t="n">
        <v>17683.957</v>
      </c>
      <c r="G26" s="105" t="n">
        <v>17623.957</v>
      </c>
    </row>
    <row r="27" customFormat="false" ht="12.75" hidden="false" customHeight="false" outlineLevel="0" collapsed="false">
      <c r="A27" s="92" t="n">
        <v>7</v>
      </c>
      <c r="B27" s="102" t="s">
        <v>74</v>
      </c>
      <c r="C27" s="103" t="s">
        <v>62</v>
      </c>
      <c r="D27" s="104" t="s">
        <v>75</v>
      </c>
      <c r="E27" s="105" t="n">
        <f aca="false">105+195</f>
        <v>300</v>
      </c>
      <c r="F27" s="106" t="n">
        <v>300</v>
      </c>
      <c r="G27" s="105" t="n">
        <v>300</v>
      </c>
    </row>
    <row r="28" customFormat="false" ht="12.75" hidden="false" customHeight="false" outlineLevel="0" collapsed="false">
      <c r="A28" s="92" t="n">
        <v>8</v>
      </c>
      <c r="B28" s="102" t="s">
        <v>76</v>
      </c>
      <c r="C28" s="103" t="s">
        <v>62</v>
      </c>
      <c r="D28" s="104" t="s">
        <v>77</v>
      </c>
      <c r="E28" s="105" t="n">
        <v>54263.78906</v>
      </c>
      <c r="F28" s="106" t="n">
        <v>50111.312</v>
      </c>
      <c r="G28" s="105" t="n">
        <v>50111.312</v>
      </c>
    </row>
    <row r="29" customFormat="false" ht="13.5" hidden="false" customHeight="false" outlineLevel="0" collapsed="false">
      <c r="A29" s="92" t="n">
        <v>9</v>
      </c>
      <c r="B29" s="107" t="s">
        <v>78</v>
      </c>
      <c r="C29" s="108" t="s">
        <v>65</v>
      </c>
      <c r="D29" s="109" t="s">
        <v>63</v>
      </c>
      <c r="E29" s="110" t="n">
        <f aca="false">E30</f>
        <v>3260.4</v>
      </c>
      <c r="F29" s="111" t="n">
        <f aca="false">F30</f>
        <v>3287.1</v>
      </c>
      <c r="G29" s="110" t="n">
        <f aca="false">G30</f>
        <v>3395.1</v>
      </c>
    </row>
    <row r="30" customFormat="false" ht="12.75" hidden="false" customHeight="false" outlineLevel="0" collapsed="false">
      <c r="A30" s="92" t="n">
        <v>10</v>
      </c>
      <c r="B30" s="102" t="s">
        <v>79</v>
      </c>
      <c r="C30" s="103" t="s">
        <v>65</v>
      </c>
      <c r="D30" s="104" t="s">
        <v>67</v>
      </c>
      <c r="E30" s="112" t="n">
        <v>3260.4</v>
      </c>
      <c r="F30" s="113" t="n">
        <v>3287.1</v>
      </c>
      <c r="G30" s="105" t="n">
        <v>3395.1</v>
      </c>
    </row>
    <row r="31" customFormat="false" ht="25.5" hidden="false" customHeight="false" outlineLevel="0" collapsed="false">
      <c r="A31" s="92" t="n">
        <v>11</v>
      </c>
      <c r="B31" s="114" t="s">
        <v>80</v>
      </c>
      <c r="C31" s="115" t="s">
        <v>67</v>
      </c>
      <c r="D31" s="116" t="s">
        <v>63</v>
      </c>
      <c r="E31" s="117" t="n">
        <f aca="false">E33+E32</f>
        <v>5883.616</v>
      </c>
      <c r="F31" s="117" t="n">
        <f aca="false">F33+F32</f>
        <v>5541.375</v>
      </c>
      <c r="G31" s="117" t="n">
        <f aca="false">G33+G32</f>
        <v>5541.375</v>
      </c>
    </row>
    <row r="32" customFormat="false" ht="39.75" hidden="false" customHeight="true" outlineLevel="0" collapsed="false">
      <c r="A32" s="92" t="n">
        <v>12</v>
      </c>
      <c r="B32" s="118" t="s">
        <v>81</v>
      </c>
      <c r="C32" s="119" t="s">
        <v>67</v>
      </c>
      <c r="D32" s="120" t="s">
        <v>82</v>
      </c>
      <c r="E32" s="112" t="n">
        <v>5879.116</v>
      </c>
      <c r="F32" s="113" t="n">
        <v>5536.875</v>
      </c>
      <c r="G32" s="112" t="n">
        <v>5536.875</v>
      </c>
    </row>
    <row r="33" customFormat="false" ht="25.5" hidden="false" customHeight="false" outlineLevel="0" collapsed="false">
      <c r="A33" s="92" t="n">
        <v>13</v>
      </c>
      <c r="B33" s="118" t="s">
        <v>83</v>
      </c>
      <c r="C33" s="119" t="s">
        <v>67</v>
      </c>
      <c r="D33" s="120" t="s">
        <v>84</v>
      </c>
      <c r="E33" s="112" t="n">
        <v>4.5</v>
      </c>
      <c r="F33" s="113" t="n">
        <v>4.5</v>
      </c>
      <c r="G33" s="112" t="n">
        <v>4.5</v>
      </c>
    </row>
    <row r="34" customFormat="false" ht="13.5" hidden="false" customHeight="false" outlineLevel="0" collapsed="false">
      <c r="A34" s="92" t="n">
        <v>14</v>
      </c>
      <c r="B34" s="107" t="s">
        <v>85</v>
      </c>
      <c r="C34" s="121" t="s">
        <v>69</v>
      </c>
      <c r="D34" s="122" t="s">
        <v>63</v>
      </c>
      <c r="E34" s="110" t="n">
        <f aca="false">E35+E37+E38+E40+E36+E39</f>
        <v>117293.80437</v>
      </c>
      <c r="F34" s="110" t="n">
        <f aca="false">F35+F37+F38+F40+F36</f>
        <v>59533.528</v>
      </c>
      <c r="G34" s="110" t="n">
        <f aca="false">G35+G37+G38+G40+G36</f>
        <v>59823.228</v>
      </c>
    </row>
    <row r="35" customFormat="false" ht="12.75" hidden="false" customHeight="false" outlineLevel="0" collapsed="false">
      <c r="A35" s="92" t="n">
        <v>15</v>
      </c>
      <c r="B35" s="102" t="s">
        <v>86</v>
      </c>
      <c r="C35" s="103" t="s">
        <v>69</v>
      </c>
      <c r="D35" s="104" t="s">
        <v>71</v>
      </c>
      <c r="E35" s="105" t="n">
        <v>2364.9</v>
      </c>
      <c r="F35" s="106" t="n">
        <v>970.9</v>
      </c>
      <c r="G35" s="105" t="n">
        <v>970.9</v>
      </c>
      <c r="J35" s="123"/>
      <c r="K35" s="123"/>
      <c r="L35" s="123"/>
    </row>
    <row r="36" customFormat="false" ht="12.75" hidden="false" customHeight="false" outlineLevel="0" collapsed="false">
      <c r="A36" s="92" t="n">
        <v>16</v>
      </c>
      <c r="B36" s="124" t="s">
        <v>87</v>
      </c>
      <c r="C36" s="103" t="s">
        <v>69</v>
      </c>
      <c r="D36" s="104" t="s">
        <v>88</v>
      </c>
      <c r="E36" s="105" t="n">
        <v>2469.7</v>
      </c>
      <c r="F36" s="106" t="n">
        <v>2309.7</v>
      </c>
      <c r="G36" s="105" t="n">
        <v>2309.7</v>
      </c>
      <c r="J36" s="123"/>
      <c r="K36" s="123"/>
      <c r="L36" s="123"/>
    </row>
    <row r="37" customFormat="false" ht="12.75" hidden="false" customHeight="false" outlineLevel="0" collapsed="false">
      <c r="A37" s="92" t="n">
        <v>17</v>
      </c>
      <c r="B37" s="102" t="s">
        <v>89</v>
      </c>
      <c r="C37" s="103" t="s">
        <v>69</v>
      </c>
      <c r="D37" s="104" t="s">
        <v>90</v>
      </c>
      <c r="E37" s="105" t="n">
        <v>34821.842</v>
      </c>
      <c r="F37" s="106" t="n">
        <v>35069.405</v>
      </c>
      <c r="G37" s="105" t="n">
        <v>35069.405</v>
      </c>
    </row>
    <row r="38" customFormat="false" ht="12.75" hidden="false" customHeight="false" outlineLevel="0" collapsed="false">
      <c r="A38" s="92" t="n">
        <v>18</v>
      </c>
      <c r="B38" s="102" t="s">
        <v>91</v>
      </c>
      <c r="C38" s="103" t="s">
        <v>69</v>
      </c>
      <c r="D38" s="104" t="s">
        <v>92</v>
      </c>
      <c r="E38" s="105" t="n">
        <v>42844.695</v>
      </c>
      <c r="F38" s="106" t="n">
        <v>20846.4</v>
      </c>
      <c r="G38" s="105" t="n">
        <v>21136.1</v>
      </c>
    </row>
    <row r="39" customFormat="false" ht="12.75" hidden="false" customHeight="false" outlineLevel="0" collapsed="false">
      <c r="A39" s="92" t="n">
        <v>19</v>
      </c>
      <c r="B39" s="124" t="s">
        <v>93</v>
      </c>
      <c r="C39" s="103" t="s">
        <v>69</v>
      </c>
      <c r="D39" s="104" t="s">
        <v>82</v>
      </c>
      <c r="E39" s="105" t="n">
        <v>213.72</v>
      </c>
      <c r="F39" s="106"/>
      <c r="G39" s="105"/>
    </row>
    <row r="40" customFormat="false" ht="12.75" hidden="false" customHeight="false" outlineLevel="0" collapsed="false">
      <c r="A40" s="92" t="n">
        <v>20</v>
      </c>
      <c r="B40" s="102" t="s">
        <v>94</v>
      </c>
      <c r="C40" s="103" t="s">
        <v>69</v>
      </c>
      <c r="D40" s="104" t="s">
        <v>95</v>
      </c>
      <c r="E40" s="105" t="n">
        <v>34578.94737</v>
      </c>
      <c r="F40" s="106" t="n">
        <v>337.123</v>
      </c>
      <c r="G40" s="105" t="n">
        <v>337.123</v>
      </c>
    </row>
    <row r="41" customFormat="false" ht="12.75" hidden="false" customHeight="false" outlineLevel="0" collapsed="false">
      <c r="A41" s="92" t="n">
        <v>21</v>
      </c>
      <c r="B41" s="107" t="s">
        <v>96</v>
      </c>
      <c r="C41" s="108" t="s">
        <v>71</v>
      </c>
      <c r="D41" s="109" t="s">
        <v>63</v>
      </c>
      <c r="E41" s="125" t="n">
        <f aca="false">E43+E45+E42+E44</f>
        <v>185930.70136</v>
      </c>
      <c r="F41" s="125" t="n">
        <f aca="false">F43+F45+F42+F44</f>
        <v>88879.311</v>
      </c>
      <c r="G41" s="125" t="n">
        <f aca="false">G43+G45+G42+G44</f>
        <v>88879.311</v>
      </c>
    </row>
    <row r="42" customFormat="false" ht="12.75" hidden="false" customHeight="false" outlineLevel="0" collapsed="false">
      <c r="A42" s="92" t="n">
        <v>22</v>
      </c>
      <c r="B42" s="102" t="s">
        <v>97</v>
      </c>
      <c r="C42" s="103" t="s">
        <v>71</v>
      </c>
      <c r="D42" s="104" t="s">
        <v>62</v>
      </c>
      <c r="E42" s="105" t="n">
        <v>20545.913</v>
      </c>
      <c r="F42" s="106" t="n">
        <v>900</v>
      </c>
      <c r="G42" s="105" t="n">
        <v>900</v>
      </c>
    </row>
    <row r="43" customFormat="false" ht="12.75" hidden="false" customHeight="false" outlineLevel="0" collapsed="false">
      <c r="A43" s="92" t="n">
        <v>23</v>
      </c>
      <c r="B43" s="102" t="s">
        <v>98</v>
      </c>
      <c r="C43" s="103" t="s">
        <v>71</v>
      </c>
      <c r="D43" s="104" t="s">
        <v>65</v>
      </c>
      <c r="E43" s="105" t="n">
        <v>66148.5</v>
      </c>
      <c r="F43" s="106" t="n">
        <v>70499.2</v>
      </c>
      <c r="G43" s="105" t="n">
        <v>70499.2</v>
      </c>
    </row>
    <row r="44" customFormat="false" ht="12.75" hidden="false" customHeight="false" outlineLevel="0" collapsed="false">
      <c r="A44" s="92" t="n">
        <v>24</v>
      </c>
      <c r="B44" s="102" t="s">
        <v>99</v>
      </c>
      <c r="C44" s="103" t="s">
        <v>71</v>
      </c>
      <c r="D44" s="104" t="s">
        <v>67</v>
      </c>
      <c r="E44" s="105" t="n">
        <v>59567.724</v>
      </c>
      <c r="F44" s="106" t="n">
        <v>7328.424</v>
      </c>
      <c r="G44" s="105" t="n">
        <v>7328.424</v>
      </c>
    </row>
    <row r="45" customFormat="false" ht="25.5" hidden="false" customHeight="false" outlineLevel="0" collapsed="false">
      <c r="A45" s="92" t="n">
        <v>25</v>
      </c>
      <c r="B45" s="126" t="s">
        <v>100</v>
      </c>
      <c r="C45" s="103" t="s">
        <v>71</v>
      </c>
      <c r="D45" s="104" t="s">
        <v>71</v>
      </c>
      <c r="E45" s="105" t="n">
        <v>39668.56436</v>
      </c>
      <c r="F45" s="106" t="n">
        <v>10151.687</v>
      </c>
      <c r="G45" s="105" t="n">
        <v>10151.687</v>
      </c>
    </row>
    <row r="46" customFormat="false" ht="12.75" hidden="false" customHeight="false" outlineLevel="0" collapsed="false">
      <c r="A46" s="92" t="n">
        <v>26</v>
      </c>
      <c r="B46" s="127" t="s">
        <v>101</v>
      </c>
      <c r="C46" s="108" t="s">
        <v>73</v>
      </c>
      <c r="D46" s="109" t="s">
        <v>63</v>
      </c>
      <c r="E46" s="125" t="n">
        <f aca="false">E47+E48</f>
        <v>5403.228</v>
      </c>
      <c r="F46" s="128" t="n">
        <f aca="false">F47</f>
        <v>784</v>
      </c>
      <c r="G46" s="125" t="n">
        <f aca="false">G47</f>
        <v>784</v>
      </c>
    </row>
    <row r="47" customFormat="false" ht="25.5" hidden="false" customHeight="false" outlineLevel="0" collapsed="false">
      <c r="A47" s="92" t="n">
        <v>27</v>
      </c>
      <c r="B47" s="126" t="s">
        <v>102</v>
      </c>
      <c r="C47" s="103" t="s">
        <v>73</v>
      </c>
      <c r="D47" s="104" t="s">
        <v>67</v>
      </c>
      <c r="E47" s="105" t="n">
        <v>1114.642</v>
      </c>
      <c r="F47" s="106" t="n">
        <v>784</v>
      </c>
      <c r="G47" s="105" t="n">
        <v>784</v>
      </c>
    </row>
    <row r="48" customFormat="false" ht="25.5" hidden="false" customHeight="false" outlineLevel="0" collapsed="false">
      <c r="A48" s="92" t="n">
        <v>28</v>
      </c>
      <c r="B48" s="129" t="s">
        <v>103</v>
      </c>
      <c r="C48" s="103" t="s">
        <v>73</v>
      </c>
      <c r="D48" s="104" t="s">
        <v>71</v>
      </c>
      <c r="E48" s="105" t="n">
        <f aca="false">4151.4+137.186</f>
        <v>4288.586</v>
      </c>
      <c r="F48" s="106"/>
      <c r="G48" s="105"/>
    </row>
    <row r="49" customFormat="false" ht="12.75" hidden="false" customHeight="false" outlineLevel="0" collapsed="false">
      <c r="A49" s="92" t="n">
        <v>29</v>
      </c>
      <c r="B49" s="107" t="s">
        <v>104</v>
      </c>
      <c r="C49" s="108" t="s">
        <v>88</v>
      </c>
      <c r="D49" s="109" t="s">
        <v>63</v>
      </c>
      <c r="E49" s="125" t="n">
        <f aca="false">E50+E51+E53+E54+E52</f>
        <v>907286.56748</v>
      </c>
      <c r="F49" s="128" t="n">
        <f aca="false">F50+F51+F53+F54+F52</f>
        <v>852529.0667</v>
      </c>
      <c r="G49" s="125" t="n">
        <f aca="false">G50+G51+G53+G54+G52</f>
        <v>846474.03539</v>
      </c>
    </row>
    <row r="50" customFormat="false" ht="12.75" hidden="false" customHeight="false" outlineLevel="0" collapsed="false">
      <c r="A50" s="92" t="n">
        <v>30</v>
      </c>
      <c r="B50" s="130" t="s">
        <v>105</v>
      </c>
      <c r="C50" s="103" t="s">
        <v>88</v>
      </c>
      <c r="D50" s="131" t="s">
        <v>62</v>
      </c>
      <c r="E50" s="132" t="n">
        <v>302576.56598</v>
      </c>
      <c r="F50" s="133" t="n">
        <v>280006.99129</v>
      </c>
      <c r="G50" s="132" t="n">
        <v>278084.62739</v>
      </c>
    </row>
    <row r="51" s="134" customFormat="true" ht="12.75" hidden="false" customHeight="false" outlineLevel="0" collapsed="false">
      <c r="A51" s="92" t="n">
        <v>31</v>
      </c>
      <c r="B51" s="102" t="s">
        <v>106</v>
      </c>
      <c r="C51" s="103" t="s">
        <v>88</v>
      </c>
      <c r="D51" s="104" t="s">
        <v>65</v>
      </c>
      <c r="E51" s="105" t="n">
        <v>486836.9245</v>
      </c>
      <c r="F51" s="106" t="n">
        <v>458136.49041</v>
      </c>
      <c r="G51" s="105" t="n">
        <v>454003.823</v>
      </c>
      <c r="J51" s="135"/>
      <c r="K51" s="135"/>
      <c r="L51" s="135"/>
      <c r="M51" s="135"/>
    </row>
    <row r="52" customFormat="false" ht="12.75" hidden="false" customHeight="false" outlineLevel="0" collapsed="false">
      <c r="A52" s="92" t="n">
        <v>32</v>
      </c>
      <c r="B52" s="130" t="s">
        <v>107</v>
      </c>
      <c r="C52" s="103" t="s">
        <v>88</v>
      </c>
      <c r="D52" s="104" t="s">
        <v>67</v>
      </c>
      <c r="E52" s="105" t="n">
        <v>58964.232</v>
      </c>
      <c r="F52" s="106" t="n">
        <v>56699.75</v>
      </c>
      <c r="G52" s="105" t="n">
        <v>56699.75</v>
      </c>
    </row>
    <row r="53" customFormat="false" ht="12.75" hidden="false" customHeight="false" outlineLevel="0" collapsed="false">
      <c r="A53" s="92" t="n">
        <v>33</v>
      </c>
      <c r="B53" s="136" t="s">
        <v>108</v>
      </c>
      <c r="C53" s="103" t="s">
        <v>88</v>
      </c>
      <c r="D53" s="104" t="s">
        <v>88</v>
      </c>
      <c r="E53" s="105" t="n">
        <v>11715.181</v>
      </c>
      <c r="F53" s="106" t="n">
        <v>11567.343</v>
      </c>
      <c r="G53" s="105" t="n">
        <v>11567.343</v>
      </c>
    </row>
    <row r="54" customFormat="false" ht="12.75" hidden="false" customHeight="false" outlineLevel="0" collapsed="false">
      <c r="A54" s="92" t="n">
        <v>34</v>
      </c>
      <c r="B54" s="130" t="s">
        <v>109</v>
      </c>
      <c r="C54" s="103" t="s">
        <v>88</v>
      </c>
      <c r="D54" s="131" t="s">
        <v>92</v>
      </c>
      <c r="E54" s="132" t="n">
        <v>47193.664</v>
      </c>
      <c r="F54" s="133" t="n">
        <v>46118.492</v>
      </c>
      <c r="G54" s="132" t="n">
        <v>46118.492</v>
      </c>
    </row>
    <row r="55" customFormat="false" ht="12.75" hidden="false" customHeight="false" outlineLevel="0" collapsed="false">
      <c r="A55" s="92" t="n">
        <v>35</v>
      </c>
      <c r="B55" s="107" t="s">
        <v>110</v>
      </c>
      <c r="C55" s="108" t="s">
        <v>90</v>
      </c>
      <c r="D55" s="109" t="s">
        <v>63</v>
      </c>
      <c r="E55" s="125" t="n">
        <f aca="false">E56</f>
        <v>81821.00738</v>
      </c>
      <c r="F55" s="128" t="n">
        <f aca="false">F56</f>
        <v>53945.683</v>
      </c>
      <c r="G55" s="125" t="n">
        <f aca="false">G56</f>
        <v>54865.5</v>
      </c>
    </row>
    <row r="56" customFormat="false" ht="12.75" hidden="false" customHeight="false" outlineLevel="0" collapsed="false">
      <c r="A56" s="92" t="n">
        <v>36</v>
      </c>
      <c r="B56" s="102" t="s">
        <v>111</v>
      </c>
      <c r="C56" s="103" t="s">
        <v>90</v>
      </c>
      <c r="D56" s="104" t="s">
        <v>62</v>
      </c>
      <c r="E56" s="105" t="n">
        <v>81821.00738</v>
      </c>
      <c r="F56" s="106" t="n">
        <v>53945.683</v>
      </c>
      <c r="G56" s="105" t="n">
        <v>54865.5</v>
      </c>
    </row>
    <row r="57" customFormat="false" ht="13.5" hidden="false" customHeight="false" outlineLevel="0" collapsed="false">
      <c r="A57" s="92" t="n">
        <v>37</v>
      </c>
      <c r="B57" s="137" t="s">
        <v>112</v>
      </c>
      <c r="C57" s="108" t="s">
        <v>92</v>
      </c>
      <c r="D57" s="109" t="s">
        <v>63</v>
      </c>
      <c r="E57" s="110" t="n">
        <f aca="false">E58</f>
        <v>95.408</v>
      </c>
      <c r="F57" s="111" t="n">
        <f aca="false">F58</f>
        <v>90.9</v>
      </c>
      <c r="G57" s="110" t="n">
        <f aca="false">G58</f>
        <v>90.9</v>
      </c>
      <c r="H57" s="138"/>
    </row>
    <row r="58" customFormat="false" ht="12.75" hidden="false" customHeight="false" outlineLevel="0" collapsed="false">
      <c r="A58" s="92" t="n">
        <v>38</v>
      </c>
      <c r="B58" s="102" t="s">
        <v>113</v>
      </c>
      <c r="C58" s="103" t="s">
        <v>92</v>
      </c>
      <c r="D58" s="104" t="s">
        <v>92</v>
      </c>
      <c r="E58" s="105" t="n">
        <v>95.408</v>
      </c>
      <c r="F58" s="106" t="n">
        <v>90.9</v>
      </c>
      <c r="G58" s="105" t="n">
        <v>90.9</v>
      </c>
    </row>
    <row r="59" customFormat="false" ht="13.5" hidden="false" customHeight="false" outlineLevel="0" collapsed="false">
      <c r="A59" s="92" t="n">
        <v>39</v>
      </c>
      <c r="B59" s="107" t="s">
        <v>114</v>
      </c>
      <c r="C59" s="108" t="n">
        <v>10</v>
      </c>
      <c r="D59" s="109" t="s">
        <v>63</v>
      </c>
      <c r="E59" s="110" t="n">
        <f aca="false">E60+E61+E62+E63</f>
        <v>36307.90927</v>
      </c>
      <c r="F59" s="110" t="n">
        <f aca="false">F60+F61+F62+F63</f>
        <v>31601.47835</v>
      </c>
      <c r="G59" s="110" t="n">
        <f aca="false">G60+G61+G62+G63</f>
        <v>35315.21915</v>
      </c>
    </row>
    <row r="60" customFormat="false" ht="12.75" hidden="false" customHeight="false" outlineLevel="0" collapsed="false">
      <c r="A60" s="92" t="n">
        <v>40</v>
      </c>
      <c r="B60" s="136" t="s">
        <v>115</v>
      </c>
      <c r="C60" s="103" t="n">
        <v>10</v>
      </c>
      <c r="D60" s="104" t="s">
        <v>62</v>
      </c>
      <c r="E60" s="105" t="n">
        <v>1911.9</v>
      </c>
      <c r="F60" s="106" t="n">
        <v>1911.9</v>
      </c>
      <c r="G60" s="105" t="n">
        <v>1911.9</v>
      </c>
    </row>
    <row r="61" customFormat="false" ht="12.75" hidden="false" customHeight="false" outlineLevel="0" collapsed="false">
      <c r="A61" s="92" t="n">
        <v>41</v>
      </c>
      <c r="B61" s="136" t="s">
        <v>116</v>
      </c>
      <c r="C61" s="103" t="n">
        <v>10</v>
      </c>
      <c r="D61" s="104" t="s">
        <v>67</v>
      </c>
      <c r="E61" s="105" t="n">
        <v>24241.458</v>
      </c>
      <c r="F61" s="106" t="n">
        <f aca="false">22582.58935+1070.976</f>
        <v>23653.56535</v>
      </c>
      <c r="G61" s="105" t="n">
        <v>23688.80615</v>
      </c>
    </row>
    <row r="62" customFormat="false" ht="12.75" hidden="false" customHeight="false" outlineLevel="0" collapsed="false">
      <c r="A62" s="92" t="n">
        <v>42</v>
      </c>
      <c r="B62" s="139" t="s">
        <v>117</v>
      </c>
      <c r="C62" s="140" t="s">
        <v>82</v>
      </c>
      <c r="D62" s="104" t="s">
        <v>69</v>
      </c>
      <c r="E62" s="132" t="n">
        <v>8185.2</v>
      </c>
      <c r="F62" s="132" t="n">
        <v>3910.2</v>
      </c>
      <c r="G62" s="132" t="n">
        <v>7588.7</v>
      </c>
    </row>
    <row r="63" customFormat="false" ht="12.75" hidden="false" customHeight="false" outlineLevel="0" collapsed="false">
      <c r="A63" s="92" t="n">
        <v>43</v>
      </c>
      <c r="B63" s="139" t="s">
        <v>118</v>
      </c>
      <c r="C63" s="140" t="s">
        <v>82</v>
      </c>
      <c r="D63" s="104" t="s">
        <v>73</v>
      </c>
      <c r="E63" s="132" t="n">
        <v>1969.35127</v>
      </c>
      <c r="F63" s="132" t="n">
        <v>2125.813</v>
      </c>
      <c r="G63" s="132" t="n">
        <v>2125.813</v>
      </c>
    </row>
    <row r="64" customFormat="false" ht="12.75" hidden="false" customHeight="false" outlineLevel="0" collapsed="false">
      <c r="A64" s="92" t="n">
        <v>44</v>
      </c>
      <c r="B64" s="107" t="s">
        <v>119</v>
      </c>
      <c r="C64" s="108" t="s">
        <v>75</v>
      </c>
      <c r="D64" s="109" t="s">
        <v>63</v>
      </c>
      <c r="E64" s="125" t="n">
        <f aca="false">E65+E66</f>
        <v>100692.996</v>
      </c>
      <c r="F64" s="128" t="n">
        <f aca="false">F65+F66</f>
        <v>43617.935</v>
      </c>
      <c r="G64" s="125" t="n">
        <f aca="false">G65+G66</f>
        <v>42346.835</v>
      </c>
    </row>
    <row r="65" customFormat="false" ht="12.75" hidden="false" customHeight="false" outlineLevel="0" collapsed="false">
      <c r="A65" s="92" t="n">
        <v>45</v>
      </c>
      <c r="B65" s="102" t="s">
        <v>120</v>
      </c>
      <c r="C65" s="103" t="s">
        <v>75</v>
      </c>
      <c r="D65" s="104" t="s">
        <v>62</v>
      </c>
      <c r="E65" s="105" t="n">
        <v>40465.362</v>
      </c>
      <c r="F65" s="106" t="n">
        <v>31480.99</v>
      </c>
      <c r="G65" s="105" t="n">
        <v>31480.99</v>
      </c>
    </row>
    <row r="66" customFormat="false" ht="12.75" hidden="false" customHeight="false" outlineLevel="0" collapsed="false">
      <c r="A66" s="92" t="n">
        <v>46</v>
      </c>
      <c r="B66" s="141" t="s">
        <v>121</v>
      </c>
      <c r="C66" s="94" t="s">
        <v>75</v>
      </c>
      <c r="D66" s="95" t="s">
        <v>65</v>
      </c>
      <c r="E66" s="105" t="n">
        <f aca="false">39227.634+21000</f>
        <v>60227.634</v>
      </c>
      <c r="F66" s="106" t="n">
        <v>12136.945</v>
      </c>
      <c r="G66" s="105" t="n">
        <v>10865.845</v>
      </c>
    </row>
    <row r="67" customFormat="false" ht="25.5" hidden="false" customHeight="false" outlineLevel="0" collapsed="false">
      <c r="A67" s="92" t="n">
        <v>47</v>
      </c>
      <c r="B67" s="107" t="s">
        <v>122</v>
      </c>
      <c r="C67" s="108" t="s">
        <v>77</v>
      </c>
      <c r="D67" s="109" t="s">
        <v>63</v>
      </c>
      <c r="E67" s="125" t="n">
        <f aca="false">E68</f>
        <v>72.4517</v>
      </c>
      <c r="F67" s="128" t="n">
        <f aca="false">F68</f>
        <v>0</v>
      </c>
      <c r="G67" s="125" t="n">
        <f aca="false">G68</f>
        <v>0</v>
      </c>
    </row>
    <row r="68" customFormat="false" ht="25.5" hidden="false" customHeight="false" outlineLevel="0" collapsed="false">
      <c r="A68" s="92" t="n">
        <v>48</v>
      </c>
      <c r="B68" s="102" t="s">
        <v>123</v>
      </c>
      <c r="C68" s="103" t="s">
        <v>77</v>
      </c>
      <c r="D68" s="104" t="s">
        <v>62</v>
      </c>
      <c r="E68" s="105" t="n">
        <v>72.4517</v>
      </c>
      <c r="F68" s="106" t="n">
        <v>0</v>
      </c>
      <c r="G68" s="105" t="n">
        <v>0</v>
      </c>
    </row>
    <row r="69" customFormat="false" ht="38.25" hidden="false" customHeight="false" outlineLevel="0" collapsed="false">
      <c r="A69" s="92" t="n">
        <v>49</v>
      </c>
      <c r="B69" s="107" t="s">
        <v>124</v>
      </c>
      <c r="C69" s="108" t="s">
        <v>84</v>
      </c>
      <c r="D69" s="109" t="s">
        <v>63</v>
      </c>
      <c r="E69" s="125" t="n">
        <f aca="false">E70+E71</f>
        <v>73409.03392</v>
      </c>
      <c r="F69" s="128" t="n">
        <f aca="false">F70+F71</f>
        <v>66968.06</v>
      </c>
      <c r="G69" s="125" t="n">
        <f aca="false">G70+G71</f>
        <v>66782.46</v>
      </c>
    </row>
    <row r="70" customFormat="false" ht="38.25" hidden="false" customHeight="false" outlineLevel="0" collapsed="false">
      <c r="A70" s="92" t="n">
        <v>50</v>
      </c>
      <c r="B70" s="142" t="s">
        <v>125</v>
      </c>
      <c r="C70" s="143" t="s">
        <v>84</v>
      </c>
      <c r="D70" s="144" t="s">
        <v>62</v>
      </c>
      <c r="E70" s="105" t="n">
        <v>39385.4</v>
      </c>
      <c r="F70" s="106" t="n">
        <v>37796.4</v>
      </c>
      <c r="G70" s="105" t="n">
        <v>37796.4</v>
      </c>
    </row>
    <row r="71" customFormat="false" ht="25.5" hidden="false" customHeight="false" outlineLevel="0" collapsed="false">
      <c r="A71" s="92" t="n">
        <v>51</v>
      </c>
      <c r="B71" s="102" t="s">
        <v>126</v>
      </c>
      <c r="C71" s="103" t="s">
        <v>84</v>
      </c>
      <c r="D71" s="104" t="s">
        <v>67</v>
      </c>
      <c r="E71" s="105" t="n">
        <v>34023.63392</v>
      </c>
      <c r="F71" s="106" t="n">
        <v>29171.66</v>
      </c>
      <c r="G71" s="105" t="n">
        <v>28986.06</v>
      </c>
      <c r="H71" s="145"/>
    </row>
    <row r="72" customFormat="false" ht="13.5" hidden="false" customHeight="false" outlineLevel="0" collapsed="false">
      <c r="A72" s="146" t="n">
        <v>52</v>
      </c>
      <c r="B72" s="147" t="s">
        <v>127</v>
      </c>
      <c r="C72" s="148"/>
      <c r="D72" s="149"/>
      <c r="E72" s="150"/>
      <c r="F72" s="151" t="n">
        <v>15369.86</v>
      </c>
      <c r="G72" s="152" t="n">
        <v>31215.275</v>
      </c>
    </row>
    <row r="73" customFormat="false" ht="13.5" hidden="false" customHeight="false" outlineLevel="0" collapsed="false">
      <c r="A73" s="153" t="s">
        <v>128</v>
      </c>
      <c r="B73" s="153"/>
      <c r="C73" s="153"/>
      <c r="D73" s="153"/>
      <c r="E73" s="154" t="n">
        <f aca="false">E21+E29+E31+E34+E41+E49+E55+E57+E59+E64+E67+E69+E46+E72</f>
        <v>1648349.12842</v>
      </c>
      <c r="F73" s="155" t="n">
        <f aca="false">F21+F29+F31+F34+F41+F49+F55+F57+F59+F64+F67+F69+F46+F72</f>
        <v>1342300.35805</v>
      </c>
      <c r="G73" s="156" t="n">
        <f aca="false">G21+G29+G31+G34+G41+G49+G55+G57+G59+G64+G67+G69+G46+G72</f>
        <v>1356579.17554</v>
      </c>
    </row>
    <row r="75" customFormat="false" ht="12.75" hidden="false" customHeight="false" outlineLevel="0" collapsed="false">
      <c r="E75" s="145"/>
      <c r="F75" s="145"/>
      <c r="G75" s="145"/>
    </row>
  </sheetData>
  <mergeCells count="3">
    <mergeCell ref="A15:G15"/>
    <mergeCell ref="A16:G16"/>
    <mergeCell ref="A73:D7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1012"/>
  <sheetViews>
    <sheetView showFormulas="false" showGridLines="true" showRowColHeaders="true" showZeros="true" rightToLeft="false" tabSelected="false" showOutlineSymbols="true" defaultGridColor="true" view="normal" topLeftCell="A1003" colorId="64" zoomScale="100" zoomScaleNormal="100" zoomScalePageLayoutView="100" workbookViewId="0">
      <selection pane="topLeft" activeCell="A1010" activeCellId="0" sqref="A1010:H10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7.28"/>
    <col collapsed="false" customWidth="true" hidden="false" outlineLevel="0" max="2" min="2" style="67" width="56.7"/>
    <col collapsed="false" customWidth="true" hidden="false" outlineLevel="0" max="3" min="3" style="67" width="14.41"/>
    <col collapsed="false" customWidth="false" hidden="false" outlineLevel="0" max="4" min="4" style="67" width="9.14"/>
    <col collapsed="false" customWidth="true" hidden="false" outlineLevel="0" max="5" min="5" style="67" width="10.71"/>
    <col collapsed="false" customWidth="true" hidden="false" outlineLevel="0" max="6" min="6" style="67" width="12.99"/>
    <col collapsed="false" customWidth="true" hidden="false" outlineLevel="0" max="7" min="7" style="67" width="8.99"/>
    <col collapsed="false" customWidth="true" hidden="false" outlineLevel="0" max="8" min="8" style="67" width="15.99"/>
    <col collapsed="false" customWidth="true" hidden="false" outlineLevel="0" max="9" min="9" style="67" width="15.56"/>
    <col collapsed="false" customWidth="true" hidden="false" outlineLevel="0" max="10" min="10" style="67" width="17.14"/>
    <col collapsed="false" customWidth="false" hidden="false" outlineLevel="0" max="257" min="11" style="67" width="9.14"/>
  </cols>
  <sheetData>
    <row r="1" customFormat="false" ht="12.75" hidden="false" customHeight="false" outlineLevel="0" collapsed="false">
      <c r="J1" s="157" t="s">
        <v>129</v>
      </c>
    </row>
    <row r="2" customFormat="false" ht="12.75" hidden="false" customHeight="false" outlineLevel="0" collapsed="false">
      <c r="J2" s="158" t="s">
        <v>1</v>
      </c>
    </row>
    <row r="3" customFormat="false" ht="12.75" hidden="false" customHeight="false" outlineLevel="0" collapsed="false">
      <c r="J3" s="158" t="s">
        <v>2</v>
      </c>
    </row>
    <row r="4" customFormat="false" ht="12.75" hidden="false" customHeight="false" outlineLevel="0" collapsed="false">
      <c r="J4" s="158" t="s">
        <v>3</v>
      </c>
    </row>
    <row r="5" customFormat="false" ht="12.75" hidden="false" customHeight="false" outlineLevel="0" collapsed="false">
      <c r="J5" s="158" t="s">
        <v>4</v>
      </c>
    </row>
    <row r="6" customFormat="false" ht="12.75" hidden="false" customHeight="false" outlineLevel="0" collapsed="false">
      <c r="J6" s="69"/>
    </row>
    <row r="7" customFormat="false" ht="12.75" hidden="false" customHeight="false" outlineLevel="0" collapsed="false">
      <c r="A7" s="159"/>
      <c r="B7" s="159"/>
      <c r="D7" s="159"/>
      <c r="F7" s="5"/>
      <c r="G7" s="159"/>
      <c r="H7" s="5"/>
      <c r="J7" s="6" t="s">
        <v>130</v>
      </c>
    </row>
    <row r="8" customFormat="false" ht="12.75" hidden="false" customHeight="false" outlineLevel="0" collapsed="false">
      <c r="A8" s="159"/>
      <c r="B8" s="159"/>
      <c r="D8" s="159"/>
      <c r="F8" s="5"/>
      <c r="G8" s="159"/>
      <c r="H8" s="5"/>
      <c r="J8" s="7" t="s">
        <v>1</v>
      </c>
    </row>
    <row r="9" customFormat="false" ht="12.75" hidden="false" customHeight="false" outlineLevel="0" collapsed="false">
      <c r="A9" s="159"/>
      <c r="B9" s="159"/>
      <c r="D9" s="159"/>
      <c r="F9" s="5"/>
      <c r="G9" s="159"/>
      <c r="H9" s="5"/>
      <c r="J9" s="160" t="s">
        <v>3</v>
      </c>
    </row>
    <row r="10" customFormat="false" ht="15.75" hidden="false" customHeight="false" outlineLevel="0" collapsed="false">
      <c r="A10" s="159"/>
      <c r="B10" s="159"/>
      <c r="D10" s="161"/>
      <c r="F10" s="5"/>
      <c r="G10" s="159"/>
      <c r="H10" s="5"/>
      <c r="J10" s="160" t="s">
        <v>55</v>
      </c>
    </row>
    <row r="11" customFormat="false" ht="12.75" hidden="false" customHeight="false" outlineLevel="0" collapsed="false">
      <c r="A11" s="159"/>
      <c r="B11" s="162"/>
      <c r="C11" s="159"/>
      <c r="D11" s="163"/>
      <c r="E11" s="164"/>
      <c r="F11" s="164"/>
      <c r="G11" s="165"/>
      <c r="H11" s="166"/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5"/>
      <c r="H12" s="75"/>
    </row>
    <row r="13" customFormat="false" ht="12.75" hidden="false" customHeight="false" outlineLevel="0" collapsed="false">
      <c r="A13" s="159"/>
      <c r="B13" s="162"/>
      <c r="C13" s="159"/>
      <c r="D13" s="164"/>
      <c r="E13" s="164"/>
      <c r="F13" s="164"/>
      <c r="G13" s="165"/>
      <c r="H13" s="166"/>
    </row>
    <row r="14" customFormat="false" ht="12.75" hidden="false" customHeight="true" outlineLevel="0" collapsed="false">
      <c r="A14" s="76" t="s">
        <v>131</v>
      </c>
      <c r="B14" s="76"/>
      <c r="C14" s="76"/>
      <c r="D14" s="76"/>
      <c r="E14" s="76"/>
      <c r="F14" s="76"/>
      <c r="G14" s="76"/>
      <c r="H14" s="76"/>
      <c r="I14" s="76"/>
      <c r="J14" s="76"/>
    </row>
    <row r="15" customFormat="false" ht="12.75" hidden="false" customHeight="false" outlineLevel="0" collapsed="false">
      <c r="A15" s="5"/>
      <c r="B15" s="167"/>
      <c r="C15" s="5"/>
      <c r="D15" s="165"/>
      <c r="E15" s="165"/>
      <c r="F15" s="165"/>
      <c r="G15" s="165"/>
      <c r="H15" s="166"/>
    </row>
    <row r="16" customFormat="false" ht="13.5" hidden="false" customHeight="false" outlineLevel="0" collapsed="false">
      <c r="A16" s="159"/>
      <c r="B16" s="162"/>
      <c r="C16" s="159"/>
      <c r="D16" s="164"/>
      <c r="E16" s="164"/>
      <c r="F16" s="164"/>
      <c r="G16" s="165"/>
      <c r="J16" s="5" t="s">
        <v>9</v>
      </c>
    </row>
    <row r="17" customFormat="false" ht="51.75" hidden="false" customHeight="false" outlineLevel="0" collapsed="false">
      <c r="A17" s="168" t="s">
        <v>57</v>
      </c>
      <c r="B17" s="169" t="s">
        <v>132</v>
      </c>
      <c r="C17" s="170" t="s">
        <v>133</v>
      </c>
      <c r="D17" s="171" t="s">
        <v>59</v>
      </c>
      <c r="E17" s="171" t="s">
        <v>60</v>
      </c>
      <c r="F17" s="171" t="s">
        <v>134</v>
      </c>
      <c r="G17" s="171" t="s">
        <v>135</v>
      </c>
      <c r="H17" s="172" t="s">
        <v>136</v>
      </c>
      <c r="I17" s="173" t="s">
        <v>137</v>
      </c>
      <c r="J17" s="174" t="s">
        <v>138</v>
      </c>
    </row>
    <row r="18" customFormat="false" ht="13.5" hidden="false" customHeight="false" outlineLevel="0" collapsed="false">
      <c r="A18" s="175"/>
      <c r="B18" s="169" t="n">
        <v>1</v>
      </c>
      <c r="C18" s="176" t="n">
        <v>2</v>
      </c>
      <c r="D18" s="171" t="s">
        <v>139</v>
      </c>
      <c r="E18" s="171" t="s">
        <v>140</v>
      </c>
      <c r="F18" s="171" t="s">
        <v>141</v>
      </c>
      <c r="G18" s="171" t="s">
        <v>142</v>
      </c>
      <c r="H18" s="177" t="n">
        <v>7</v>
      </c>
      <c r="I18" s="178" t="n">
        <v>8</v>
      </c>
      <c r="J18" s="179" t="n">
        <v>9</v>
      </c>
    </row>
    <row r="19" customFormat="false" ht="12.75" hidden="false" customHeight="false" outlineLevel="0" collapsed="false">
      <c r="A19" s="180" t="n">
        <v>1</v>
      </c>
      <c r="B19" s="181" t="s">
        <v>143</v>
      </c>
      <c r="C19" s="182" t="n">
        <v>827</v>
      </c>
      <c r="D19" s="183"/>
      <c r="E19" s="183"/>
      <c r="F19" s="183"/>
      <c r="G19" s="183"/>
      <c r="H19" s="184" t="n">
        <f aca="false">H20</f>
        <v>4808.315</v>
      </c>
      <c r="I19" s="185" t="n">
        <f aca="false">I20</f>
        <v>4415.215</v>
      </c>
      <c r="J19" s="186" t="n">
        <f aca="false">J20</f>
        <v>4415.215</v>
      </c>
    </row>
    <row r="20" customFormat="false" ht="12.75" hidden="false" customHeight="false" outlineLevel="0" collapsed="false">
      <c r="A20" s="180" t="n">
        <v>2</v>
      </c>
      <c r="B20" s="129" t="s">
        <v>61</v>
      </c>
      <c r="C20" s="187" t="s">
        <v>144</v>
      </c>
      <c r="D20" s="188" t="s">
        <v>62</v>
      </c>
      <c r="E20" s="188" t="s">
        <v>63</v>
      </c>
      <c r="F20" s="188"/>
      <c r="G20" s="188"/>
      <c r="H20" s="189" t="n">
        <f aca="false">H21</f>
        <v>4808.315</v>
      </c>
      <c r="I20" s="190" t="n">
        <f aca="false">I21</f>
        <v>4415.215</v>
      </c>
      <c r="J20" s="191" t="n">
        <f aca="false">J21</f>
        <v>4415.215</v>
      </c>
    </row>
    <row r="21" customFormat="false" ht="38.25" hidden="false" customHeight="false" outlineLevel="0" collapsed="false">
      <c r="A21" s="180" t="n">
        <v>3</v>
      </c>
      <c r="B21" s="129" t="s">
        <v>145</v>
      </c>
      <c r="C21" s="187" t="s">
        <v>144</v>
      </c>
      <c r="D21" s="188" t="s">
        <v>62</v>
      </c>
      <c r="E21" s="188" t="s">
        <v>67</v>
      </c>
      <c r="F21" s="188"/>
      <c r="G21" s="188"/>
      <c r="H21" s="192" t="n">
        <f aca="false">H22</f>
        <v>4808.315</v>
      </c>
      <c r="I21" s="190" t="n">
        <f aca="false">I22</f>
        <v>4415.215</v>
      </c>
      <c r="J21" s="191" t="n">
        <f aca="false">J22</f>
        <v>4415.215</v>
      </c>
    </row>
    <row r="22" customFormat="false" ht="12.75" hidden="false" customHeight="false" outlineLevel="0" collapsed="false">
      <c r="A22" s="180" t="n">
        <v>4</v>
      </c>
      <c r="B22" s="129" t="s">
        <v>146</v>
      </c>
      <c r="C22" s="187" t="s">
        <v>144</v>
      </c>
      <c r="D22" s="188" t="s">
        <v>62</v>
      </c>
      <c r="E22" s="188" t="s">
        <v>67</v>
      </c>
      <c r="F22" s="188" t="s">
        <v>147</v>
      </c>
      <c r="G22" s="188"/>
      <c r="H22" s="151" t="n">
        <f aca="false">H23</f>
        <v>4808.315</v>
      </c>
      <c r="I22" s="190" t="n">
        <f aca="false">I23</f>
        <v>4415.215</v>
      </c>
      <c r="J22" s="191" t="n">
        <f aca="false">J23</f>
        <v>4415.215</v>
      </c>
    </row>
    <row r="23" customFormat="false" ht="25.5" hidden="false" customHeight="false" outlineLevel="0" collapsed="false">
      <c r="A23" s="180" t="n">
        <v>5</v>
      </c>
      <c r="B23" s="129" t="s">
        <v>148</v>
      </c>
      <c r="C23" s="187" t="s">
        <v>144</v>
      </c>
      <c r="D23" s="188" t="s">
        <v>62</v>
      </c>
      <c r="E23" s="188" t="s">
        <v>67</v>
      </c>
      <c r="F23" s="188" t="s">
        <v>149</v>
      </c>
      <c r="G23" s="188"/>
      <c r="H23" s="151" t="n">
        <f aca="false">H24+H31</f>
        <v>4808.315</v>
      </c>
      <c r="I23" s="190" t="n">
        <f aca="false">I24+I31</f>
        <v>4415.215</v>
      </c>
      <c r="J23" s="191" t="n">
        <f aca="false">J24+J31</f>
        <v>4415.215</v>
      </c>
    </row>
    <row r="24" customFormat="false" ht="38.25" hidden="false" customHeight="false" outlineLevel="0" collapsed="false">
      <c r="A24" s="180" t="n">
        <v>6</v>
      </c>
      <c r="B24" s="129" t="s">
        <v>150</v>
      </c>
      <c r="C24" s="187" t="s">
        <v>144</v>
      </c>
      <c r="D24" s="188" t="s">
        <v>62</v>
      </c>
      <c r="E24" s="188" t="s">
        <v>67</v>
      </c>
      <c r="F24" s="188" t="s">
        <v>151</v>
      </c>
      <c r="G24" s="188"/>
      <c r="H24" s="151" t="n">
        <f aca="false">H30+H26+H28</f>
        <v>3159.177</v>
      </c>
      <c r="I24" s="190" t="n">
        <f aca="false">I30+I26+I28</f>
        <v>2807.077</v>
      </c>
      <c r="J24" s="191" t="n">
        <f aca="false">J30+J26+J28</f>
        <v>2807.077</v>
      </c>
    </row>
    <row r="25" customFormat="false" ht="51" hidden="false" customHeight="false" outlineLevel="0" collapsed="false">
      <c r="A25" s="180" t="n">
        <v>7</v>
      </c>
      <c r="B25" s="193" t="s">
        <v>152</v>
      </c>
      <c r="C25" s="187" t="s">
        <v>144</v>
      </c>
      <c r="D25" s="188" t="s">
        <v>62</v>
      </c>
      <c r="E25" s="188" t="s">
        <v>67</v>
      </c>
      <c r="F25" s="188" t="s">
        <v>151</v>
      </c>
      <c r="G25" s="188" t="s">
        <v>153</v>
      </c>
      <c r="H25" s="151" t="n">
        <f aca="false">H26</f>
        <v>2213.41</v>
      </c>
      <c r="I25" s="190" t="n">
        <f aca="false">I26</f>
        <v>1901.31</v>
      </c>
      <c r="J25" s="191" t="n">
        <f aca="false">J26</f>
        <v>1901.31</v>
      </c>
    </row>
    <row r="26" customFormat="false" ht="25.5" hidden="false" customHeight="false" outlineLevel="0" collapsed="false">
      <c r="A26" s="180" t="n">
        <v>8</v>
      </c>
      <c r="B26" s="129" t="s">
        <v>154</v>
      </c>
      <c r="C26" s="187" t="s">
        <v>144</v>
      </c>
      <c r="D26" s="188" t="s">
        <v>62</v>
      </c>
      <c r="E26" s="188" t="s">
        <v>67</v>
      </c>
      <c r="F26" s="188" t="s">
        <v>151</v>
      </c>
      <c r="G26" s="188" t="s">
        <v>155</v>
      </c>
      <c r="H26" s="151" t="n">
        <f aca="false">1901.31+434-72-9-40.9</f>
        <v>2213.41</v>
      </c>
      <c r="I26" s="190" t="n">
        <v>1901.31</v>
      </c>
      <c r="J26" s="191" t="n">
        <v>1901.31</v>
      </c>
    </row>
    <row r="27" customFormat="false" ht="25.5" hidden="false" customHeight="false" outlineLevel="0" collapsed="false">
      <c r="A27" s="180" t="n">
        <v>9</v>
      </c>
      <c r="B27" s="193" t="s">
        <v>156</v>
      </c>
      <c r="C27" s="187" t="s">
        <v>144</v>
      </c>
      <c r="D27" s="188" t="s">
        <v>62</v>
      </c>
      <c r="E27" s="188" t="s">
        <v>67</v>
      </c>
      <c r="F27" s="188" t="s">
        <v>151</v>
      </c>
      <c r="G27" s="188" t="s">
        <v>157</v>
      </c>
      <c r="H27" s="151" t="n">
        <f aca="false">H28</f>
        <v>941.767</v>
      </c>
      <c r="I27" s="190" t="n">
        <f aca="false">I28</f>
        <v>901.767</v>
      </c>
      <c r="J27" s="191" t="n">
        <f aca="false">J28</f>
        <v>901.767</v>
      </c>
    </row>
    <row r="28" customFormat="false" ht="25.5" hidden="false" customHeight="false" outlineLevel="0" collapsed="false">
      <c r="A28" s="180" t="n">
        <v>10</v>
      </c>
      <c r="B28" s="129" t="s">
        <v>158</v>
      </c>
      <c r="C28" s="187" t="s">
        <v>144</v>
      </c>
      <c r="D28" s="188" t="s">
        <v>62</v>
      </c>
      <c r="E28" s="188" t="s">
        <v>67</v>
      </c>
      <c r="F28" s="188" t="s">
        <v>151</v>
      </c>
      <c r="G28" s="188" t="s">
        <v>159</v>
      </c>
      <c r="H28" s="151" t="n">
        <v>941.767</v>
      </c>
      <c r="I28" s="190" t="n">
        <v>901.767</v>
      </c>
      <c r="J28" s="191" t="n">
        <v>901.767</v>
      </c>
    </row>
    <row r="29" customFormat="false" ht="12.75" hidden="false" customHeight="false" outlineLevel="0" collapsed="false">
      <c r="A29" s="180" t="n">
        <v>11</v>
      </c>
      <c r="B29" s="193" t="s">
        <v>160</v>
      </c>
      <c r="C29" s="187" t="s">
        <v>144</v>
      </c>
      <c r="D29" s="188" t="s">
        <v>62</v>
      </c>
      <c r="E29" s="188" t="s">
        <v>67</v>
      </c>
      <c r="F29" s="188" t="s">
        <v>151</v>
      </c>
      <c r="G29" s="188" t="s">
        <v>161</v>
      </c>
      <c r="H29" s="151" t="n">
        <f aca="false">H30</f>
        <v>4</v>
      </c>
      <c r="I29" s="190" t="n">
        <f aca="false">I30</f>
        <v>4</v>
      </c>
      <c r="J29" s="191" t="n">
        <f aca="false">J30</f>
        <v>4</v>
      </c>
    </row>
    <row r="30" customFormat="false" ht="12.75" hidden="false" customHeight="false" outlineLevel="0" collapsed="false">
      <c r="A30" s="180" t="n">
        <v>12</v>
      </c>
      <c r="B30" s="129" t="s">
        <v>162</v>
      </c>
      <c r="C30" s="187" t="s">
        <v>144</v>
      </c>
      <c r="D30" s="188" t="s">
        <v>62</v>
      </c>
      <c r="E30" s="188" t="s">
        <v>67</v>
      </c>
      <c r="F30" s="188" t="s">
        <v>151</v>
      </c>
      <c r="G30" s="188" t="s">
        <v>163</v>
      </c>
      <c r="H30" s="151" t="n">
        <v>4</v>
      </c>
      <c r="I30" s="190" t="n">
        <v>4</v>
      </c>
      <c r="J30" s="191" t="n">
        <v>4</v>
      </c>
    </row>
    <row r="31" customFormat="false" ht="25.5" hidden="false" customHeight="false" outlineLevel="0" collapsed="false">
      <c r="A31" s="180" t="n">
        <v>13</v>
      </c>
      <c r="B31" s="129" t="s">
        <v>164</v>
      </c>
      <c r="C31" s="187" t="s">
        <v>144</v>
      </c>
      <c r="D31" s="188" t="s">
        <v>62</v>
      </c>
      <c r="E31" s="188" t="s">
        <v>67</v>
      </c>
      <c r="F31" s="188" t="s">
        <v>165</v>
      </c>
      <c r="G31" s="188"/>
      <c r="H31" s="151" t="n">
        <f aca="false">H32</f>
        <v>1649.138</v>
      </c>
      <c r="I31" s="190" t="n">
        <f aca="false">I32</f>
        <v>1608.138</v>
      </c>
      <c r="J31" s="191" t="n">
        <f aca="false">J32</f>
        <v>1608.138</v>
      </c>
    </row>
    <row r="32" customFormat="false" ht="51" hidden="false" customHeight="false" outlineLevel="0" collapsed="false">
      <c r="A32" s="180" t="n">
        <v>14</v>
      </c>
      <c r="B32" s="193" t="s">
        <v>152</v>
      </c>
      <c r="C32" s="187" t="s">
        <v>144</v>
      </c>
      <c r="D32" s="188" t="s">
        <v>62</v>
      </c>
      <c r="E32" s="188" t="s">
        <v>67</v>
      </c>
      <c r="F32" s="188" t="s">
        <v>165</v>
      </c>
      <c r="G32" s="188" t="s">
        <v>153</v>
      </c>
      <c r="H32" s="151" t="n">
        <f aca="false">H33</f>
        <v>1649.138</v>
      </c>
      <c r="I32" s="190" t="n">
        <f aca="false">I33</f>
        <v>1608.138</v>
      </c>
      <c r="J32" s="191" t="n">
        <f aca="false">J33</f>
        <v>1608.138</v>
      </c>
    </row>
    <row r="33" customFormat="false" ht="25.5" hidden="false" customHeight="false" outlineLevel="0" collapsed="false">
      <c r="A33" s="180" t="n">
        <v>15</v>
      </c>
      <c r="B33" s="129" t="s">
        <v>154</v>
      </c>
      <c r="C33" s="187" t="s">
        <v>144</v>
      </c>
      <c r="D33" s="188" t="s">
        <v>62</v>
      </c>
      <c r="E33" s="188" t="s">
        <v>67</v>
      </c>
      <c r="F33" s="188" t="s">
        <v>165</v>
      </c>
      <c r="G33" s="188" t="s">
        <v>155</v>
      </c>
      <c r="H33" s="151" t="n">
        <f aca="false">1568.138+72+9</f>
        <v>1649.138</v>
      </c>
      <c r="I33" s="190" t="n">
        <v>1608.138</v>
      </c>
      <c r="J33" s="191" t="n">
        <v>1608.138</v>
      </c>
    </row>
    <row r="34" customFormat="false" ht="12.75" hidden="false" customHeight="false" outlineLevel="0" collapsed="false">
      <c r="A34" s="180" t="n">
        <v>16</v>
      </c>
      <c r="B34" s="194" t="s">
        <v>166</v>
      </c>
      <c r="C34" s="195" t="n">
        <v>900</v>
      </c>
      <c r="D34" s="196"/>
      <c r="E34" s="196"/>
      <c r="F34" s="196"/>
      <c r="G34" s="196"/>
      <c r="H34" s="197" t="n">
        <f aca="false">H35+H91+H98+H107+H138+H171+H197+H204+H184+H164</f>
        <v>208817.11785</v>
      </c>
      <c r="I34" s="197" t="n">
        <f aca="false">I35+I91+I98+I107+I138+I171+I197+I204+I184</f>
        <v>114478.35269</v>
      </c>
      <c r="J34" s="198" t="n">
        <f aca="false">J35+J91+J98+J107+J138+J171+J197+J204+J184</f>
        <v>115223.7974</v>
      </c>
    </row>
    <row r="35" customFormat="false" ht="12.75" hidden="false" customHeight="false" outlineLevel="0" collapsed="false">
      <c r="A35" s="180" t="n">
        <v>17</v>
      </c>
      <c r="B35" s="124" t="s">
        <v>61</v>
      </c>
      <c r="C35" s="199" t="n">
        <v>900</v>
      </c>
      <c r="D35" s="188" t="s">
        <v>62</v>
      </c>
      <c r="E35" s="200" t="s">
        <v>63</v>
      </c>
      <c r="F35" s="200"/>
      <c r="G35" s="200"/>
      <c r="H35" s="201" t="n">
        <f aca="false">H36+H77+H71</f>
        <v>16381.7901</v>
      </c>
      <c r="I35" s="201" t="n">
        <f aca="false">I36+I77+I71</f>
        <v>16046.05</v>
      </c>
      <c r="J35" s="202" t="n">
        <f aca="false">J36+J77+J71</f>
        <v>16046.05</v>
      </c>
    </row>
    <row r="36" customFormat="false" ht="38.25" hidden="false" customHeight="false" outlineLevel="0" collapsed="false">
      <c r="A36" s="180" t="n">
        <v>18</v>
      </c>
      <c r="B36" s="124" t="s">
        <v>72</v>
      </c>
      <c r="C36" s="199" t="n">
        <v>900</v>
      </c>
      <c r="D36" s="188" t="s">
        <v>62</v>
      </c>
      <c r="E36" s="188" t="s">
        <v>73</v>
      </c>
      <c r="F36" s="200"/>
      <c r="G36" s="200"/>
      <c r="H36" s="201" t="n">
        <f aca="false">H38+H66</f>
        <v>15867.19255</v>
      </c>
      <c r="I36" s="203" t="n">
        <f aca="false">I38+I66</f>
        <v>15604.15</v>
      </c>
      <c r="J36" s="204" t="n">
        <f aca="false">J38+J66</f>
        <v>15604.15</v>
      </c>
    </row>
    <row r="37" customFormat="false" ht="25.5" hidden="false" customHeight="false" outlineLevel="0" collapsed="false">
      <c r="A37" s="180" t="n">
        <v>19</v>
      </c>
      <c r="B37" s="124" t="s">
        <v>167</v>
      </c>
      <c r="C37" s="199" t="n">
        <v>900</v>
      </c>
      <c r="D37" s="188" t="s">
        <v>62</v>
      </c>
      <c r="E37" s="188" t="s">
        <v>73</v>
      </c>
      <c r="F37" s="200" t="s">
        <v>168</v>
      </c>
      <c r="G37" s="200"/>
      <c r="H37" s="205" t="n">
        <f aca="false">H38</f>
        <v>15821.7843</v>
      </c>
      <c r="I37" s="203" t="n">
        <f aca="false">I38</f>
        <v>15604.15</v>
      </c>
      <c r="J37" s="204" t="n">
        <f aca="false">J38</f>
        <v>15604.15</v>
      </c>
    </row>
    <row r="38" customFormat="false" ht="25.5" hidden="false" customHeight="false" outlineLevel="0" collapsed="false">
      <c r="A38" s="180" t="n">
        <v>20</v>
      </c>
      <c r="B38" s="124" t="s">
        <v>169</v>
      </c>
      <c r="C38" s="199" t="n">
        <v>900</v>
      </c>
      <c r="D38" s="188" t="s">
        <v>62</v>
      </c>
      <c r="E38" s="188" t="s">
        <v>73</v>
      </c>
      <c r="F38" s="200" t="s">
        <v>170</v>
      </c>
      <c r="G38" s="200"/>
      <c r="H38" s="205" t="n">
        <f aca="false">H39+H46</f>
        <v>15821.7843</v>
      </c>
      <c r="I38" s="203" t="n">
        <f aca="false">I39+I46+I66</f>
        <v>15604.15</v>
      </c>
      <c r="J38" s="204" t="n">
        <f aca="false">J39+J46+J66</f>
        <v>15604.15</v>
      </c>
    </row>
    <row r="39" customFormat="false" ht="63.75" hidden="false" customHeight="false" outlineLevel="0" collapsed="false">
      <c r="A39" s="180" t="n">
        <v>21</v>
      </c>
      <c r="B39" s="124" t="s">
        <v>171</v>
      </c>
      <c r="C39" s="199" t="n">
        <v>900</v>
      </c>
      <c r="D39" s="188" t="s">
        <v>62</v>
      </c>
      <c r="E39" s="188" t="s">
        <v>73</v>
      </c>
      <c r="F39" s="200" t="s">
        <v>172</v>
      </c>
      <c r="G39" s="200"/>
      <c r="H39" s="205" t="n">
        <f aca="false">H41+H43+H45</f>
        <v>14816.6613</v>
      </c>
      <c r="I39" s="203" t="n">
        <f aca="false">I41+I43+I45</f>
        <v>14599.027</v>
      </c>
      <c r="J39" s="204" t="n">
        <f aca="false">J41+J43+J45</f>
        <v>14599.027</v>
      </c>
    </row>
    <row r="40" customFormat="false" ht="51" hidden="false" customHeight="false" outlineLevel="0" collapsed="false">
      <c r="A40" s="180" t="n">
        <v>22</v>
      </c>
      <c r="B40" s="193" t="s">
        <v>152</v>
      </c>
      <c r="C40" s="199" t="n">
        <v>900</v>
      </c>
      <c r="D40" s="188" t="s">
        <v>62</v>
      </c>
      <c r="E40" s="188" t="s">
        <v>73</v>
      </c>
      <c r="F40" s="200" t="s">
        <v>172</v>
      </c>
      <c r="G40" s="200" t="s">
        <v>153</v>
      </c>
      <c r="H40" s="205" t="n">
        <f aca="false">H41</f>
        <v>14205.034</v>
      </c>
      <c r="I40" s="203" t="n">
        <f aca="false">I41</f>
        <v>14069.796</v>
      </c>
      <c r="J40" s="204" t="n">
        <f aca="false">J41</f>
        <v>14069.796</v>
      </c>
    </row>
    <row r="41" customFormat="false" ht="25.5" hidden="false" customHeight="false" outlineLevel="0" collapsed="false">
      <c r="A41" s="180" t="n">
        <v>23</v>
      </c>
      <c r="B41" s="129" t="s">
        <v>154</v>
      </c>
      <c r="C41" s="199" t="n">
        <v>900</v>
      </c>
      <c r="D41" s="188" t="s">
        <v>62</v>
      </c>
      <c r="E41" s="188" t="s">
        <v>73</v>
      </c>
      <c r="F41" s="200" t="s">
        <v>172</v>
      </c>
      <c r="G41" s="200" t="s">
        <v>155</v>
      </c>
      <c r="H41" s="205" t="n">
        <f aca="false">14022.034+183</f>
        <v>14205.034</v>
      </c>
      <c r="I41" s="203" t="n">
        <v>14069.796</v>
      </c>
      <c r="J41" s="204" t="n">
        <v>14069.796</v>
      </c>
    </row>
    <row r="42" customFormat="false" ht="25.5" hidden="false" customHeight="false" outlineLevel="0" collapsed="false">
      <c r="A42" s="180" t="n">
        <v>24</v>
      </c>
      <c r="B42" s="193" t="s">
        <v>156</v>
      </c>
      <c r="C42" s="199" t="n">
        <v>900</v>
      </c>
      <c r="D42" s="188" t="s">
        <v>62</v>
      </c>
      <c r="E42" s="188" t="s">
        <v>73</v>
      </c>
      <c r="F42" s="200" t="s">
        <v>172</v>
      </c>
      <c r="G42" s="200" t="s">
        <v>157</v>
      </c>
      <c r="H42" s="205" t="n">
        <f aca="false">H43</f>
        <v>609.3853</v>
      </c>
      <c r="I42" s="203" t="n">
        <f aca="false">I43</f>
        <v>526.989</v>
      </c>
      <c r="J42" s="204" t="n">
        <f aca="false">J43</f>
        <v>526.989</v>
      </c>
    </row>
    <row r="43" customFormat="false" ht="25.5" hidden="false" customHeight="false" outlineLevel="0" collapsed="false">
      <c r="A43" s="180" t="n">
        <v>25</v>
      </c>
      <c r="B43" s="129" t="s">
        <v>158</v>
      </c>
      <c r="C43" s="199" t="n">
        <v>900</v>
      </c>
      <c r="D43" s="188" t="s">
        <v>62</v>
      </c>
      <c r="E43" s="188" t="s">
        <v>73</v>
      </c>
      <c r="F43" s="200" t="s">
        <v>172</v>
      </c>
      <c r="G43" s="200" t="s">
        <v>159</v>
      </c>
      <c r="H43" s="205" t="n">
        <f aca="false">574.751+34.6343</f>
        <v>609.3853</v>
      </c>
      <c r="I43" s="203" t="n">
        <v>526.989</v>
      </c>
      <c r="J43" s="204" t="n">
        <v>526.989</v>
      </c>
    </row>
    <row r="44" customFormat="false" ht="12.75" hidden="false" customHeight="false" outlineLevel="0" collapsed="false">
      <c r="A44" s="180" t="n">
        <v>26</v>
      </c>
      <c r="B44" s="193" t="s">
        <v>160</v>
      </c>
      <c r="C44" s="199" t="n">
        <v>900</v>
      </c>
      <c r="D44" s="188" t="s">
        <v>62</v>
      </c>
      <c r="E44" s="188" t="s">
        <v>73</v>
      </c>
      <c r="F44" s="200" t="s">
        <v>172</v>
      </c>
      <c r="G44" s="200" t="s">
        <v>161</v>
      </c>
      <c r="H44" s="205" t="n">
        <f aca="false">H45</f>
        <v>2.242</v>
      </c>
      <c r="I44" s="203" t="n">
        <f aca="false">I45</f>
        <v>2.242</v>
      </c>
      <c r="J44" s="204" t="n">
        <f aca="false">J45</f>
        <v>2.242</v>
      </c>
    </row>
    <row r="45" customFormat="false" ht="12.75" hidden="false" customHeight="false" outlineLevel="0" collapsed="false">
      <c r="A45" s="180" t="n">
        <v>27</v>
      </c>
      <c r="B45" s="124" t="s">
        <v>162</v>
      </c>
      <c r="C45" s="199" t="n">
        <v>900</v>
      </c>
      <c r="D45" s="188" t="s">
        <v>62</v>
      </c>
      <c r="E45" s="188" t="s">
        <v>73</v>
      </c>
      <c r="F45" s="200" t="s">
        <v>172</v>
      </c>
      <c r="G45" s="200" t="s">
        <v>163</v>
      </c>
      <c r="H45" s="205" t="n">
        <v>2.242</v>
      </c>
      <c r="I45" s="203" t="n">
        <v>2.242</v>
      </c>
      <c r="J45" s="204" t="n">
        <v>2.242</v>
      </c>
    </row>
    <row r="46" customFormat="false" ht="102" hidden="false" customHeight="false" outlineLevel="0" collapsed="false">
      <c r="A46" s="180" t="n">
        <v>28</v>
      </c>
      <c r="B46" s="124" t="s">
        <v>173</v>
      </c>
      <c r="C46" s="199" t="n">
        <v>900</v>
      </c>
      <c r="D46" s="188" t="s">
        <v>62</v>
      </c>
      <c r="E46" s="188" t="s">
        <v>73</v>
      </c>
      <c r="F46" s="200" t="s">
        <v>174</v>
      </c>
      <c r="G46" s="200"/>
      <c r="H46" s="205" t="n">
        <f aca="false">H51+H56+H61</f>
        <v>1005.123</v>
      </c>
      <c r="I46" s="203" t="n">
        <f aca="false">I51+I56+I61</f>
        <v>1005.123</v>
      </c>
      <c r="J46" s="204" t="n">
        <f aca="false">J51+J56+J61</f>
        <v>1005.123</v>
      </c>
    </row>
    <row r="47" customFormat="false" ht="51" hidden="false" customHeight="false" outlineLevel="0" collapsed="false">
      <c r="A47" s="180" t="n">
        <v>29</v>
      </c>
      <c r="B47" s="193" t="s">
        <v>152</v>
      </c>
      <c r="C47" s="199" t="n">
        <v>900</v>
      </c>
      <c r="D47" s="188" t="s">
        <v>62</v>
      </c>
      <c r="E47" s="188" t="s">
        <v>73</v>
      </c>
      <c r="F47" s="200" t="s">
        <v>174</v>
      </c>
      <c r="G47" s="200" t="s">
        <v>153</v>
      </c>
      <c r="H47" s="205" t="n">
        <f aca="false">H48</f>
        <v>948.855</v>
      </c>
      <c r="I47" s="203" t="n">
        <f aca="false">I48</f>
        <v>948.855</v>
      </c>
      <c r="J47" s="204" t="n">
        <f aca="false">J48</f>
        <v>948.855</v>
      </c>
    </row>
    <row r="48" customFormat="false" ht="25.5" hidden="false" customHeight="false" outlineLevel="0" collapsed="false">
      <c r="A48" s="180" t="n">
        <v>30</v>
      </c>
      <c r="B48" s="129" t="s">
        <v>154</v>
      </c>
      <c r="C48" s="199" t="n">
        <v>900</v>
      </c>
      <c r="D48" s="188" t="s">
        <v>62</v>
      </c>
      <c r="E48" s="188" t="s">
        <v>73</v>
      </c>
      <c r="F48" s="200" t="s">
        <v>174</v>
      </c>
      <c r="G48" s="200" t="s">
        <v>155</v>
      </c>
      <c r="H48" s="205" t="n">
        <f aca="false">H53+H58+H63</f>
        <v>948.855</v>
      </c>
      <c r="I48" s="203" t="n">
        <f aca="false">I53+I58+I63</f>
        <v>948.855</v>
      </c>
      <c r="J48" s="204" t="n">
        <f aca="false">J53+J58+J63</f>
        <v>948.855</v>
      </c>
    </row>
    <row r="49" customFormat="false" ht="25.5" hidden="false" customHeight="false" outlineLevel="0" collapsed="false">
      <c r="A49" s="180" t="n">
        <v>31</v>
      </c>
      <c r="B49" s="193" t="s">
        <v>156</v>
      </c>
      <c r="C49" s="199" t="n">
        <v>900</v>
      </c>
      <c r="D49" s="188" t="s">
        <v>62</v>
      </c>
      <c r="E49" s="188" t="s">
        <v>73</v>
      </c>
      <c r="F49" s="200" t="s">
        <v>174</v>
      </c>
      <c r="G49" s="200" t="s">
        <v>157</v>
      </c>
      <c r="H49" s="205" t="n">
        <f aca="false">H50</f>
        <v>56.268</v>
      </c>
      <c r="I49" s="203" t="n">
        <f aca="false">I50</f>
        <v>56.268</v>
      </c>
      <c r="J49" s="204" t="n">
        <f aca="false">J50</f>
        <v>56.268</v>
      </c>
    </row>
    <row r="50" customFormat="false" ht="25.5" hidden="false" customHeight="false" outlineLevel="0" collapsed="false">
      <c r="A50" s="180" t="n">
        <v>32</v>
      </c>
      <c r="B50" s="129" t="s">
        <v>158</v>
      </c>
      <c r="C50" s="199" t="n">
        <v>900</v>
      </c>
      <c r="D50" s="188" t="s">
        <v>62</v>
      </c>
      <c r="E50" s="188" t="s">
        <v>73</v>
      </c>
      <c r="F50" s="200" t="s">
        <v>174</v>
      </c>
      <c r="G50" s="200" t="s">
        <v>159</v>
      </c>
      <c r="H50" s="205" t="n">
        <f aca="false">H55+H60+H65</f>
        <v>56.268</v>
      </c>
      <c r="I50" s="203" t="n">
        <f aca="false">I55+I60+I65</f>
        <v>56.268</v>
      </c>
      <c r="J50" s="204" t="n">
        <f aca="false">J55+J60+J65</f>
        <v>56.268</v>
      </c>
    </row>
    <row r="51" customFormat="false" ht="127.5" hidden="false" customHeight="false" outlineLevel="0" collapsed="false">
      <c r="A51" s="180" t="n">
        <v>33</v>
      </c>
      <c r="B51" s="124" t="s">
        <v>175</v>
      </c>
      <c r="C51" s="199" t="n">
        <v>900</v>
      </c>
      <c r="D51" s="188" t="s">
        <v>62</v>
      </c>
      <c r="E51" s="188" t="s">
        <v>73</v>
      </c>
      <c r="F51" s="200" t="s">
        <v>176</v>
      </c>
      <c r="G51" s="200"/>
      <c r="H51" s="205" t="n">
        <f aca="false">H52+H54</f>
        <v>335.041</v>
      </c>
      <c r="I51" s="203" t="n">
        <f aca="false">I52+I54</f>
        <v>335.041</v>
      </c>
      <c r="J51" s="204" t="n">
        <f aca="false">J52+J54</f>
        <v>335.041</v>
      </c>
    </row>
    <row r="52" customFormat="false" ht="51" hidden="false" customHeight="false" outlineLevel="0" collapsed="false">
      <c r="A52" s="180" t="n">
        <v>34</v>
      </c>
      <c r="B52" s="193" t="s">
        <v>152</v>
      </c>
      <c r="C52" s="199" t="n">
        <v>900</v>
      </c>
      <c r="D52" s="188" t="s">
        <v>62</v>
      </c>
      <c r="E52" s="188" t="s">
        <v>73</v>
      </c>
      <c r="F52" s="200" t="s">
        <v>176</v>
      </c>
      <c r="G52" s="200" t="s">
        <v>153</v>
      </c>
      <c r="H52" s="205" t="n">
        <f aca="false">H53</f>
        <v>316.285</v>
      </c>
      <c r="I52" s="203" t="n">
        <f aca="false">I53</f>
        <v>316.285</v>
      </c>
      <c r="J52" s="204" t="n">
        <f aca="false">J53</f>
        <v>316.285</v>
      </c>
    </row>
    <row r="53" customFormat="false" ht="25.5" hidden="false" customHeight="false" outlineLevel="0" collapsed="false">
      <c r="A53" s="180" t="n">
        <v>35</v>
      </c>
      <c r="B53" s="129" t="s">
        <v>154</v>
      </c>
      <c r="C53" s="199" t="n">
        <v>900</v>
      </c>
      <c r="D53" s="188" t="s">
        <v>62</v>
      </c>
      <c r="E53" s="188" t="s">
        <v>73</v>
      </c>
      <c r="F53" s="200" t="s">
        <v>176</v>
      </c>
      <c r="G53" s="200" t="s">
        <v>155</v>
      </c>
      <c r="H53" s="205" t="n">
        <v>316.285</v>
      </c>
      <c r="I53" s="203" t="n">
        <v>316.285</v>
      </c>
      <c r="J53" s="204" t="n">
        <v>316.285</v>
      </c>
    </row>
    <row r="54" customFormat="false" ht="25.5" hidden="false" customHeight="false" outlineLevel="0" collapsed="false">
      <c r="A54" s="180" t="n">
        <v>36</v>
      </c>
      <c r="B54" s="193" t="s">
        <v>156</v>
      </c>
      <c r="C54" s="199" t="n">
        <v>900</v>
      </c>
      <c r="D54" s="188" t="s">
        <v>62</v>
      </c>
      <c r="E54" s="188" t="s">
        <v>73</v>
      </c>
      <c r="F54" s="200" t="s">
        <v>176</v>
      </c>
      <c r="G54" s="200" t="s">
        <v>157</v>
      </c>
      <c r="H54" s="205" t="n">
        <f aca="false">H55</f>
        <v>18.756</v>
      </c>
      <c r="I54" s="203" t="n">
        <f aca="false">I55</f>
        <v>18.756</v>
      </c>
      <c r="J54" s="204" t="n">
        <f aca="false">J55</f>
        <v>18.756</v>
      </c>
    </row>
    <row r="55" customFormat="false" ht="25.5" hidden="false" customHeight="false" outlineLevel="0" collapsed="false">
      <c r="A55" s="180" t="n">
        <v>37</v>
      </c>
      <c r="B55" s="129" t="s">
        <v>158</v>
      </c>
      <c r="C55" s="199" t="n">
        <v>900</v>
      </c>
      <c r="D55" s="188" t="s">
        <v>62</v>
      </c>
      <c r="E55" s="188" t="s">
        <v>73</v>
      </c>
      <c r="F55" s="200" t="s">
        <v>176</v>
      </c>
      <c r="G55" s="200" t="s">
        <v>159</v>
      </c>
      <c r="H55" s="205" t="n">
        <v>18.756</v>
      </c>
      <c r="I55" s="203" t="n">
        <v>18.756</v>
      </c>
      <c r="J55" s="204" t="n">
        <v>18.756</v>
      </c>
    </row>
    <row r="56" customFormat="false" ht="127.5" hidden="false" customHeight="false" outlineLevel="0" collapsed="false">
      <c r="A56" s="180" t="n">
        <v>38</v>
      </c>
      <c r="B56" s="124" t="s">
        <v>177</v>
      </c>
      <c r="C56" s="199" t="n">
        <v>900</v>
      </c>
      <c r="D56" s="188" t="s">
        <v>62</v>
      </c>
      <c r="E56" s="188" t="s">
        <v>73</v>
      </c>
      <c r="F56" s="200" t="s">
        <v>178</v>
      </c>
      <c r="G56" s="200"/>
      <c r="H56" s="205" t="n">
        <f aca="false">H57+H59</f>
        <v>335.041</v>
      </c>
      <c r="I56" s="203" t="n">
        <f aca="false">I57+I59</f>
        <v>335.041</v>
      </c>
      <c r="J56" s="204" t="n">
        <f aca="false">J57+J59</f>
        <v>335.041</v>
      </c>
    </row>
    <row r="57" customFormat="false" ht="51" hidden="false" customHeight="false" outlineLevel="0" collapsed="false">
      <c r="A57" s="180" t="n">
        <v>39</v>
      </c>
      <c r="B57" s="193" t="s">
        <v>152</v>
      </c>
      <c r="C57" s="199" t="n">
        <v>900</v>
      </c>
      <c r="D57" s="188" t="s">
        <v>62</v>
      </c>
      <c r="E57" s="188" t="s">
        <v>73</v>
      </c>
      <c r="F57" s="200" t="s">
        <v>178</v>
      </c>
      <c r="G57" s="200" t="s">
        <v>153</v>
      </c>
      <c r="H57" s="205" t="n">
        <f aca="false">H58</f>
        <v>316.285</v>
      </c>
      <c r="I57" s="203" t="n">
        <f aca="false">I58</f>
        <v>316.285</v>
      </c>
      <c r="J57" s="204" t="n">
        <f aca="false">J58</f>
        <v>316.285</v>
      </c>
    </row>
    <row r="58" customFormat="false" ht="25.5" hidden="false" customHeight="false" outlineLevel="0" collapsed="false">
      <c r="A58" s="180" t="n">
        <v>40</v>
      </c>
      <c r="B58" s="129" t="s">
        <v>154</v>
      </c>
      <c r="C58" s="199" t="n">
        <v>900</v>
      </c>
      <c r="D58" s="188" t="s">
        <v>62</v>
      </c>
      <c r="E58" s="188" t="s">
        <v>73</v>
      </c>
      <c r="F58" s="200" t="s">
        <v>178</v>
      </c>
      <c r="G58" s="200" t="s">
        <v>155</v>
      </c>
      <c r="H58" s="205" t="n">
        <v>316.285</v>
      </c>
      <c r="I58" s="203" t="n">
        <v>316.285</v>
      </c>
      <c r="J58" s="204" t="n">
        <v>316.285</v>
      </c>
    </row>
    <row r="59" customFormat="false" ht="25.5" hidden="false" customHeight="false" outlineLevel="0" collapsed="false">
      <c r="A59" s="180" t="n">
        <v>41</v>
      </c>
      <c r="B59" s="193" t="s">
        <v>156</v>
      </c>
      <c r="C59" s="199" t="n">
        <v>900</v>
      </c>
      <c r="D59" s="188" t="s">
        <v>62</v>
      </c>
      <c r="E59" s="188" t="s">
        <v>73</v>
      </c>
      <c r="F59" s="200" t="s">
        <v>178</v>
      </c>
      <c r="G59" s="200" t="s">
        <v>157</v>
      </c>
      <c r="H59" s="205" t="n">
        <f aca="false">H60</f>
        <v>18.756</v>
      </c>
      <c r="I59" s="203" t="n">
        <f aca="false">I60</f>
        <v>18.756</v>
      </c>
      <c r="J59" s="204" t="n">
        <f aca="false">J60</f>
        <v>18.756</v>
      </c>
    </row>
    <row r="60" customFormat="false" ht="25.5" hidden="false" customHeight="false" outlineLevel="0" collapsed="false">
      <c r="A60" s="180" t="n">
        <v>42</v>
      </c>
      <c r="B60" s="129" t="s">
        <v>158</v>
      </c>
      <c r="C60" s="199" t="n">
        <v>900</v>
      </c>
      <c r="D60" s="188" t="s">
        <v>62</v>
      </c>
      <c r="E60" s="188" t="s">
        <v>73</v>
      </c>
      <c r="F60" s="200" t="s">
        <v>178</v>
      </c>
      <c r="G60" s="200" t="s">
        <v>159</v>
      </c>
      <c r="H60" s="205" t="n">
        <v>18.756</v>
      </c>
      <c r="I60" s="203" t="n">
        <v>18.756</v>
      </c>
      <c r="J60" s="204" t="n">
        <v>18.756</v>
      </c>
    </row>
    <row r="61" customFormat="false" ht="127.5" hidden="false" customHeight="false" outlineLevel="0" collapsed="false">
      <c r="A61" s="180" t="n">
        <v>43</v>
      </c>
      <c r="B61" s="124" t="s">
        <v>179</v>
      </c>
      <c r="C61" s="199" t="n">
        <v>900</v>
      </c>
      <c r="D61" s="188" t="s">
        <v>62</v>
      </c>
      <c r="E61" s="188" t="s">
        <v>73</v>
      </c>
      <c r="F61" s="200" t="s">
        <v>180</v>
      </c>
      <c r="G61" s="200"/>
      <c r="H61" s="205" t="n">
        <f aca="false">H62+H64</f>
        <v>335.041</v>
      </c>
      <c r="I61" s="203" t="n">
        <f aca="false">I62+I64</f>
        <v>335.041</v>
      </c>
      <c r="J61" s="204" t="n">
        <f aca="false">J62+J64</f>
        <v>335.041</v>
      </c>
    </row>
    <row r="62" customFormat="false" ht="51" hidden="false" customHeight="false" outlineLevel="0" collapsed="false">
      <c r="A62" s="180" t="n">
        <v>44</v>
      </c>
      <c r="B62" s="193" t="s">
        <v>152</v>
      </c>
      <c r="C62" s="199" t="n">
        <v>900</v>
      </c>
      <c r="D62" s="188" t="s">
        <v>62</v>
      </c>
      <c r="E62" s="188" t="s">
        <v>73</v>
      </c>
      <c r="F62" s="200" t="s">
        <v>180</v>
      </c>
      <c r="G62" s="200" t="s">
        <v>153</v>
      </c>
      <c r="H62" s="205" t="n">
        <f aca="false">H63</f>
        <v>316.285</v>
      </c>
      <c r="I62" s="203" t="n">
        <f aca="false">I63</f>
        <v>316.285</v>
      </c>
      <c r="J62" s="204" t="n">
        <f aca="false">J63</f>
        <v>316.285</v>
      </c>
    </row>
    <row r="63" customFormat="false" ht="25.5" hidden="false" customHeight="false" outlineLevel="0" collapsed="false">
      <c r="A63" s="180" t="n">
        <v>45</v>
      </c>
      <c r="B63" s="129" t="s">
        <v>154</v>
      </c>
      <c r="C63" s="199" t="n">
        <v>900</v>
      </c>
      <c r="D63" s="188" t="s">
        <v>62</v>
      </c>
      <c r="E63" s="188" t="s">
        <v>73</v>
      </c>
      <c r="F63" s="200" t="s">
        <v>180</v>
      </c>
      <c r="G63" s="200" t="s">
        <v>155</v>
      </c>
      <c r="H63" s="205" t="n">
        <v>316.285</v>
      </c>
      <c r="I63" s="203" t="n">
        <v>316.285</v>
      </c>
      <c r="J63" s="204" t="n">
        <v>316.285</v>
      </c>
    </row>
    <row r="64" customFormat="false" ht="25.5" hidden="false" customHeight="false" outlineLevel="0" collapsed="false">
      <c r="A64" s="180" t="n">
        <v>46</v>
      </c>
      <c r="B64" s="193" t="s">
        <v>156</v>
      </c>
      <c r="C64" s="199" t="n">
        <v>900</v>
      </c>
      <c r="D64" s="188" t="s">
        <v>62</v>
      </c>
      <c r="E64" s="188" t="s">
        <v>73</v>
      </c>
      <c r="F64" s="200" t="s">
        <v>180</v>
      </c>
      <c r="G64" s="200" t="s">
        <v>157</v>
      </c>
      <c r="H64" s="205" t="n">
        <f aca="false">H65</f>
        <v>18.756</v>
      </c>
      <c r="I64" s="203" t="n">
        <f aca="false">I65</f>
        <v>18.756</v>
      </c>
      <c r="J64" s="204" t="n">
        <f aca="false">J65</f>
        <v>18.756</v>
      </c>
    </row>
    <row r="65" customFormat="false" ht="25.5" hidden="false" customHeight="false" outlineLevel="0" collapsed="false">
      <c r="A65" s="180" t="n">
        <v>47</v>
      </c>
      <c r="B65" s="129" t="s">
        <v>158</v>
      </c>
      <c r="C65" s="199" t="n">
        <v>900</v>
      </c>
      <c r="D65" s="188" t="s">
        <v>62</v>
      </c>
      <c r="E65" s="188" t="s">
        <v>73</v>
      </c>
      <c r="F65" s="200" t="s">
        <v>180</v>
      </c>
      <c r="G65" s="200" t="s">
        <v>159</v>
      </c>
      <c r="H65" s="205" t="n">
        <v>18.756</v>
      </c>
      <c r="I65" s="203" t="n">
        <v>18.756</v>
      </c>
      <c r="J65" s="204" t="n">
        <v>18.756</v>
      </c>
    </row>
    <row r="66" customFormat="false" ht="12.75" hidden="false" customHeight="false" outlineLevel="0" collapsed="false">
      <c r="A66" s="180" t="n">
        <v>48</v>
      </c>
      <c r="B66" s="129" t="s">
        <v>146</v>
      </c>
      <c r="C66" s="199" t="n">
        <v>900</v>
      </c>
      <c r="D66" s="188" t="s">
        <v>62</v>
      </c>
      <c r="E66" s="188" t="s">
        <v>73</v>
      </c>
      <c r="F66" s="200" t="s">
        <v>147</v>
      </c>
      <c r="G66" s="200"/>
      <c r="H66" s="205" t="n">
        <f aca="false">H67</f>
        <v>45.4082499999995</v>
      </c>
      <c r="I66" s="205" t="n">
        <f aca="false">I67</f>
        <v>0</v>
      </c>
      <c r="J66" s="206" t="n">
        <f aca="false">J67</f>
        <v>0</v>
      </c>
    </row>
    <row r="67" customFormat="false" ht="12.75" hidden="false" customHeight="false" outlineLevel="0" collapsed="false">
      <c r="A67" s="180" t="n">
        <v>49</v>
      </c>
      <c r="B67" s="129" t="s">
        <v>181</v>
      </c>
      <c r="C67" s="199" t="n">
        <v>900</v>
      </c>
      <c r="D67" s="188" t="s">
        <v>62</v>
      </c>
      <c r="E67" s="188" t="s">
        <v>73</v>
      </c>
      <c r="F67" s="200" t="s">
        <v>182</v>
      </c>
      <c r="G67" s="200"/>
      <c r="H67" s="205" t="n">
        <f aca="false">H68</f>
        <v>45.4082499999995</v>
      </c>
      <c r="I67" s="205" t="n">
        <f aca="false">I68</f>
        <v>0</v>
      </c>
      <c r="J67" s="206" t="n">
        <f aca="false">J68</f>
        <v>0</v>
      </c>
    </row>
    <row r="68" customFormat="false" ht="153" hidden="false" customHeight="false" outlineLevel="0" collapsed="false">
      <c r="A68" s="180" t="n">
        <v>50</v>
      </c>
      <c r="B68" s="124" t="s">
        <v>183</v>
      </c>
      <c r="C68" s="199" t="n">
        <v>900</v>
      </c>
      <c r="D68" s="188" t="s">
        <v>62</v>
      </c>
      <c r="E68" s="188" t="s">
        <v>73</v>
      </c>
      <c r="F68" s="200" t="s">
        <v>184</v>
      </c>
      <c r="G68" s="200"/>
      <c r="H68" s="205" t="n">
        <f aca="false">H70</f>
        <v>45.4082499999995</v>
      </c>
      <c r="I68" s="203" t="n">
        <f aca="false">I70</f>
        <v>0</v>
      </c>
      <c r="J68" s="204" t="n">
        <f aca="false">J70</f>
        <v>0</v>
      </c>
    </row>
    <row r="69" customFormat="false" ht="12.75" hidden="false" customHeight="false" outlineLevel="0" collapsed="false">
      <c r="A69" s="180" t="n">
        <v>51</v>
      </c>
      <c r="B69" s="193" t="s">
        <v>160</v>
      </c>
      <c r="C69" s="199" t="n">
        <v>900</v>
      </c>
      <c r="D69" s="188" t="s">
        <v>62</v>
      </c>
      <c r="E69" s="188" t="s">
        <v>73</v>
      </c>
      <c r="F69" s="200" t="s">
        <v>184</v>
      </c>
      <c r="G69" s="200" t="s">
        <v>161</v>
      </c>
      <c r="H69" s="205" t="n">
        <f aca="false">H70</f>
        <v>45.4082499999995</v>
      </c>
      <c r="I69" s="203" t="n">
        <f aca="false">I70</f>
        <v>0</v>
      </c>
      <c r="J69" s="204" t="n">
        <f aca="false">J70</f>
        <v>0</v>
      </c>
    </row>
    <row r="70" customFormat="false" ht="12.75" hidden="false" customHeight="false" outlineLevel="0" collapsed="false">
      <c r="A70" s="180" t="n">
        <v>52</v>
      </c>
      <c r="B70" s="124" t="s">
        <v>185</v>
      </c>
      <c r="C70" s="199" t="n">
        <v>900</v>
      </c>
      <c r="D70" s="188" t="s">
        <v>62</v>
      </c>
      <c r="E70" s="188" t="s">
        <v>73</v>
      </c>
      <c r="F70" s="200" t="s">
        <v>184</v>
      </c>
      <c r="G70" s="200" t="s">
        <v>186</v>
      </c>
      <c r="H70" s="201" t="n">
        <f aca="false">5419.59448-2638.17623-2736.01</f>
        <v>45.4082499999995</v>
      </c>
      <c r="I70" s="203" t="n">
        <v>0</v>
      </c>
      <c r="J70" s="204" t="n">
        <v>0</v>
      </c>
    </row>
    <row r="71" customFormat="false" ht="12.75" hidden="false" customHeight="false" outlineLevel="0" collapsed="false">
      <c r="A71" s="180" t="n">
        <v>53</v>
      </c>
      <c r="B71" s="124" t="s">
        <v>74</v>
      </c>
      <c r="C71" s="199" t="n">
        <v>900</v>
      </c>
      <c r="D71" s="188" t="s">
        <v>62</v>
      </c>
      <c r="E71" s="200" t="s">
        <v>75</v>
      </c>
      <c r="F71" s="200"/>
      <c r="G71" s="200"/>
      <c r="H71" s="205" t="n">
        <f aca="false">H73</f>
        <v>300</v>
      </c>
      <c r="I71" s="203" t="n">
        <f aca="false">I73</f>
        <v>300</v>
      </c>
      <c r="J71" s="204" t="n">
        <f aca="false">J73</f>
        <v>300</v>
      </c>
    </row>
    <row r="72" customFormat="false" ht="12.75" hidden="false" customHeight="false" outlineLevel="0" collapsed="false">
      <c r="A72" s="180" t="n">
        <v>54</v>
      </c>
      <c r="B72" s="129" t="s">
        <v>146</v>
      </c>
      <c r="C72" s="199" t="n">
        <v>900</v>
      </c>
      <c r="D72" s="188" t="s">
        <v>62</v>
      </c>
      <c r="E72" s="200" t="s">
        <v>75</v>
      </c>
      <c r="F72" s="200" t="s">
        <v>147</v>
      </c>
      <c r="G72" s="200"/>
      <c r="H72" s="205" t="n">
        <f aca="false">H73</f>
        <v>300</v>
      </c>
      <c r="I72" s="203" t="n">
        <f aca="false">I73</f>
        <v>300</v>
      </c>
      <c r="J72" s="204" t="n">
        <f aca="false">J73</f>
        <v>300</v>
      </c>
    </row>
    <row r="73" customFormat="false" ht="12.75" hidden="false" customHeight="false" outlineLevel="0" collapsed="false">
      <c r="A73" s="180" t="n">
        <v>55</v>
      </c>
      <c r="B73" s="129" t="s">
        <v>181</v>
      </c>
      <c r="C73" s="199" t="n">
        <v>900</v>
      </c>
      <c r="D73" s="188" t="s">
        <v>62</v>
      </c>
      <c r="E73" s="200" t="s">
        <v>75</v>
      </c>
      <c r="F73" s="200" t="s">
        <v>182</v>
      </c>
      <c r="G73" s="200"/>
      <c r="H73" s="205" t="n">
        <f aca="false">H74</f>
        <v>300</v>
      </c>
      <c r="I73" s="203" t="n">
        <f aca="false">I74</f>
        <v>300</v>
      </c>
      <c r="J73" s="204" t="n">
        <f aca="false">J74</f>
        <v>300</v>
      </c>
    </row>
    <row r="74" customFormat="false" ht="25.5" hidden="false" customHeight="false" outlineLevel="0" collapsed="false">
      <c r="A74" s="180" t="n">
        <v>56</v>
      </c>
      <c r="B74" s="124" t="s">
        <v>187</v>
      </c>
      <c r="C74" s="199" t="n">
        <v>900</v>
      </c>
      <c r="D74" s="188" t="s">
        <v>62</v>
      </c>
      <c r="E74" s="200" t="s">
        <v>75</v>
      </c>
      <c r="F74" s="200" t="s">
        <v>188</v>
      </c>
      <c r="G74" s="200"/>
      <c r="H74" s="205" t="n">
        <f aca="false">H75</f>
        <v>300</v>
      </c>
      <c r="I74" s="203" t="n">
        <f aca="false">I75</f>
        <v>300</v>
      </c>
      <c r="J74" s="204" t="n">
        <f aca="false">J75</f>
        <v>300</v>
      </c>
    </row>
    <row r="75" customFormat="false" ht="12.75" hidden="false" customHeight="false" outlineLevel="0" collapsed="false">
      <c r="A75" s="180" t="n">
        <v>57</v>
      </c>
      <c r="B75" s="193" t="s">
        <v>160</v>
      </c>
      <c r="C75" s="199" t="n">
        <v>900</v>
      </c>
      <c r="D75" s="188" t="s">
        <v>62</v>
      </c>
      <c r="E75" s="200" t="s">
        <v>75</v>
      </c>
      <c r="F75" s="200" t="s">
        <v>188</v>
      </c>
      <c r="G75" s="200" t="s">
        <v>161</v>
      </c>
      <c r="H75" s="205" t="n">
        <f aca="false">H76</f>
        <v>300</v>
      </c>
      <c r="I75" s="203" t="n">
        <f aca="false">I76</f>
        <v>300</v>
      </c>
      <c r="J75" s="204" t="n">
        <f aca="false">J76</f>
        <v>300</v>
      </c>
    </row>
    <row r="76" customFormat="false" ht="12.75" hidden="false" customHeight="false" outlineLevel="0" collapsed="false">
      <c r="A76" s="180" t="n">
        <v>58</v>
      </c>
      <c r="B76" s="124" t="s">
        <v>185</v>
      </c>
      <c r="C76" s="199" t="n">
        <v>900</v>
      </c>
      <c r="D76" s="188" t="s">
        <v>62</v>
      </c>
      <c r="E76" s="200" t="s">
        <v>75</v>
      </c>
      <c r="F76" s="200" t="s">
        <v>188</v>
      </c>
      <c r="G76" s="200" t="s">
        <v>186</v>
      </c>
      <c r="H76" s="205" t="n">
        <f aca="false">105+195</f>
        <v>300</v>
      </c>
      <c r="I76" s="203" t="n">
        <v>300</v>
      </c>
      <c r="J76" s="204" t="n">
        <v>300</v>
      </c>
    </row>
    <row r="77" customFormat="false" ht="12.75" hidden="false" customHeight="false" outlineLevel="0" collapsed="false">
      <c r="A77" s="180" t="n">
        <v>59</v>
      </c>
      <c r="B77" s="193" t="s">
        <v>76</v>
      </c>
      <c r="C77" s="199" t="n">
        <v>900</v>
      </c>
      <c r="D77" s="188" t="s">
        <v>62</v>
      </c>
      <c r="E77" s="200" t="s">
        <v>77</v>
      </c>
      <c r="F77" s="200"/>
      <c r="G77" s="200"/>
      <c r="H77" s="201" t="n">
        <f aca="false">H79+H83</f>
        <v>214.59755</v>
      </c>
      <c r="I77" s="203" t="n">
        <f aca="false">I79+I83</f>
        <v>141.9</v>
      </c>
      <c r="J77" s="204" t="n">
        <f aca="false">J79+J83</f>
        <v>141.9</v>
      </c>
    </row>
    <row r="78" customFormat="false" ht="25.5" hidden="false" customHeight="false" outlineLevel="0" collapsed="false">
      <c r="A78" s="180" t="n">
        <v>60</v>
      </c>
      <c r="B78" s="124" t="s">
        <v>167</v>
      </c>
      <c r="C78" s="199" t="n">
        <v>900</v>
      </c>
      <c r="D78" s="188" t="s">
        <v>62</v>
      </c>
      <c r="E78" s="200" t="s">
        <v>77</v>
      </c>
      <c r="F78" s="200" t="s">
        <v>168</v>
      </c>
      <c r="G78" s="200"/>
      <c r="H78" s="205" t="n">
        <f aca="false">H79</f>
        <v>141.9</v>
      </c>
      <c r="I78" s="203" t="n">
        <f aca="false">I79</f>
        <v>141.9</v>
      </c>
      <c r="J78" s="204" t="n">
        <f aca="false">J79</f>
        <v>141.9</v>
      </c>
    </row>
    <row r="79" customFormat="false" ht="38.25" hidden="false" customHeight="false" outlineLevel="0" collapsed="false">
      <c r="A79" s="180" t="n">
        <v>61</v>
      </c>
      <c r="B79" s="124" t="s">
        <v>189</v>
      </c>
      <c r="C79" s="199" t="n">
        <v>900</v>
      </c>
      <c r="D79" s="188" t="s">
        <v>62</v>
      </c>
      <c r="E79" s="200" t="s">
        <v>77</v>
      </c>
      <c r="F79" s="200" t="s">
        <v>190</v>
      </c>
      <c r="G79" s="200"/>
      <c r="H79" s="205" t="n">
        <f aca="false">H80</f>
        <v>141.9</v>
      </c>
      <c r="I79" s="203" t="n">
        <f aca="false">I80</f>
        <v>141.9</v>
      </c>
      <c r="J79" s="204" t="n">
        <f aca="false">J80</f>
        <v>141.9</v>
      </c>
    </row>
    <row r="80" customFormat="false" ht="102" hidden="false" customHeight="false" outlineLevel="0" collapsed="false">
      <c r="A80" s="180" t="n">
        <v>62</v>
      </c>
      <c r="B80" s="124" t="s">
        <v>191</v>
      </c>
      <c r="C80" s="199" t="n">
        <v>900</v>
      </c>
      <c r="D80" s="188" t="s">
        <v>62</v>
      </c>
      <c r="E80" s="200" t="s">
        <v>77</v>
      </c>
      <c r="F80" s="200" t="s">
        <v>192</v>
      </c>
      <c r="G80" s="200"/>
      <c r="H80" s="205" t="n">
        <f aca="false">H81</f>
        <v>141.9</v>
      </c>
      <c r="I80" s="203" t="n">
        <f aca="false">I81</f>
        <v>141.9</v>
      </c>
      <c r="J80" s="204" t="n">
        <f aca="false">J81</f>
        <v>141.9</v>
      </c>
    </row>
    <row r="81" customFormat="false" ht="12.75" hidden="false" customHeight="false" outlineLevel="0" collapsed="false">
      <c r="A81" s="180" t="n">
        <v>63</v>
      </c>
      <c r="B81" s="193" t="s">
        <v>193</v>
      </c>
      <c r="C81" s="199" t="n">
        <v>900</v>
      </c>
      <c r="D81" s="188" t="s">
        <v>62</v>
      </c>
      <c r="E81" s="200" t="s">
        <v>77</v>
      </c>
      <c r="F81" s="200" t="s">
        <v>192</v>
      </c>
      <c r="G81" s="200" t="s">
        <v>194</v>
      </c>
      <c r="H81" s="205" t="n">
        <f aca="false">H82</f>
        <v>141.9</v>
      </c>
      <c r="I81" s="203" t="n">
        <f aca="false">I82</f>
        <v>141.9</v>
      </c>
      <c r="J81" s="204" t="n">
        <f aca="false">J82</f>
        <v>141.9</v>
      </c>
    </row>
    <row r="82" customFormat="false" ht="12.75" hidden="false" customHeight="false" outlineLevel="0" collapsed="false">
      <c r="A82" s="180" t="n">
        <v>64</v>
      </c>
      <c r="B82" s="124" t="s">
        <v>195</v>
      </c>
      <c r="C82" s="199" t="n">
        <v>900</v>
      </c>
      <c r="D82" s="188" t="s">
        <v>62</v>
      </c>
      <c r="E82" s="200" t="s">
        <v>77</v>
      </c>
      <c r="F82" s="200" t="s">
        <v>192</v>
      </c>
      <c r="G82" s="200" t="s">
        <v>196</v>
      </c>
      <c r="H82" s="205" t="n">
        <v>141.9</v>
      </c>
      <c r="I82" s="203" t="n">
        <v>141.9</v>
      </c>
      <c r="J82" s="204" t="n">
        <v>141.9</v>
      </c>
    </row>
    <row r="83" customFormat="false" ht="12.75" hidden="false" customHeight="false" outlineLevel="0" collapsed="false">
      <c r="A83" s="180" t="n">
        <v>65</v>
      </c>
      <c r="B83" s="124" t="s">
        <v>146</v>
      </c>
      <c r="C83" s="199" t="n">
        <v>900</v>
      </c>
      <c r="D83" s="188" t="s">
        <v>62</v>
      </c>
      <c r="E83" s="200" t="s">
        <v>77</v>
      </c>
      <c r="F83" s="200" t="s">
        <v>147</v>
      </c>
      <c r="G83" s="200"/>
      <c r="H83" s="205" t="n">
        <f aca="false">H84</f>
        <v>72.69755</v>
      </c>
      <c r="I83" s="203" t="n">
        <f aca="false">I84</f>
        <v>0</v>
      </c>
      <c r="J83" s="204" t="n">
        <f aca="false">J84</f>
        <v>0</v>
      </c>
    </row>
    <row r="84" customFormat="false" ht="12.75" hidden="false" customHeight="false" outlineLevel="0" collapsed="false">
      <c r="A84" s="180" t="n">
        <v>66</v>
      </c>
      <c r="B84" s="124" t="s">
        <v>181</v>
      </c>
      <c r="C84" s="199" t="n">
        <v>900</v>
      </c>
      <c r="D84" s="188" t="s">
        <v>62</v>
      </c>
      <c r="E84" s="200" t="s">
        <v>77</v>
      </c>
      <c r="F84" s="200" t="s">
        <v>182</v>
      </c>
      <c r="G84" s="200"/>
      <c r="H84" s="205" t="n">
        <f aca="false">H85+H88</f>
        <v>72.69755</v>
      </c>
      <c r="I84" s="203" t="n">
        <f aca="false">I85</f>
        <v>0</v>
      </c>
      <c r="J84" s="204" t="n">
        <f aca="false">J85</f>
        <v>0</v>
      </c>
    </row>
    <row r="85" customFormat="false" ht="38.25" hidden="false" customHeight="false" outlineLevel="0" collapsed="false">
      <c r="A85" s="180" t="n">
        <v>67</v>
      </c>
      <c r="B85" s="124" t="s">
        <v>197</v>
      </c>
      <c r="C85" s="199" t="n">
        <v>900</v>
      </c>
      <c r="D85" s="188" t="s">
        <v>62</v>
      </c>
      <c r="E85" s="200" t="s">
        <v>77</v>
      </c>
      <c r="F85" s="200" t="s">
        <v>198</v>
      </c>
      <c r="G85" s="200"/>
      <c r="H85" s="205" t="n">
        <f aca="false">H87</f>
        <v>15.69755</v>
      </c>
      <c r="I85" s="203" t="n">
        <f aca="false">I86</f>
        <v>0</v>
      </c>
      <c r="J85" s="204" t="n">
        <f aca="false">J86</f>
        <v>0</v>
      </c>
    </row>
    <row r="86" customFormat="false" ht="12.75" hidden="false" customHeight="false" outlineLevel="0" collapsed="false">
      <c r="A86" s="180" t="n">
        <v>68</v>
      </c>
      <c r="B86" s="193" t="s">
        <v>160</v>
      </c>
      <c r="C86" s="199" t="n">
        <v>900</v>
      </c>
      <c r="D86" s="188" t="s">
        <v>62</v>
      </c>
      <c r="E86" s="200" t="s">
        <v>77</v>
      </c>
      <c r="F86" s="200" t="s">
        <v>198</v>
      </c>
      <c r="G86" s="200" t="s">
        <v>161</v>
      </c>
      <c r="H86" s="205" t="n">
        <f aca="false">H87</f>
        <v>15.69755</v>
      </c>
      <c r="I86" s="203" t="n">
        <f aca="false">I87</f>
        <v>0</v>
      </c>
      <c r="J86" s="204" t="n">
        <f aca="false">J87</f>
        <v>0</v>
      </c>
    </row>
    <row r="87" customFormat="false" ht="12.75" hidden="false" customHeight="false" outlineLevel="0" collapsed="false">
      <c r="A87" s="180" t="n">
        <v>69</v>
      </c>
      <c r="B87" s="124" t="s">
        <v>185</v>
      </c>
      <c r="C87" s="199" t="n">
        <v>900</v>
      </c>
      <c r="D87" s="188" t="s">
        <v>62</v>
      </c>
      <c r="E87" s="200" t="s">
        <v>77</v>
      </c>
      <c r="F87" s="200" t="s">
        <v>198</v>
      </c>
      <c r="G87" s="200" t="s">
        <v>186</v>
      </c>
      <c r="H87" s="205" t="n">
        <f aca="false">200-184.30245</f>
        <v>15.69755</v>
      </c>
      <c r="I87" s="203" t="n">
        <v>0</v>
      </c>
      <c r="J87" s="204" t="n">
        <v>0</v>
      </c>
    </row>
    <row r="88" customFormat="false" ht="153" hidden="false" customHeight="false" outlineLevel="0" collapsed="false">
      <c r="A88" s="180" t="n">
        <v>70</v>
      </c>
      <c r="B88" s="124" t="s">
        <v>183</v>
      </c>
      <c r="C88" s="199" t="n">
        <v>900</v>
      </c>
      <c r="D88" s="188" t="s">
        <v>62</v>
      </c>
      <c r="E88" s="188" t="s">
        <v>77</v>
      </c>
      <c r="F88" s="200" t="s">
        <v>184</v>
      </c>
      <c r="G88" s="200"/>
      <c r="H88" s="205" t="n">
        <f aca="false">H90</f>
        <v>57</v>
      </c>
      <c r="I88" s="203" t="n">
        <f aca="false">I90</f>
        <v>0</v>
      </c>
      <c r="J88" s="204" t="n">
        <f aca="false">J90</f>
        <v>0</v>
      </c>
    </row>
    <row r="89" customFormat="false" ht="12.75" hidden="false" customHeight="false" outlineLevel="0" collapsed="false">
      <c r="A89" s="180" t="n">
        <v>71</v>
      </c>
      <c r="B89" s="129" t="s">
        <v>199</v>
      </c>
      <c r="C89" s="199" t="n">
        <v>900</v>
      </c>
      <c r="D89" s="188" t="s">
        <v>62</v>
      </c>
      <c r="E89" s="188" t="s">
        <v>77</v>
      </c>
      <c r="F89" s="200" t="s">
        <v>184</v>
      </c>
      <c r="G89" s="188" t="s">
        <v>200</v>
      </c>
      <c r="H89" s="189" t="n">
        <f aca="false">H90</f>
        <v>57</v>
      </c>
      <c r="I89" s="207" t="n">
        <f aca="false">I90</f>
        <v>0</v>
      </c>
      <c r="J89" s="208" t="n">
        <f aca="false">J90</f>
        <v>0</v>
      </c>
    </row>
    <row r="90" customFormat="false" ht="25.5" hidden="false" customHeight="false" outlineLevel="0" collapsed="false">
      <c r="A90" s="180" t="n">
        <v>72</v>
      </c>
      <c r="B90" s="129" t="s">
        <v>201</v>
      </c>
      <c r="C90" s="199" t="n">
        <v>900</v>
      </c>
      <c r="D90" s="188" t="s">
        <v>62</v>
      </c>
      <c r="E90" s="188" t="s">
        <v>77</v>
      </c>
      <c r="F90" s="200" t="s">
        <v>184</v>
      </c>
      <c r="G90" s="188" t="s">
        <v>202</v>
      </c>
      <c r="H90" s="189" t="n">
        <v>57</v>
      </c>
      <c r="I90" s="207" t="n">
        <v>0</v>
      </c>
      <c r="J90" s="208" t="n">
        <v>0</v>
      </c>
    </row>
    <row r="91" customFormat="false" ht="12.75" hidden="false" customHeight="false" outlineLevel="0" collapsed="false">
      <c r="A91" s="180" t="n">
        <v>73</v>
      </c>
      <c r="B91" s="124" t="s">
        <v>78</v>
      </c>
      <c r="C91" s="199" t="n">
        <v>900</v>
      </c>
      <c r="D91" s="209" t="s">
        <v>65</v>
      </c>
      <c r="E91" s="200" t="s">
        <v>63</v>
      </c>
      <c r="F91" s="200"/>
      <c r="G91" s="200"/>
      <c r="H91" s="205" t="n">
        <f aca="false">H92</f>
        <v>3260.4</v>
      </c>
      <c r="I91" s="203" t="n">
        <f aca="false">I92</f>
        <v>3287.1</v>
      </c>
      <c r="J91" s="204" t="n">
        <f aca="false">J92</f>
        <v>3395.1</v>
      </c>
    </row>
    <row r="92" customFormat="false" ht="12.75" hidden="false" customHeight="false" outlineLevel="0" collapsed="false">
      <c r="A92" s="180" t="n">
        <v>74</v>
      </c>
      <c r="B92" s="193" t="s">
        <v>79</v>
      </c>
      <c r="C92" s="199" t="n">
        <v>900</v>
      </c>
      <c r="D92" s="209" t="s">
        <v>65</v>
      </c>
      <c r="E92" s="200" t="s">
        <v>67</v>
      </c>
      <c r="F92" s="200"/>
      <c r="G92" s="200"/>
      <c r="H92" s="205" t="n">
        <f aca="false">H95</f>
        <v>3260.4</v>
      </c>
      <c r="I92" s="203" t="n">
        <f aca="false">I95</f>
        <v>3287.1</v>
      </c>
      <c r="J92" s="204" t="n">
        <f aca="false">J95</f>
        <v>3395.1</v>
      </c>
    </row>
    <row r="93" customFormat="false" ht="25.5" hidden="false" customHeight="false" outlineLevel="0" collapsed="false">
      <c r="A93" s="180" t="n">
        <v>75</v>
      </c>
      <c r="B93" s="124" t="s">
        <v>203</v>
      </c>
      <c r="C93" s="199" t="n">
        <v>900</v>
      </c>
      <c r="D93" s="200" t="s">
        <v>65</v>
      </c>
      <c r="E93" s="188" t="s">
        <v>67</v>
      </c>
      <c r="F93" s="200" t="s">
        <v>168</v>
      </c>
      <c r="G93" s="200"/>
      <c r="H93" s="205" t="n">
        <f aca="false">H94</f>
        <v>3260.4</v>
      </c>
      <c r="I93" s="203" t="n">
        <f aca="false">I94</f>
        <v>3287.1</v>
      </c>
      <c r="J93" s="204" t="n">
        <f aca="false">J94</f>
        <v>3395.1</v>
      </c>
    </row>
    <row r="94" customFormat="false" ht="38.25" hidden="false" customHeight="false" outlineLevel="0" collapsed="false">
      <c r="A94" s="180" t="n">
        <v>76</v>
      </c>
      <c r="B94" s="124" t="s">
        <v>189</v>
      </c>
      <c r="C94" s="199" t="n">
        <v>900</v>
      </c>
      <c r="D94" s="200" t="s">
        <v>65</v>
      </c>
      <c r="E94" s="188" t="s">
        <v>67</v>
      </c>
      <c r="F94" s="200" t="s">
        <v>190</v>
      </c>
      <c r="G94" s="200"/>
      <c r="H94" s="205" t="n">
        <f aca="false">H95</f>
        <v>3260.4</v>
      </c>
      <c r="I94" s="203" t="n">
        <f aca="false">I95</f>
        <v>3287.1</v>
      </c>
      <c r="J94" s="204" t="n">
        <f aca="false">J95</f>
        <v>3395.1</v>
      </c>
    </row>
    <row r="95" customFormat="false" ht="76.5" hidden="false" customHeight="false" outlineLevel="0" collapsed="false">
      <c r="A95" s="180" t="n">
        <v>77</v>
      </c>
      <c r="B95" s="124" t="s">
        <v>204</v>
      </c>
      <c r="C95" s="199" t="n">
        <v>900</v>
      </c>
      <c r="D95" s="200" t="s">
        <v>65</v>
      </c>
      <c r="E95" s="188" t="s">
        <v>67</v>
      </c>
      <c r="F95" s="200" t="s">
        <v>205</v>
      </c>
      <c r="G95" s="200"/>
      <c r="H95" s="205" t="n">
        <f aca="false">H96</f>
        <v>3260.4</v>
      </c>
      <c r="I95" s="203" t="n">
        <f aca="false">I96</f>
        <v>3287.1</v>
      </c>
      <c r="J95" s="204" t="n">
        <f aca="false">J96</f>
        <v>3395.1</v>
      </c>
    </row>
    <row r="96" customFormat="false" ht="12.75" hidden="false" customHeight="false" outlineLevel="0" collapsed="false">
      <c r="A96" s="180" t="n">
        <v>78</v>
      </c>
      <c r="B96" s="193" t="s">
        <v>193</v>
      </c>
      <c r="C96" s="199" t="n">
        <v>900</v>
      </c>
      <c r="D96" s="200" t="s">
        <v>65</v>
      </c>
      <c r="E96" s="188" t="s">
        <v>67</v>
      </c>
      <c r="F96" s="200" t="s">
        <v>205</v>
      </c>
      <c r="G96" s="200" t="s">
        <v>194</v>
      </c>
      <c r="H96" s="205" t="n">
        <f aca="false">H97</f>
        <v>3260.4</v>
      </c>
      <c r="I96" s="203" t="n">
        <f aca="false">I97</f>
        <v>3287.1</v>
      </c>
      <c r="J96" s="204" t="n">
        <f aca="false">J97</f>
        <v>3395.1</v>
      </c>
    </row>
    <row r="97" customFormat="false" ht="12.75" hidden="false" customHeight="false" outlineLevel="0" collapsed="false">
      <c r="A97" s="180" t="n">
        <v>79</v>
      </c>
      <c r="B97" s="124" t="s">
        <v>195</v>
      </c>
      <c r="C97" s="199" t="n">
        <v>900</v>
      </c>
      <c r="D97" s="200" t="s">
        <v>65</v>
      </c>
      <c r="E97" s="188" t="s">
        <v>67</v>
      </c>
      <c r="F97" s="200" t="s">
        <v>205</v>
      </c>
      <c r="G97" s="200" t="s">
        <v>196</v>
      </c>
      <c r="H97" s="210" t="n">
        <v>3260.4</v>
      </c>
      <c r="I97" s="211" t="n">
        <v>3287.1</v>
      </c>
      <c r="J97" s="212" t="n">
        <v>3395.1</v>
      </c>
    </row>
    <row r="98" customFormat="false" ht="12.75" hidden="false" customHeight="false" outlineLevel="0" collapsed="false">
      <c r="A98" s="180" t="n">
        <v>80</v>
      </c>
      <c r="B98" s="124" t="s">
        <v>80</v>
      </c>
      <c r="C98" s="199" t="n">
        <v>900</v>
      </c>
      <c r="D98" s="200" t="s">
        <v>67</v>
      </c>
      <c r="E98" s="188" t="s">
        <v>63</v>
      </c>
      <c r="F98" s="200"/>
      <c r="G98" s="200"/>
      <c r="H98" s="213" t="n">
        <f aca="false">H99</f>
        <v>456.151</v>
      </c>
      <c r="I98" s="211" t="n">
        <f aca="false">I99</f>
        <v>480.514</v>
      </c>
      <c r="J98" s="212" t="n">
        <f aca="false">J99</f>
        <v>480.514</v>
      </c>
    </row>
    <row r="99" customFormat="false" ht="38.25" hidden="false" customHeight="false" outlineLevel="0" collapsed="false">
      <c r="A99" s="180" t="n">
        <v>81</v>
      </c>
      <c r="B99" s="124" t="s">
        <v>206</v>
      </c>
      <c r="C99" s="199" t="n">
        <v>900</v>
      </c>
      <c r="D99" s="200" t="s">
        <v>67</v>
      </c>
      <c r="E99" s="188" t="s">
        <v>82</v>
      </c>
      <c r="F99" s="200"/>
      <c r="G99" s="200"/>
      <c r="H99" s="210" t="n">
        <f aca="false">H100</f>
        <v>456.151</v>
      </c>
      <c r="I99" s="211" t="n">
        <f aca="false">I100</f>
        <v>480.514</v>
      </c>
      <c r="J99" s="212" t="n">
        <f aca="false">J100</f>
        <v>480.514</v>
      </c>
    </row>
    <row r="100" customFormat="false" ht="25.5" hidden="false" customHeight="false" outlineLevel="0" collapsed="false">
      <c r="A100" s="180" t="n">
        <v>82</v>
      </c>
      <c r="B100" s="124" t="s">
        <v>203</v>
      </c>
      <c r="C100" s="199" t="n">
        <v>900</v>
      </c>
      <c r="D100" s="200" t="s">
        <v>67</v>
      </c>
      <c r="E100" s="188" t="s">
        <v>82</v>
      </c>
      <c r="F100" s="200" t="s">
        <v>168</v>
      </c>
      <c r="G100" s="200"/>
      <c r="H100" s="210" t="n">
        <f aca="false">H101</f>
        <v>456.151</v>
      </c>
      <c r="I100" s="211" t="n">
        <f aca="false">I101</f>
        <v>480.514</v>
      </c>
      <c r="J100" s="212" t="n">
        <f aca="false">J101</f>
        <v>480.514</v>
      </c>
    </row>
    <row r="101" customFormat="false" ht="51" hidden="false" customHeight="false" outlineLevel="0" collapsed="false">
      <c r="A101" s="180" t="n">
        <v>83</v>
      </c>
      <c r="B101" s="124" t="s">
        <v>207</v>
      </c>
      <c r="C101" s="199" t="n">
        <v>900</v>
      </c>
      <c r="D101" s="200" t="s">
        <v>67</v>
      </c>
      <c r="E101" s="188" t="s">
        <v>82</v>
      </c>
      <c r="F101" s="200" t="s">
        <v>190</v>
      </c>
      <c r="G101" s="200"/>
      <c r="H101" s="210" t="n">
        <f aca="false">H102</f>
        <v>456.151</v>
      </c>
      <c r="I101" s="211" t="n">
        <f aca="false">I102</f>
        <v>480.514</v>
      </c>
      <c r="J101" s="212" t="n">
        <f aca="false">J102</f>
        <v>480.514</v>
      </c>
    </row>
    <row r="102" customFormat="false" ht="63.75" hidden="false" customHeight="false" outlineLevel="0" collapsed="false">
      <c r="A102" s="180" t="n">
        <v>84</v>
      </c>
      <c r="B102" s="124" t="s">
        <v>208</v>
      </c>
      <c r="C102" s="199" t="n">
        <v>900</v>
      </c>
      <c r="D102" s="200" t="s">
        <v>67</v>
      </c>
      <c r="E102" s="188" t="s">
        <v>82</v>
      </c>
      <c r="F102" s="200" t="s">
        <v>209</v>
      </c>
      <c r="G102" s="200"/>
      <c r="H102" s="210" t="n">
        <f aca="false">H103+H105</f>
        <v>456.151</v>
      </c>
      <c r="I102" s="211" t="n">
        <f aca="false">I103+I105</f>
        <v>480.514</v>
      </c>
      <c r="J102" s="212" t="n">
        <f aca="false">J103+J105</f>
        <v>480.514</v>
      </c>
    </row>
    <row r="103" customFormat="false" ht="12.75" hidden="false" customHeight="false" outlineLevel="0" collapsed="false">
      <c r="A103" s="180" t="n">
        <v>85</v>
      </c>
      <c r="B103" s="193" t="s">
        <v>193</v>
      </c>
      <c r="C103" s="199" t="n">
        <v>900</v>
      </c>
      <c r="D103" s="200" t="s">
        <v>67</v>
      </c>
      <c r="E103" s="188" t="s">
        <v>82</v>
      </c>
      <c r="F103" s="200" t="s">
        <v>209</v>
      </c>
      <c r="G103" s="200" t="s">
        <v>194</v>
      </c>
      <c r="H103" s="210" t="n">
        <f aca="false">H104</f>
        <v>456.151</v>
      </c>
      <c r="I103" s="211" t="n">
        <f aca="false">I104</f>
        <v>456.151</v>
      </c>
      <c r="J103" s="212" t="n">
        <f aca="false">J104</f>
        <v>456.151</v>
      </c>
    </row>
    <row r="104" customFormat="false" ht="12.75" hidden="false" customHeight="false" outlineLevel="0" collapsed="false">
      <c r="A104" s="180" t="n">
        <v>86</v>
      </c>
      <c r="B104" s="214" t="s">
        <v>210</v>
      </c>
      <c r="C104" s="199" t="n">
        <v>900</v>
      </c>
      <c r="D104" s="200" t="s">
        <v>67</v>
      </c>
      <c r="E104" s="188" t="s">
        <v>82</v>
      </c>
      <c r="F104" s="200" t="s">
        <v>209</v>
      </c>
      <c r="G104" s="200" t="s">
        <v>211</v>
      </c>
      <c r="H104" s="210" t="n">
        <v>456.151</v>
      </c>
      <c r="I104" s="211" t="n">
        <v>456.151</v>
      </c>
      <c r="J104" s="212" t="n">
        <v>456.151</v>
      </c>
    </row>
    <row r="105" customFormat="false" ht="12.75" hidden="false" customHeight="false" outlineLevel="0" collapsed="false">
      <c r="A105" s="180" t="n">
        <v>87</v>
      </c>
      <c r="B105" s="193" t="s">
        <v>160</v>
      </c>
      <c r="C105" s="199" t="n">
        <v>900</v>
      </c>
      <c r="D105" s="200" t="s">
        <v>67</v>
      </c>
      <c r="E105" s="188" t="s">
        <v>82</v>
      </c>
      <c r="F105" s="200" t="s">
        <v>209</v>
      </c>
      <c r="G105" s="200" t="s">
        <v>161</v>
      </c>
      <c r="H105" s="210" t="n">
        <f aca="false">H106</f>
        <v>0</v>
      </c>
      <c r="I105" s="211" t="n">
        <f aca="false">I106</f>
        <v>24.363</v>
      </c>
      <c r="J105" s="212" t="n">
        <f aca="false">J106</f>
        <v>24.363</v>
      </c>
    </row>
    <row r="106" customFormat="false" ht="12.75" hidden="false" customHeight="false" outlineLevel="0" collapsed="false">
      <c r="A106" s="180" t="n">
        <v>88</v>
      </c>
      <c r="B106" s="124" t="s">
        <v>185</v>
      </c>
      <c r="C106" s="199" t="n">
        <v>900</v>
      </c>
      <c r="D106" s="200" t="s">
        <v>67</v>
      </c>
      <c r="E106" s="188" t="s">
        <v>82</v>
      </c>
      <c r="F106" s="200" t="s">
        <v>209</v>
      </c>
      <c r="G106" s="200" t="s">
        <v>186</v>
      </c>
      <c r="H106" s="210" t="n">
        <v>0</v>
      </c>
      <c r="I106" s="211" t="n">
        <v>24.363</v>
      </c>
      <c r="J106" s="212" t="n">
        <v>24.363</v>
      </c>
    </row>
    <row r="107" customFormat="false" ht="12.75" hidden="false" customHeight="false" outlineLevel="0" collapsed="false">
      <c r="A107" s="180" t="n">
        <v>89</v>
      </c>
      <c r="B107" s="124" t="s">
        <v>85</v>
      </c>
      <c r="C107" s="199" t="n">
        <v>900</v>
      </c>
      <c r="D107" s="200" t="s">
        <v>69</v>
      </c>
      <c r="E107" s="188" t="s">
        <v>63</v>
      </c>
      <c r="F107" s="200"/>
      <c r="G107" s="200"/>
      <c r="H107" s="215" t="n">
        <f aca="false">H114+H108+H132</f>
        <v>27416.71965</v>
      </c>
      <c r="I107" s="215" t="n">
        <f aca="false">I114+I108+I132</f>
        <v>20368.2046</v>
      </c>
      <c r="J107" s="216" t="n">
        <f aca="false">J114+J108+J132</f>
        <v>20638.65931</v>
      </c>
    </row>
    <row r="108" customFormat="false" ht="12.75" hidden="false" customHeight="false" outlineLevel="0" collapsed="false">
      <c r="A108" s="180" t="n">
        <v>90</v>
      </c>
      <c r="B108" s="124" t="s">
        <v>89</v>
      </c>
      <c r="C108" s="199" t="n">
        <v>900</v>
      </c>
      <c r="D108" s="200" t="s">
        <v>69</v>
      </c>
      <c r="E108" s="188" t="s">
        <v>90</v>
      </c>
      <c r="F108" s="200"/>
      <c r="G108" s="200"/>
      <c r="H108" s="210" t="n">
        <f aca="false">H109</f>
        <v>4443.63465</v>
      </c>
      <c r="I108" s="211" t="n">
        <f aca="false">I109</f>
        <v>0</v>
      </c>
      <c r="J108" s="212" t="n">
        <f aca="false">J109</f>
        <v>0</v>
      </c>
    </row>
    <row r="109" customFormat="false" ht="25.5" hidden="false" customHeight="false" outlineLevel="0" collapsed="false">
      <c r="A109" s="180" t="n">
        <v>91</v>
      </c>
      <c r="B109" s="124" t="s">
        <v>203</v>
      </c>
      <c r="C109" s="199" t="n">
        <v>900</v>
      </c>
      <c r="D109" s="200" t="s">
        <v>69</v>
      </c>
      <c r="E109" s="188" t="s">
        <v>90</v>
      </c>
      <c r="F109" s="200" t="s">
        <v>168</v>
      </c>
      <c r="G109" s="200"/>
      <c r="H109" s="210" t="n">
        <f aca="false">H110</f>
        <v>4443.63465</v>
      </c>
      <c r="I109" s="210" t="n">
        <f aca="false">I110</f>
        <v>0</v>
      </c>
      <c r="J109" s="217" t="n">
        <f aca="false">J110</f>
        <v>0</v>
      </c>
    </row>
    <row r="110" customFormat="false" ht="51" hidden="false" customHeight="false" outlineLevel="0" collapsed="false">
      <c r="A110" s="180" t="n">
        <v>92</v>
      </c>
      <c r="B110" s="124" t="s">
        <v>207</v>
      </c>
      <c r="C110" s="199" t="n">
        <v>900</v>
      </c>
      <c r="D110" s="200" t="s">
        <v>69</v>
      </c>
      <c r="E110" s="188" t="s">
        <v>90</v>
      </c>
      <c r="F110" s="200" t="s">
        <v>190</v>
      </c>
      <c r="G110" s="200"/>
      <c r="H110" s="210" t="n">
        <f aca="false">H111</f>
        <v>4443.63465</v>
      </c>
      <c r="I110" s="210" t="n">
        <f aca="false">I111</f>
        <v>0</v>
      </c>
      <c r="J110" s="217" t="n">
        <f aca="false">J111</f>
        <v>0</v>
      </c>
    </row>
    <row r="111" customFormat="false" ht="140.25" hidden="false" customHeight="false" outlineLevel="0" collapsed="false">
      <c r="A111" s="180" t="n">
        <v>93</v>
      </c>
      <c r="B111" s="214" t="s">
        <v>212</v>
      </c>
      <c r="C111" s="199" t="n">
        <v>900</v>
      </c>
      <c r="D111" s="200" t="s">
        <v>69</v>
      </c>
      <c r="E111" s="188" t="s">
        <v>90</v>
      </c>
      <c r="F111" s="200" t="s">
        <v>213</v>
      </c>
      <c r="G111" s="200"/>
      <c r="H111" s="210" t="n">
        <f aca="false">H112</f>
        <v>4443.63465</v>
      </c>
      <c r="I111" s="210" t="n">
        <f aca="false">I112</f>
        <v>0</v>
      </c>
      <c r="J111" s="217" t="n">
        <f aca="false">J112</f>
        <v>0</v>
      </c>
    </row>
    <row r="112" customFormat="false" ht="12.75" hidden="false" customHeight="false" outlineLevel="0" collapsed="false">
      <c r="A112" s="180" t="n">
        <v>94</v>
      </c>
      <c r="B112" s="124" t="s">
        <v>193</v>
      </c>
      <c r="C112" s="199" t="n">
        <v>900</v>
      </c>
      <c r="D112" s="200" t="s">
        <v>69</v>
      </c>
      <c r="E112" s="188" t="s">
        <v>90</v>
      </c>
      <c r="F112" s="200" t="s">
        <v>213</v>
      </c>
      <c r="G112" s="200" t="s">
        <v>194</v>
      </c>
      <c r="H112" s="210" t="n">
        <f aca="false">H113</f>
        <v>4443.63465</v>
      </c>
      <c r="I112" s="210" t="n">
        <f aca="false">I113</f>
        <v>0</v>
      </c>
      <c r="J112" s="217" t="n">
        <f aca="false">J113</f>
        <v>0</v>
      </c>
    </row>
    <row r="113" customFormat="false" ht="12.75" hidden="false" customHeight="false" outlineLevel="0" collapsed="false">
      <c r="A113" s="180" t="n">
        <v>95</v>
      </c>
      <c r="B113" s="124" t="s">
        <v>210</v>
      </c>
      <c r="C113" s="199" t="n">
        <v>900</v>
      </c>
      <c r="D113" s="200" t="s">
        <v>69</v>
      </c>
      <c r="E113" s="188" t="s">
        <v>90</v>
      </c>
      <c r="F113" s="200" t="s">
        <v>213</v>
      </c>
      <c r="G113" s="200" t="s">
        <v>211</v>
      </c>
      <c r="H113" s="210" t="n">
        <f aca="false">2785.0788+1658.55585</f>
        <v>4443.63465</v>
      </c>
      <c r="I113" s="211" t="n">
        <v>0</v>
      </c>
      <c r="J113" s="212" t="n">
        <v>0</v>
      </c>
    </row>
    <row r="114" customFormat="false" ht="12.75" hidden="false" customHeight="false" outlineLevel="0" collapsed="false">
      <c r="A114" s="180" t="n">
        <v>96</v>
      </c>
      <c r="B114" s="124" t="s">
        <v>91</v>
      </c>
      <c r="C114" s="199" t="n">
        <v>900</v>
      </c>
      <c r="D114" s="200" t="s">
        <v>69</v>
      </c>
      <c r="E114" s="188" t="s">
        <v>92</v>
      </c>
      <c r="F114" s="200"/>
      <c r="G114" s="200"/>
      <c r="H114" s="210" t="n">
        <f aca="false">H115</f>
        <v>22759.365</v>
      </c>
      <c r="I114" s="210" t="n">
        <f aca="false">I115</f>
        <v>20368.2046</v>
      </c>
      <c r="J114" s="217" t="n">
        <f aca="false">J115</f>
        <v>20638.65931</v>
      </c>
    </row>
    <row r="115" customFormat="false" ht="25.5" hidden="false" customHeight="false" outlineLevel="0" collapsed="false">
      <c r="A115" s="180" t="n">
        <v>97</v>
      </c>
      <c r="B115" s="124" t="s">
        <v>203</v>
      </c>
      <c r="C115" s="199" t="n">
        <v>900</v>
      </c>
      <c r="D115" s="200" t="s">
        <v>69</v>
      </c>
      <c r="E115" s="188" t="s">
        <v>92</v>
      </c>
      <c r="F115" s="200" t="s">
        <v>168</v>
      </c>
      <c r="G115" s="200"/>
      <c r="H115" s="210" t="n">
        <f aca="false">H116</f>
        <v>22759.365</v>
      </c>
      <c r="I115" s="210" t="n">
        <f aca="false">I116</f>
        <v>20368.2046</v>
      </c>
      <c r="J115" s="217" t="n">
        <f aca="false">J116</f>
        <v>20638.65931</v>
      </c>
    </row>
    <row r="116" customFormat="false" ht="51" hidden="false" customHeight="false" outlineLevel="0" collapsed="false">
      <c r="A116" s="180" t="n">
        <v>98</v>
      </c>
      <c r="B116" s="124" t="s">
        <v>207</v>
      </c>
      <c r="C116" s="199" t="n">
        <v>900</v>
      </c>
      <c r="D116" s="200" t="s">
        <v>69</v>
      </c>
      <c r="E116" s="188" t="s">
        <v>92</v>
      </c>
      <c r="F116" s="200" t="s">
        <v>190</v>
      </c>
      <c r="G116" s="200"/>
      <c r="H116" s="210" t="n">
        <f aca="false">H120+H123+H126+H117+H129</f>
        <v>22759.365</v>
      </c>
      <c r="I116" s="210" t="n">
        <f aca="false">I120+I123+I126+I117+I129</f>
        <v>20368.2046</v>
      </c>
      <c r="J116" s="217" t="n">
        <f aca="false">J120+J123+J126+J117+J129</f>
        <v>20638.65931</v>
      </c>
    </row>
    <row r="117" customFormat="false" ht="114.75" hidden="false" customHeight="false" outlineLevel="0" collapsed="false">
      <c r="A117" s="180" t="n">
        <v>99</v>
      </c>
      <c r="B117" s="214" t="s">
        <v>214</v>
      </c>
      <c r="C117" s="199" t="n">
        <v>900</v>
      </c>
      <c r="D117" s="200" t="s">
        <v>69</v>
      </c>
      <c r="E117" s="188" t="s">
        <v>92</v>
      </c>
      <c r="F117" s="200" t="s">
        <v>215</v>
      </c>
      <c r="G117" s="200"/>
      <c r="H117" s="210" t="n">
        <f aca="false">H118</f>
        <v>918.642</v>
      </c>
      <c r="I117" s="211" t="n">
        <f aca="false">I118</f>
        <v>0</v>
      </c>
      <c r="J117" s="212" t="n">
        <f aca="false">J118</f>
        <v>0</v>
      </c>
    </row>
    <row r="118" customFormat="false" ht="12.75" hidden="false" customHeight="false" outlineLevel="0" collapsed="false">
      <c r="A118" s="180" t="n">
        <v>100</v>
      </c>
      <c r="B118" s="124" t="s">
        <v>193</v>
      </c>
      <c r="C118" s="199" t="n">
        <v>900</v>
      </c>
      <c r="D118" s="200" t="s">
        <v>69</v>
      </c>
      <c r="E118" s="188" t="s">
        <v>92</v>
      </c>
      <c r="F118" s="200" t="s">
        <v>215</v>
      </c>
      <c r="G118" s="200" t="s">
        <v>194</v>
      </c>
      <c r="H118" s="210" t="n">
        <f aca="false">H119</f>
        <v>918.642</v>
      </c>
      <c r="I118" s="211" t="n">
        <f aca="false">I119</f>
        <v>0</v>
      </c>
      <c r="J118" s="212" t="n">
        <f aca="false">J119</f>
        <v>0</v>
      </c>
    </row>
    <row r="119" customFormat="false" ht="12.75" hidden="false" customHeight="false" outlineLevel="0" collapsed="false">
      <c r="A119" s="180" t="n">
        <v>101</v>
      </c>
      <c r="B119" s="124" t="s">
        <v>210</v>
      </c>
      <c r="C119" s="199" t="n">
        <v>900</v>
      </c>
      <c r="D119" s="200" t="s">
        <v>69</v>
      </c>
      <c r="E119" s="188" t="s">
        <v>92</v>
      </c>
      <c r="F119" s="200" t="s">
        <v>215</v>
      </c>
      <c r="G119" s="200" t="s">
        <v>211</v>
      </c>
      <c r="H119" s="210" t="n">
        <v>918.642</v>
      </c>
      <c r="I119" s="211"/>
      <c r="J119" s="212"/>
    </row>
    <row r="120" customFormat="false" ht="102" hidden="false" customHeight="false" outlineLevel="0" collapsed="false">
      <c r="A120" s="180" t="n">
        <v>102</v>
      </c>
      <c r="B120" s="214" t="s">
        <v>216</v>
      </c>
      <c r="C120" s="199" t="n">
        <v>900</v>
      </c>
      <c r="D120" s="200" t="s">
        <v>69</v>
      </c>
      <c r="E120" s="188" t="s">
        <v>92</v>
      </c>
      <c r="F120" s="200" t="s">
        <v>217</v>
      </c>
      <c r="G120" s="200"/>
      <c r="H120" s="210" t="n">
        <f aca="false">H121</f>
        <v>6502.323</v>
      </c>
      <c r="I120" s="211" t="n">
        <f aca="false">I121</f>
        <v>6762.4046</v>
      </c>
      <c r="J120" s="212" t="n">
        <f aca="false">J121</f>
        <v>7032.85931</v>
      </c>
    </row>
    <row r="121" customFormat="false" ht="12.75" hidden="false" customHeight="false" outlineLevel="0" collapsed="false">
      <c r="A121" s="180" t="n">
        <v>103</v>
      </c>
      <c r="B121" s="124" t="s">
        <v>193</v>
      </c>
      <c r="C121" s="199" t="n">
        <v>900</v>
      </c>
      <c r="D121" s="200" t="s">
        <v>69</v>
      </c>
      <c r="E121" s="188" t="s">
        <v>92</v>
      </c>
      <c r="F121" s="200" t="s">
        <v>217</v>
      </c>
      <c r="G121" s="200" t="s">
        <v>194</v>
      </c>
      <c r="H121" s="210" t="n">
        <f aca="false">H122</f>
        <v>6502.323</v>
      </c>
      <c r="I121" s="211" t="n">
        <f aca="false">I122</f>
        <v>6762.4046</v>
      </c>
      <c r="J121" s="212" t="n">
        <f aca="false">J122</f>
        <v>7032.85931</v>
      </c>
    </row>
    <row r="122" customFormat="false" ht="12.75" hidden="false" customHeight="false" outlineLevel="0" collapsed="false">
      <c r="A122" s="180" t="n">
        <v>104</v>
      </c>
      <c r="B122" s="124" t="s">
        <v>210</v>
      </c>
      <c r="C122" s="199" t="n">
        <v>900</v>
      </c>
      <c r="D122" s="200" t="s">
        <v>69</v>
      </c>
      <c r="E122" s="188" t="s">
        <v>92</v>
      </c>
      <c r="F122" s="200" t="s">
        <v>217</v>
      </c>
      <c r="G122" s="200" t="s">
        <v>211</v>
      </c>
      <c r="H122" s="210" t="n">
        <v>6502.323</v>
      </c>
      <c r="I122" s="211" t="n">
        <v>6762.4046</v>
      </c>
      <c r="J122" s="212" t="n">
        <v>7032.85931</v>
      </c>
    </row>
    <row r="123" customFormat="false" ht="102" hidden="false" customHeight="false" outlineLevel="0" collapsed="false">
      <c r="A123" s="180" t="n">
        <v>105</v>
      </c>
      <c r="B123" s="214" t="s">
        <v>218</v>
      </c>
      <c r="C123" s="199" t="n">
        <v>900</v>
      </c>
      <c r="D123" s="200" t="s">
        <v>69</v>
      </c>
      <c r="E123" s="188" t="s">
        <v>92</v>
      </c>
      <c r="F123" s="200" t="s">
        <v>219</v>
      </c>
      <c r="G123" s="200"/>
      <c r="H123" s="210" t="n">
        <f aca="false">H124</f>
        <v>13269.5</v>
      </c>
      <c r="I123" s="211" t="n">
        <f aca="false">I124</f>
        <v>13269.5</v>
      </c>
      <c r="J123" s="212" t="n">
        <f aca="false">J124</f>
        <v>13269.5</v>
      </c>
    </row>
    <row r="124" customFormat="false" ht="12.75" hidden="false" customHeight="false" outlineLevel="0" collapsed="false">
      <c r="A124" s="180" t="n">
        <v>106</v>
      </c>
      <c r="B124" s="124" t="s">
        <v>193</v>
      </c>
      <c r="C124" s="199" t="n">
        <v>900</v>
      </c>
      <c r="D124" s="200" t="s">
        <v>69</v>
      </c>
      <c r="E124" s="188" t="s">
        <v>92</v>
      </c>
      <c r="F124" s="200" t="s">
        <v>219</v>
      </c>
      <c r="G124" s="200" t="s">
        <v>194</v>
      </c>
      <c r="H124" s="210" t="n">
        <f aca="false">H125</f>
        <v>13269.5</v>
      </c>
      <c r="I124" s="211" t="n">
        <f aca="false">I125</f>
        <v>13269.5</v>
      </c>
      <c r="J124" s="212" t="n">
        <f aca="false">J125</f>
        <v>13269.5</v>
      </c>
    </row>
    <row r="125" customFormat="false" ht="12.75" hidden="false" customHeight="false" outlineLevel="0" collapsed="false">
      <c r="A125" s="180" t="n">
        <v>107</v>
      </c>
      <c r="B125" s="124" t="s">
        <v>210</v>
      </c>
      <c r="C125" s="199" t="n">
        <v>900</v>
      </c>
      <c r="D125" s="200" t="s">
        <v>69</v>
      </c>
      <c r="E125" s="188" t="s">
        <v>92</v>
      </c>
      <c r="F125" s="200" t="s">
        <v>219</v>
      </c>
      <c r="G125" s="200" t="s">
        <v>211</v>
      </c>
      <c r="H125" s="210" t="n">
        <v>13269.5</v>
      </c>
      <c r="I125" s="211" t="n">
        <v>13269.5</v>
      </c>
      <c r="J125" s="212" t="n">
        <v>13269.5</v>
      </c>
    </row>
    <row r="126" customFormat="false" ht="102" hidden="false" customHeight="false" outlineLevel="0" collapsed="false">
      <c r="A126" s="180" t="n">
        <v>108</v>
      </c>
      <c r="B126" s="124" t="s">
        <v>220</v>
      </c>
      <c r="C126" s="199" t="n">
        <v>900</v>
      </c>
      <c r="D126" s="200" t="s">
        <v>69</v>
      </c>
      <c r="E126" s="188" t="s">
        <v>92</v>
      </c>
      <c r="F126" s="200" t="s">
        <v>221</v>
      </c>
      <c r="G126" s="200"/>
      <c r="H126" s="210" t="n">
        <f aca="false">H127</f>
        <v>336.3</v>
      </c>
      <c r="I126" s="211" t="n">
        <f aca="false">I127</f>
        <v>336.3</v>
      </c>
      <c r="J126" s="212" t="n">
        <f aca="false">J127</f>
        <v>336.3</v>
      </c>
    </row>
    <row r="127" customFormat="false" ht="12.75" hidden="false" customHeight="false" outlineLevel="0" collapsed="false">
      <c r="A127" s="180" t="n">
        <v>109</v>
      </c>
      <c r="B127" s="124" t="s">
        <v>193</v>
      </c>
      <c r="C127" s="199" t="n">
        <v>900</v>
      </c>
      <c r="D127" s="200" t="s">
        <v>69</v>
      </c>
      <c r="E127" s="188" t="s">
        <v>92</v>
      </c>
      <c r="F127" s="200" t="s">
        <v>221</v>
      </c>
      <c r="G127" s="200" t="s">
        <v>194</v>
      </c>
      <c r="H127" s="210" t="n">
        <f aca="false">H128</f>
        <v>336.3</v>
      </c>
      <c r="I127" s="211" t="n">
        <f aca="false">I128</f>
        <v>336.3</v>
      </c>
      <c r="J127" s="212" t="n">
        <f aca="false">J128</f>
        <v>336.3</v>
      </c>
    </row>
    <row r="128" customFormat="false" ht="12.75" hidden="false" customHeight="false" outlineLevel="0" collapsed="false">
      <c r="A128" s="180" t="n">
        <v>110</v>
      </c>
      <c r="B128" s="124" t="s">
        <v>210</v>
      </c>
      <c r="C128" s="199" t="n">
        <v>900</v>
      </c>
      <c r="D128" s="200" t="s">
        <v>69</v>
      </c>
      <c r="E128" s="188" t="s">
        <v>92</v>
      </c>
      <c r="F128" s="200" t="s">
        <v>221</v>
      </c>
      <c r="G128" s="200" t="s">
        <v>211</v>
      </c>
      <c r="H128" s="210" t="n">
        <v>336.3</v>
      </c>
      <c r="I128" s="211" t="n">
        <v>336.3</v>
      </c>
      <c r="J128" s="212" t="n">
        <v>336.3</v>
      </c>
    </row>
    <row r="129" customFormat="false" ht="114.75" hidden="false" customHeight="false" outlineLevel="0" collapsed="false">
      <c r="A129" s="180" t="n">
        <v>111</v>
      </c>
      <c r="B129" s="124" t="s">
        <v>222</v>
      </c>
      <c r="C129" s="199" t="n">
        <v>900</v>
      </c>
      <c r="D129" s="200" t="s">
        <v>69</v>
      </c>
      <c r="E129" s="188" t="s">
        <v>92</v>
      </c>
      <c r="F129" s="200" t="s">
        <v>223</v>
      </c>
      <c r="G129" s="200"/>
      <c r="H129" s="210" t="n">
        <f aca="false">H130</f>
        <v>1732.6</v>
      </c>
      <c r="I129" s="210" t="n">
        <f aca="false">I130</f>
        <v>0</v>
      </c>
      <c r="J129" s="217" t="n">
        <f aca="false">J130</f>
        <v>0</v>
      </c>
    </row>
    <row r="130" customFormat="false" ht="12.75" hidden="false" customHeight="false" outlineLevel="0" collapsed="false">
      <c r="A130" s="180" t="n">
        <v>112</v>
      </c>
      <c r="B130" s="124" t="s">
        <v>193</v>
      </c>
      <c r="C130" s="199" t="n">
        <v>900</v>
      </c>
      <c r="D130" s="200" t="s">
        <v>69</v>
      </c>
      <c r="E130" s="188" t="s">
        <v>92</v>
      </c>
      <c r="F130" s="200" t="s">
        <v>223</v>
      </c>
      <c r="G130" s="200" t="s">
        <v>194</v>
      </c>
      <c r="H130" s="210" t="n">
        <f aca="false">H131</f>
        <v>1732.6</v>
      </c>
      <c r="I130" s="211" t="n">
        <f aca="false">I131</f>
        <v>0</v>
      </c>
      <c r="J130" s="212" t="n">
        <f aca="false">J131</f>
        <v>0</v>
      </c>
    </row>
    <row r="131" customFormat="false" ht="12.75" hidden="false" customHeight="false" outlineLevel="0" collapsed="false">
      <c r="A131" s="180" t="n">
        <v>113</v>
      </c>
      <c r="B131" s="124" t="s">
        <v>210</v>
      </c>
      <c r="C131" s="199" t="n">
        <v>900</v>
      </c>
      <c r="D131" s="200" t="s">
        <v>69</v>
      </c>
      <c r="E131" s="188" t="s">
        <v>92</v>
      </c>
      <c r="F131" s="200" t="s">
        <v>223</v>
      </c>
      <c r="G131" s="200" t="s">
        <v>211</v>
      </c>
      <c r="H131" s="210" t="n">
        <v>1732.6</v>
      </c>
      <c r="I131" s="211" t="n">
        <v>0</v>
      </c>
      <c r="J131" s="212" t="n">
        <v>0</v>
      </c>
    </row>
    <row r="132" customFormat="false" ht="12.75" hidden="false" customHeight="false" outlineLevel="0" collapsed="false">
      <c r="A132" s="180" t="n">
        <v>114</v>
      </c>
      <c r="B132" s="124" t="s">
        <v>93</v>
      </c>
      <c r="C132" s="199" t="n">
        <v>900</v>
      </c>
      <c r="D132" s="200" t="s">
        <v>69</v>
      </c>
      <c r="E132" s="188" t="s">
        <v>82</v>
      </c>
      <c r="F132" s="200"/>
      <c r="G132" s="200"/>
      <c r="H132" s="218" t="n">
        <f aca="false">H133</f>
        <v>213.72</v>
      </c>
      <c r="I132" s="210" t="n">
        <f aca="false">I133</f>
        <v>0</v>
      </c>
      <c r="J132" s="217" t="n">
        <f aca="false">J133</f>
        <v>0</v>
      </c>
    </row>
    <row r="133" customFormat="false" ht="25.5" hidden="false" customHeight="false" outlineLevel="0" collapsed="false">
      <c r="A133" s="180" t="n">
        <v>115</v>
      </c>
      <c r="B133" s="124" t="s">
        <v>203</v>
      </c>
      <c r="C133" s="199" t="n">
        <v>900</v>
      </c>
      <c r="D133" s="200" t="s">
        <v>69</v>
      </c>
      <c r="E133" s="188" t="s">
        <v>82</v>
      </c>
      <c r="F133" s="200" t="s">
        <v>168</v>
      </c>
      <c r="G133" s="200"/>
      <c r="H133" s="210" t="n">
        <f aca="false">H134</f>
        <v>213.72</v>
      </c>
      <c r="I133" s="210" t="n">
        <f aca="false">I134</f>
        <v>0</v>
      </c>
      <c r="J133" s="217" t="n">
        <f aca="false">J134</f>
        <v>0</v>
      </c>
    </row>
    <row r="134" customFormat="false" ht="51" hidden="false" customHeight="false" outlineLevel="0" collapsed="false">
      <c r="A134" s="180" t="n">
        <v>116</v>
      </c>
      <c r="B134" s="124" t="s">
        <v>207</v>
      </c>
      <c r="C134" s="199" t="n">
        <v>900</v>
      </c>
      <c r="D134" s="200" t="s">
        <v>69</v>
      </c>
      <c r="E134" s="188" t="s">
        <v>82</v>
      </c>
      <c r="F134" s="200" t="s">
        <v>190</v>
      </c>
      <c r="G134" s="200"/>
      <c r="H134" s="210" t="n">
        <f aca="false">H135</f>
        <v>213.72</v>
      </c>
      <c r="I134" s="210" t="n">
        <f aca="false">I135</f>
        <v>0</v>
      </c>
      <c r="J134" s="217" t="n">
        <f aca="false">J135</f>
        <v>0</v>
      </c>
    </row>
    <row r="135" customFormat="false" ht="102" hidden="false" customHeight="false" outlineLevel="0" collapsed="false">
      <c r="A135" s="180" t="n">
        <v>117</v>
      </c>
      <c r="B135" s="214" t="s">
        <v>224</v>
      </c>
      <c r="C135" s="199" t="n">
        <v>900</v>
      </c>
      <c r="D135" s="200" t="s">
        <v>69</v>
      </c>
      <c r="E135" s="188" t="s">
        <v>82</v>
      </c>
      <c r="F135" s="200" t="s">
        <v>225</v>
      </c>
      <c r="G135" s="200"/>
      <c r="H135" s="210" t="n">
        <f aca="false">H136</f>
        <v>213.72</v>
      </c>
      <c r="I135" s="210" t="n">
        <f aca="false">I136</f>
        <v>0</v>
      </c>
      <c r="J135" s="217" t="n">
        <f aca="false">J136</f>
        <v>0</v>
      </c>
    </row>
    <row r="136" customFormat="false" ht="12.75" hidden="false" customHeight="false" outlineLevel="0" collapsed="false">
      <c r="A136" s="180" t="n">
        <v>118</v>
      </c>
      <c r="B136" s="124" t="s">
        <v>193</v>
      </c>
      <c r="C136" s="199" t="n">
        <v>900</v>
      </c>
      <c r="D136" s="200" t="s">
        <v>69</v>
      </c>
      <c r="E136" s="188" t="s">
        <v>82</v>
      </c>
      <c r="F136" s="200" t="s">
        <v>225</v>
      </c>
      <c r="G136" s="200" t="s">
        <v>194</v>
      </c>
      <c r="H136" s="210" t="n">
        <f aca="false">H137</f>
        <v>213.72</v>
      </c>
      <c r="I136" s="210" t="n">
        <f aca="false">I137</f>
        <v>0</v>
      </c>
      <c r="J136" s="217" t="n">
        <f aca="false">J137</f>
        <v>0</v>
      </c>
    </row>
    <row r="137" customFormat="false" ht="12.75" hidden="false" customHeight="false" outlineLevel="0" collapsed="false">
      <c r="A137" s="180" t="n">
        <v>119</v>
      </c>
      <c r="B137" s="124" t="s">
        <v>210</v>
      </c>
      <c r="C137" s="199" t="n">
        <v>900</v>
      </c>
      <c r="D137" s="200" t="s">
        <v>69</v>
      </c>
      <c r="E137" s="188" t="s">
        <v>82</v>
      </c>
      <c r="F137" s="200" t="s">
        <v>225</v>
      </c>
      <c r="G137" s="200" t="s">
        <v>211</v>
      </c>
      <c r="H137" s="210" t="n">
        <f aca="false">213.50628+0.21372</f>
        <v>213.72</v>
      </c>
      <c r="I137" s="211" t="n">
        <v>0</v>
      </c>
      <c r="J137" s="212" t="n">
        <v>0</v>
      </c>
    </row>
    <row r="138" customFormat="false" ht="12.75" hidden="false" customHeight="false" outlineLevel="0" collapsed="false">
      <c r="A138" s="180" t="n">
        <v>120</v>
      </c>
      <c r="B138" s="124" t="s">
        <v>96</v>
      </c>
      <c r="C138" s="199" t="n">
        <v>900</v>
      </c>
      <c r="D138" s="200" t="s">
        <v>71</v>
      </c>
      <c r="E138" s="188" t="s">
        <v>63</v>
      </c>
      <c r="F138" s="200"/>
      <c r="G138" s="219"/>
      <c r="H138" s="210" t="n">
        <f aca="false">H149+H139</f>
        <v>77997.97046</v>
      </c>
      <c r="I138" s="211" t="n">
        <f aca="false">I149</f>
        <v>7328.42409</v>
      </c>
      <c r="J138" s="212" t="n">
        <f aca="false">J149</f>
        <v>7328.42409</v>
      </c>
    </row>
    <row r="139" customFormat="false" ht="12.75" hidden="false" customHeight="false" outlineLevel="0" collapsed="false">
      <c r="A139" s="180" t="n">
        <v>121</v>
      </c>
      <c r="B139" s="220" t="s">
        <v>97</v>
      </c>
      <c r="C139" s="199" t="n">
        <v>900</v>
      </c>
      <c r="D139" s="200" t="s">
        <v>71</v>
      </c>
      <c r="E139" s="188" t="s">
        <v>62</v>
      </c>
      <c r="F139" s="200"/>
      <c r="G139" s="219"/>
      <c r="H139" s="211" t="n">
        <f aca="false">H140+H143+H146</f>
        <v>18430.24637</v>
      </c>
      <c r="I139" s="211"/>
      <c r="J139" s="212"/>
    </row>
    <row r="140" customFormat="false" ht="127.5" hidden="false" customHeight="false" outlineLevel="0" collapsed="false">
      <c r="A140" s="180" t="n">
        <v>122</v>
      </c>
      <c r="B140" s="221" t="s">
        <v>226</v>
      </c>
      <c r="C140" s="199" t="n">
        <v>900</v>
      </c>
      <c r="D140" s="200" t="s">
        <v>71</v>
      </c>
      <c r="E140" s="188" t="s">
        <v>62</v>
      </c>
      <c r="F140" s="222" t="s">
        <v>227</v>
      </c>
      <c r="G140" s="200"/>
      <c r="H140" s="211" t="n">
        <f aca="false">H141</f>
        <v>13468.25697</v>
      </c>
      <c r="I140" s="211"/>
      <c r="J140" s="212"/>
    </row>
    <row r="141" customFormat="false" ht="12.75" hidden="false" customHeight="false" outlineLevel="0" collapsed="false">
      <c r="A141" s="180" t="n">
        <v>123</v>
      </c>
      <c r="B141" s="220" t="s">
        <v>193</v>
      </c>
      <c r="C141" s="199" t="n">
        <v>900</v>
      </c>
      <c r="D141" s="200" t="s">
        <v>71</v>
      </c>
      <c r="E141" s="188" t="s">
        <v>62</v>
      </c>
      <c r="F141" s="222" t="s">
        <v>227</v>
      </c>
      <c r="G141" s="200" t="s">
        <v>194</v>
      </c>
      <c r="H141" s="211" t="n">
        <f aca="false">H142</f>
        <v>13468.25697</v>
      </c>
      <c r="I141" s="211"/>
      <c r="J141" s="212"/>
    </row>
    <row r="142" customFormat="false" ht="12.75" hidden="false" customHeight="false" outlineLevel="0" collapsed="false">
      <c r="A142" s="180" t="n">
        <v>124</v>
      </c>
      <c r="B142" s="220" t="s">
        <v>210</v>
      </c>
      <c r="C142" s="199" t="n">
        <v>900</v>
      </c>
      <c r="D142" s="200" t="s">
        <v>71</v>
      </c>
      <c r="E142" s="188" t="s">
        <v>62</v>
      </c>
      <c r="F142" s="222" t="s">
        <v>227</v>
      </c>
      <c r="G142" s="200" t="s">
        <v>211</v>
      </c>
      <c r="H142" s="223" t="n">
        <v>13468.25697</v>
      </c>
      <c r="I142" s="211"/>
      <c r="J142" s="212"/>
    </row>
    <row r="143" customFormat="false" ht="102" hidden="false" customHeight="false" outlineLevel="0" collapsed="false">
      <c r="A143" s="180" t="n">
        <v>125</v>
      </c>
      <c r="B143" s="221" t="s">
        <v>228</v>
      </c>
      <c r="C143" s="199" t="n">
        <v>900</v>
      </c>
      <c r="D143" s="200" t="s">
        <v>71</v>
      </c>
      <c r="E143" s="188" t="s">
        <v>62</v>
      </c>
      <c r="F143" s="222" t="s">
        <v>229</v>
      </c>
      <c r="G143" s="219"/>
      <c r="H143" s="211" t="n">
        <f aca="false">H144</f>
        <v>4777.68695</v>
      </c>
      <c r="I143" s="211"/>
      <c r="J143" s="212"/>
    </row>
    <row r="144" customFormat="false" ht="12.75" hidden="false" customHeight="false" outlineLevel="0" collapsed="false">
      <c r="A144" s="180" t="n">
        <v>126</v>
      </c>
      <c r="B144" s="220" t="s">
        <v>193</v>
      </c>
      <c r="C144" s="199" t="n">
        <v>900</v>
      </c>
      <c r="D144" s="200" t="s">
        <v>71</v>
      </c>
      <c r="E144" s="188" t="s">
        <v>62</v>
      </c>
      <c r="F144" s="222" t="s">
        <v>229</v>
      </c>
      <c r="G144" s="200" t="s">
        <v>194</v>
      </c>
      <c r="H144" s="211" t="n">
        <f aca="false">H145</f>
        <v>4777.68695</v>
      </c>
      <c r="I144" s="211"/>
      <c r="J144" s="212"/>
    </row>
    <row r="145" customFormat="false" ht="12.75" hidden="false" customHeight="false" outlineLevel="0" collapsed="false">
      <c r="A145" s="180" t="n">
        <v>127</v>
      </c>
      <c r="B145" s="220" t="s">
        <v>210</v>
      </c>
      <c r="C145" s="199" t="n">
        <v>900</v>
      </c>
      <c r="D145" s="200" t="s">
        <v>71</v>
      </c>
      <c r="E145" s="188" t="s">
        <v>62</v>
      </c>
      <c r="F145" s="222" t="s">
        <v>229</v>
      </c>
      <c r="G145" s="200" t="s">
        <v>211</v>
      </c>
      <c r="H145" s="223" t="n">
        <v>4777.68695</v>
      </c>
      <c r="I145" s="211"/>
      <c r="J145" s="212"/>
    </row>
    <row r="146" customFormat="false" ht="89.25" hidden="false" customHeight="false" outlineLevel="0" collapsed="false">
      <c r="A146" s="180" t="n">
        <v>128</v>
      </c>
      <c r="B146" s="224" t="s">
        <v>230</v>
      </c>
      <c r="C146" s="199" t="n">
        <v>900</v>
      </c>
      <c r="D146" s="200" t="s">
        <v>71</v>
      </c>
      <c r="E146" s="188" t="s">
        <v>62</v>
      </c>
      <c r="F146" s="222" t="s">
        <v>231</v>
      </c>
      <c r="G146" s="219"/>
      <c r="H146" s="211" t="n">
        <f aca="false">H147</f>
        <v>184.30245</v>
      </c>
      <c r="I146" s="211"/>
      <c r="J146" s="212"/>
    </row>
    <row r="147" customFormat="false" ht="12.75" hidden="false" customHeight="false" outlineLevel="0" collapsed="false">
      <c r="A147" s="180" t="n">
        <v>129</v>
      </c>
      <c r="B147" s="220" t="s">
        <v>193</v>
      </c>
      <c r="C147" s="199" t="n">
        <v>900</v>
      </c>
      <c r="D147" s="200" t="s">
        <v>71</v>
      </c>
      <c r="E147" s="188" t="s">
        <v>62</v>
      </c>
      <c r="F147" s="222" t="s">
        <v>231</v>
      </c>
      <c r="G147" s="200" t="s">
        <v>194</v>
      </c>
      <c r="H147" s="211" t="n">
        <f aca="false">H148</f>
        <v>184.30245</v>
      </c>
      <c r="I147" s="211"/>
      <c r="J147" s="212"/>
    </row>
    <row r="148" customFormat="false" ht="12.75" hidden="false" customHeight="false" outlineLevel="0" collapsed="false">
      <c r="A148" s="180" t="n">
        <v>130</v>
      </c>
      <c r="B148" s="220" t="s">
        <v>210</v>
      </c>
      <c r="C148" s="199" t="n">
        <v>900</v>
      </c>
      <c r="D148" s="200" t="s">
        <v>71</v>
      </c>
      <c r="E148" s="188" t="s">
        <v>62</v>
      </c>
      <c r="F148" s="222" t="s">
        <v>231</v>
      </c>
      <c r="G148" s="200" t="s">
        <v>211</v>
      </c>
      <c r="H148" s="211" t="n">
        <v>184.30245</v>
      </c>
      <c r="I148" s="211"/>
      <c r="J148" s="212"/>
    </row>
    <row r="149" customFormat="false" ht="12.75" hidden="false" customHeight="false" outlineLevel="0" collapsed="false">
      <c r="A149" s="180" t="n">
        <v>131</v>
      </c>
      <c r="B149" s="220" t="s">
        <v>99</v>
      </c>
      <c r="C149" s="199" t="n">
        <v>900</v>
      </c>
      <c r="D149" s="200" t="s">
        <v>71</v>
      </c>
      <c r="E149" s="188" t="s">
        <v>67</v>
      </c>
      <c r="F149" s="200"/>
      <c r="G149" s="219"/>
      <c r="H149" s="211" t="n">
        <f aca="false">H150</f>
        <v>59567.72409</v>
      </c>
      <c r="I149" s="211" t="n">
        <f aca="false">I150</f>
        <v>7328.42409</v>
      </c>
      <c r="J149" s="212" t="n">
        <f aca="false">J150</f>
        <v>7328.42409</v>
      </c>
    </row>
    <row r="150" customFormat="false" ht="25.5" hidden="false" customHeight="false" outlineLevel="0" collapsed="false">
      <c r="A150" s="180" t="n">
        <v>132</v>
      </c>
      <c r="B150" s="124" t="s">
        <v>203</v>
      </c>
      <c r="C150" s="199" t="n">
        <v>900</v>
      </c>
      <c r="D150" s="200" t="s">
        <v>71</v>
      </c>
      <c r="E150" s="188" t="s">
        <v>67</v>
      </c>
      <c r="F150" s="200" t="s">
        <v>168</v>
      </c>
      <c r="G150" s="219"/>
      <c r="H150" s="210" t="n">
        <f aca="false">H151</f>
        <v>59567.72409</v>
      </c>
      <c r="I150" s="210" t="n">
        <f aca="false">I151</f>
        <v>7328.42409</v>
      </c>
      <c r="J150" s="217" t="n">
        <f aca="false">J151</f>
        <v>7328.42409</v>
      </c>
    </row>
    <row r="151" customFormat="false" ht="51" hidden="false" customHeight="false" outlineLevel="0" collapsed="false">
      <c r="A151" s="180" t="n">
        <v>133</v>
      </c>
      <c r="B151" s="124" t="s">
        <v>207</v>
      </c>
      <c r="C151" s="199" t="n">
        <v>900</v>
      </c>
      <c r="D151" s="200" t="s">
        <v>71</v>
      </c>
      <c r="E151" s="188" t="s">
        <v>67</v>
      </c>
      <c r="F151" s="200" t="s">
        <v>190</v>
      </c>
      <c r="G151" s="200"/>
      <c r="H151" s="210" t="n">
        <f aca="false">H152+H155+H158+H161</f>
        <v>59567.72409</v>
      </c>
      <c r="I151" s="210" t="n">
        <f aca="false">I152+I155+I158+I161</f>
        <v>7328.42409</v>
      </c>
      <c r="J151" s="217" t="n">
        <f aca="false">J152+J155+J158+J161</f>
        <v>7328.42409</v>
      </c>
    </row>
    <row r="152" customFormat="false" ht="89.25" hidden="false" customHeight="false" outlineLevel="0" collapsed="false">
      <c r="A152" s="180" t="n">
        <v>134</v>
      </c>
      <c r="B152" s="124" t="s">
        <v>232</v>
      </c>
      <c r="C152" s="199" t="n">
        <v>900</v>
      </c>
      <c r="D152" s="200" t="s">
        <v>71</v>
      </c>
      <c r="E152" s="188" t="s">
        <v>67</v>
      </c>
      <c r="F152" s="225" t="s">
        <v>233</v>
      </c>
      <c r="G152" s="200"/>
      <c r="H152" s="210" t="n">
        <f aca="false">H153</f>
        <v>1400</v>
      </c>
      <c r="I152" s="211" t="n">
        <f aca="false">I153</f>
        <v>0</v>
      </c>
      <c r="J152" s="212" t="n">
        <f aca="false">J153</f>
        <v>0</v>
      </c>
    </row>
    <row r="153" customFormat="false" ht="12.75" hidden="false" customHeight="false" outlineLevel="0" collapsed="false">
      <c r="A153" s="180" t="n">
        <v>135</v>
      </c>
      <c r="B153" s="124" t="s">
        <v>193</v>
      </c>
      <c r="C153" s="199" t="n">
        <v>900</v>
      </c>
      <c r="D153" s="200" t="s">
        <v>71</v>
      </c>
      <c r="E153" s="188" t="s">
        <v>67</v>
      </c>
      <c r="F153" s="225" t="s">
        <v>233</v>
      </c>
      <c r="G153" s="200" t="s">
        <v>194</v>
      </c>
      <c r="H153" s="210" t="n">
        <f aca="false">H154</f>
        <v>1400</v>
      </c>
      <c r="I153" s="211" t="n">
        <f aca="false">I154</f>
        <v>0</v>
      </c>
      <c r="J153" s="212" t="n">
        <f aca="false">J154</f>
        <v>0</v>
      </c>
    </row>
    <row r="154" customFormat="false" ht="12.75" hidden="false" customHeight="false" outlineLevel="0" collapsed="false">
      <c r="A154" s="180" t="n">
        <v>136</v>
      </c>
      <c r="B154" s="124" t="s">
        <v>210</v>
      </c>
      <c r="C154" s="199" t="n">
        <v>900</v>
      </c>
      <c r="D154" s="200" t="s">
        <v>71</v>
      </c>
      <c r="E154" s="188" t="s">
        <v>67</v>
      </c>
      <c r="F154" s="225" t="s">
        <v>233</v>
      </c>
      <c r="G154" s="200" t="s">
        <v>211</v>
      </c>
      <c r="H154" s="210" t="n">
        <v>1400</v>
      </c>
      <c r="I154" s="211" t="n">
        <v>0</v>
      </c>
      <c r="J154" s="212" t="n">
        <v>0</v>
      </c>
    </row>
    <row r="155" customFormat="false" ht="102" hidden="false" customHeight="false" outlineLevel="0" collapsed="false">
      <c r="A155" s="180" t="n">
        <v>137</v>
      </c>
      <c r="B155" s="124" t="s">
        <v>234</v>
      </c>
      <c r="C155" s="199" t="n">
        <v>900</v>
      </c>
      <c r="D155" s="200" t="s">
        <v>71</v>
      </c>
      <c r="E155" s="188" t="s">
        <v>67</v>
      </c>
      <c r="F155" s="225" t="s">
        <v>235</v>
      </c>
      <c r="G155" s="200"/>
      <c r="H155" s="210" t="n">
        <f aca="false">H156</f>
        <v>7429.72409</v>
      </c>
      <c r="I155" s="211" t="n">
        <f aca="false">I156</f>
        <v>7328.42409</v>
      </c>
      <c r="J155" s="212" t="n">
        <f aca="false">J156</f>
        <v>7328.42409</v>
      </c>
    </row>
    <row r="156" customFormat="false" ht="12.75" hidden="false" customHeight="false" outlineLevel="0" collapsed="false">
      <c r="A156" s="180" t="n">
        <v>138</v>
      </c>
      <c r="B156" s="124" t="s">
        <v>193</v>
      </c>
      <c r="C156" s="199" t="n">
        <v>900</v>
      </c>
      <c r="D156" s="200" t="s">
        <v>71</v>
      </c>
      <c r="E156" s="188" t="s">
        <v>67</v>
      </c>
      <c r="F156" s="225" t="s">
        <v>235</v>
      </c>
      <c r="G156" s="200" t="s">
        <v>194</v>
      </c>
      <c r="H156" s="210" t="n">
        <f aca="false">H157</f>
        <v>7429.72409</v>
      </c>
      <c r="I156" s="211" t="n">
        <f aca="false">I157</f>
        <v>7328.42409</v>
      </c>
      <c r="J156" s="212" t="n">
        <f aca="false">J157</f>
        <v>7328.42409</v>
      </c>
    </row>
    <row r="157" customFormat="false" ht="12.75" hidden="false" customHeight="false" outlineLevel="0" collapsed="false">
      <c r="A157" s="180" t="n">
        <v>139</v>
      </c>
      <c r="B157" s="124" t="s">
        <v>210</v>
      </c>
      <c r="C157" s="199" t="n">
        <v>900</v>
      </c>
      <c r="D157" s="200" t="s">
        <v>71</v>
      </c>
      <c r="E157" s="188" t="s">
        <v>67</v>
      </c>
      <c r="F157" s="225" t="s">
        <v>235</v>
      </c>
      <c r="G157" s="200" t="s">
        <v>211</v>
      </c>
      <c r="H157" s="210" t="n">
        <v>7429.72409</v>
      </c>
      <c r="I157" s="211" t="n">
        <v>7328.42409</v>
      </c>
      <c r="J157" s="212" t="n">
        <v>7328.42409</v>
      </c>
    </row>
    <row r="158" customFormat="false" ht="114.75" hidden="false" customHeight="false" outlineLevel="0" collapsed="false">
      <c r="A158" s="180" t="n">
        <v>140</v>
      </c>
      <c r="B158" s="124" t="s">
        <v>236</v>
      </c>
      <c r="C158" s="199" t="n">
        <v>900</v>
      </c>
      <c r="D158" s="200" t="s">
        <v>71</v>
      </c>
      <c r="E158" s="188" t="s">
        <v>67</v>
      </c>
      <c r="F158" s="225" t="s">
        <v>237</v>
      </c>
      <c r="G158" s="200"/>
      <c r="H158" s="210" t="n">
        <f aca="false">H159</f>
        <v>50000</v>
      </c>
      <c r="I158" s="211" t="n">
        <f aca="false">I159</f>
        <v>0</v>
      </c>
      <c r="J158" s="212" t="n">
        <f aca="false">J159</f>
        <v>0</v>
      </c>
    </row>
    <row r="159" customFormat="false" ht="12.75" hidden="false" customHeight="false" outlineLevel="0" collapsed="false">
      <c r="A159" s="180" t="n">
        <v>141</v>
      </c>
      <c r="B159" s="124" t="s">
        <v>193</v>
      </c>
      <c r="C159" s="199" t="n">
        <v>900</v>
      </c>
      <c r="D159" s="200" t="s">
        <v>71</v>
      </c>
      <c r="E159" s="188" t="s">
        <v>67</v>
      </c>
      <c r="F159" s="225" t="s">
        <v>237</v>
      </c>
      <c r="G159" s="200" t="s">
        <v>194</v>
      </c>
      <c r="H159" s="210" t="n">
        <f aca="false">H160</f>
        <v>50000</v>
      </c>
      <c r="I159" s="211" t="n">
        <f aca="false">I160</f>
        <v>0</v>
      </c>
      <c r="J159" s="212" t="n">
        <f aca="false">J160</f>
        <v>0</v>
      </c>
    </row>
    <row r="160" customFormat="false" ht="12.75" hidden="false" customHeight="false" outlineLevel="0" collapsed="false">
      <c r="A160" s="180" t="n">
        <v>142</v>
      </c>
      <c r="B160" s="124" t="s">
        <v>210</v>
      </c>
      <c r="C160" s="199" t="n">
        <v>900</v>
      </c>
      <c r="D160" s="200" t="s">
        <v>71</v>
      </c>
      <c r="E160" s="188" t="s">
        <v>67</v>
      </c>
      <c r="F160" s="225" t="s">
        <v>237</v>
      </c>
      <c r="G160" s="200" t="s">
        <v>211</v>
      </c>
      <c r="H160" s="210" t="n">
        <v>50000</v>
      </c>
      <c r="I160" s="211" t="n">
        <v>0</v>
      </c>
      <c r="J160" s="212" t="n">
        <v>0</v>
      </c>
    </row>
    <row r="161" customFormat="false" ht="114.75" hidden="false" customHeight="false" outlineLevel="0" collapsed="false">
      <c r="A161" s="180" t="n">
        <v>143</v>
      </c>
      <c r="B161" s="124" t="s">
        <v>238</v>
      </c>
      <c r="C161" s="199" t="n">
        <v>900</v>
      </c>
      <c r="D161" s="200" t="s">
        <v>71</v>
      </c>
      <c r="E161" s="188" t="s">
        <v>67</v>
      </c>
      <c r="F161" s="225" t="s">
        <v>239</v>
      </c>
      <c r="G161" s="200"/>
      <c r="H161" s="210" t="n">
        <f aca="false">H162</f>
        <v>738</v>
      </c>
      <c r="I161" s="211" t="n">
        <f aca="false">I162</f>
        <v>0</v>
      </c>
      <c r="J161" s="212" t="n">
        <f aca="false">J162</f>
        <v>0</v>
      </c>
    </row>
    <row r="162" customFormat="false" ht="12.75" hidden="false" customHeight="false" outlineLevel="0" collapsed="false">
      <c r="A162" s="180" t="n">
        <v>144</v>
      </c>
      <c r="B162" s="124" t="s">
        <v>193</v>
      </c>
      <c r="C162" s="199" t="n">
        <v>900</v>
      </c>
      <c r="D162" s="200" t="s">
        <v>71</v>
      </c>
      <c r="E162" s="188" t="s">
        <v>67</v>
      </c>
      <c r="F162" s="225" t="s">
        <v>239</v>
      </c>
      <c r="G162" s="200" t="s">
        <v>194</v>
      </c>
      <c r="H162" s="210" t="n">
        <f aca="false">H163</f>
        <v>738</v>
      </c>
      <c r="I162" s="211" t="n">
        <f aca="false">I163</f>
        <v>0</v>
      </c>
      <c r="J162" s="212" t="n">
        <f aca="false">J163</f>
        <v>0</v>
      </c>
    </row>
    <row r="163" customFormat="false" ht="12.75" hidden="false" customHeight="false" outlineLevel="0" collapsed="false">
      <c r="A163" s="180" t="n">
        <v>145</v>
      </c>
      <c r="B163" s="124" t="s">
        <v>210</v>
      </c>
      <c r="C163" s="199" t="n">
        <v>900</v>
      </c>
      <c r="D163" s="200" t="s">
        <v>71</v>
      </c>
      <c r="E163" s="188" t="s">
        <v>67</v>
      </c>
      <c r="F163" s="225" t="s">
        <v>239</v>
      </c>
      <c r="G163" s="200" t="s">
        <v>211</v>
      </c>
      <c r="H163" s="210" t="n">
        <v>738</v>
      </c>
      <c r="I163" s="211" t="n">
        <v>0</v>
      </c>
      <c r="J163" s="212" t="n">
        <v>0</v>
      </c>
    </row>
    <row r="164" customFormat="false" ht="12.75" hidden="false" customHeight="false" outlineLevel="0" collapsed="false">
      <c r="A164" s="180" t="n">
        <v>146</v>
      </c>
      <c r="B164" s="124" t="s">
        <v>101</v>
      </c>
      <c r="C164" s="199" t="n">
        <v>900</v>
      </c>
      <c r="D164" s="200" t="s">
        <v>73</v>
      </c>
      <c r="E164" s="188" t="s">
        <v>63</v>
      </c>
      <c r="F164" s="200"/>
      <c r="G164" s="219"/>
      <c r="H164" s="210" t="n">
        <f aca="false">H165</f>
        <v>1075.3</v>
      </c>
      <c r="I164" s="210" t="n">
        <f aca="false">I165</f>
        <v>0</v>
      </c>
      <c r="J164" s="217" t="n">
        <f aca="false">J165</f>
        <v>0</v>
      </c>
    </row>
    <row r="165" customFormat="false" ht="12.75" hidden="false" customHeight="false" outlineLevel="0" collapsed="false">
      <c r="A165" s="180" t="n">
        <v>147</v>
      </c>
      <c r="B165" s="124" t="s">
        <v>103</v>
      </c>
      <c r="C165" s="199" t="n">
        <v>900</v>
      </c>
      <c r="D165" s="200" t="s">
        <v>73</v>
      </c>
      <c r="E165" s="188" t="s">
        <v>71</v>
      </c>
      <c r="F165" s="200"/>
      <c r="G165" s="219"/>
      <c r="H165" s="210" t="n">
        <f aca="false">H166</f>
        <v>1075.3</v>
      </c>
      <c r="I165" s="211" t="n">
        <f aca="false">I166</f>
        <v>0</v>
      </c>
      <c r="J165" s="212" t="n">
        <f aca="false">J166</f>
        <v>0</v>
      </c>
    </row>
    <row r="166" customFormat="false" ht="25.5" hidden="false" customHeight="false" outlineLevel="0" collapsed="false">
      <c r="A166" s="180" t="n">
        <v>148</v>
      </c>
      <c r="B166" s="124" t="s">
        <v>203</v>
      </c>
      <c r="C166" s="199" t="n">
        <v>900</v>
      </c>
      <c r="D166" s="200" t="s">
        <v>73</v>
      </c>
      <c r="E166" s="188" t="s">
        <v>71</v>
      </c>
      <c r="F166" s="200" t="s">
        <v>168</v>
      </c>
      <c r="G166" s="219"/>
      <c r="H166" s="210" t="n">
        <f aca="false">H167</f>
        <v>1075.3</v>
      </c>
      <c r="I166" s="210" t="n">
        <f aca="false">I167</f>
        <v>0</v>
      </c>
      <c r="J166" s="217" t="n">
        <f aca="false">J167</f>
        <v>0</v>
      </c>
    </row>
    <row r="167" customFormat="false" ht="51" hidden="false" customHeight="false" outlineLevel="0" collapsed="false">
      <c r="A167" s="180" t="n">
        <v>149</v>
      </c>
      <c r="B167" s="124" t="s">
        <v>207</v>
      </c>
      <c r="C167" s="199" t="n">
        <v>900</v>
      </c>
      <c r="D167" s="200" t="s">
        <v>73</v>
      </c>
      <c r="E167" s="188" t="s">
        <v>71</v>
      </c>
      <c r="F167" s="200" t="s">
        <v>190</v>
      </c>
      <c r="G167" s="200"/>
      <c r="H167" s="210" t="n">
        <f aca="false">H168</f>
        <v>1075.3</v>
      </c>
      <c r="I167" s="210" t="n">
        <f aca="false">I168</f>
        <v>0</v>
      </c>
      <c r="J167" s="217" t="n">
        <f aca="false">J168</f>
        <v>0</v>
      </c>
    </row>
    <row r="168" customFormat="false" ht="89.25" hidden="false" customHeight="false" outlineLevel="0" collapsed="false">
      <c r="A168" s="180" t="n">
        <v>150</v>
      </c>
      <c r="B168" s="124" t="s">
        <v>240</v>
      </c>
      <c r="C168" s="199" t="n">
        <v>900</v>
      </c>
      <c r="D168" s="200" t="s">
        <v>73</v>
      </c>
      <c r="E168" s="188" t="s">
        <v>71</v>
      </c>
      <c r="F168" s="225" t="s">
        <v>241</v>
      </c>
      <c r="G168" s="200"/>
      <c r="H168" s="210" t="n">
        <f aca="false">H169</f>
        <v>1075.3</v>
      </c>
      <c r="I168" s="210" t="n">
        <f aca="false">I169</f>
        <v>0</v>
      </c>
      <c r="J168" s="217" t="n">
        <f aca="false">J169</f>
        <v>0</v>
      </c>
    </row>
    <row r="169" customFormat="false" ht="12.75" hidden="false" customHeight="false" outlineLevel="0" collapsed="false">
      <c r="A169" s="180" t="n">
        <v>151</v>
      </c>
      <c r="B169" s="124" t="s">
        <v>193</v>
      </c>
      <c r="C169" s="199" t="n">
        <v>900</v>
      </c>
      <c r="D169" s="200" t="s">
        <v>73</v>
      </c>
      <c r="E169" s="188" t="s">
        <v>71</v>
      </c>
      <c r="F169" s="225" t="s">
        <v>241</v>
      </c>
      <c r="G169" s="200" t="s">
        <v>194</v>
      </c>
      <c r="H169" s="210" t="n">
        <f aca="false">H170</f>
        <v>1075.3</v>
      </c>
      <c r="I169" s="211" t="n">
        <f aca="false">I170</f>
        <v>0</v>
      </c>
      <c r="J169" s="212" t="n">
        <f aca="false">J170</f>
        <v>0</v>
      </c>
    </row>
    <row r="170" customFormat="false" ht="12.75" hidden="false" customHeight="false" outlineLevel="0" collapsed="false">
      <c r="A170" s="180" t="n">
        <v>152</v>
      </c>
      <c r="B170" s="124" t="s">
        <v>210</v>
      </c>
      <c r="C170" s="199" t="n">
        <v>900</v>
      </c>
      <c r="D170" s="200" t="s">
        <v>73</v>
      </c>
      <c r="E170" s="188" t="s">
        <v>71</v>
      </c>
      <c r="F170" s="225" t="s">
        <v>241</v>
      </c>
      <c r="G170" s="200" t="s">
        <v>211</v>
      </c>
      <c r="H170" s="210" t="n">
        <v>1075.3</v>
      </c>
      <c r="I170" s="211" t="n">
        <v>0</v>
      </c>
      <c r="J170" s="212" t="n">
        <v>0</v>
      </c>
    </row>
    <row r="171" customFormat="false" ht="12.75" hidden="false" customHeight="false" outlineLevel="0" collapsed="false">
      <c r="A171" s="180" t="n">
        <v>153</v>
      </c>
      <c r="B171" s="124" t="s">
        <v>242</v>
      </c>
      <c r="C171" s="199" t="n">
        <v>900</v>
      </c>
      <c r="D171" s="200" t="s">
        <v>90</v>
      </c>
      <c r="E171" s="200" t="s">
        <v>63</v>
      </c>
      <c r="F171" s="200"/>
      <c r="G171" s="200"/>
      <c r="H171" s="205" t="n">
        <f aca="false">H172</f>
        <v>1737.2</v>
      </c>
      <c r="I171" s="205" t="n">
        <f aca="false">I172</f>
        <v>0</v>
      </c>
      <c r="J171" s="206" t="n">
        <f aca="false">J172</f>
        <v>552.59</v>
      </c>
    </row>
    <row r="172" customFormat="false" ht="12.75" hidden="false" customHeight="false" outlineLevel="0" collapsed="false">
      <c r="A172" s="180" t="n">
        <v>154</v>
      </c>
      <c r="B172" s="124" t="s">
        <v>111</v>
      </c>
      <c r="C172" s="199" t="n">
        <v>900</v>
      </c>
      <c r="D172" s="200" t="s">
        <v>90</v>
      </c>
      <c r="E172" s="188" t="s">
        <v>62</v>
      </c>
      <c r="F172" s="200"/>
      <c r="G172" s="200"/>
      <c r="H172" s="205" t="n">
        <f aca="false">H173</f>
        <v>1737.2</v>
      </c>
      <c r="I172" s="203" t="n">
        <f aca="false">I173</f>
        <v>0</v>
      </c>
      <c r="J172" s="204" t="n">
        <f aca="false">J173</f>
        <v>552.59</v>
      </c>
    </row>
    <row r="173" customFormat="false" ht="25.5" hidden="false" customHeight="false" outlineLevel="0" collapsed="false">
      <c r="A173" s="180" t="n">
        <v>155</v>
      </c>
      <c r="B173" s="124" t="s">
        <v>203</v>
      </c>
      <c r="C173" s="199" t="n">
        <v>900</v>
      </c>
      <c r="D173" s="200" t="s">
        <v>90</v>
      </c>
      <c r="E173" s="188" t="s">
        <v>62</v>
      </c>
      <c r="F173" s="200" t="s">
        <v>168</v>
      </c>
      <c r="G173" s="200"/>
      <c r="H173" s="205" t="n">
        <f aca="false">H174</f>
        <v>1737.2</v>
      </c>
      <c r="I173" s="203" t="n">
        <f aca="false">I174</f>
        <v>0</v>
      </c>
      <c r="J173" s="204" t="n">
        <f aca="false">J174</f>
        <v>552.59</v>
      </c>
    </row>
    <row r="174" customFormat="false" ht="38.25" hidden="false" customHeight="false" outlineLevel="0" collapsed="false">
      <c r="A174" s="180" t="n">
        <v>156</v>
      </c>
      <c r="B174" s="124" t="s">
        <v>189</v>
      </c>
      <c r="C174" s="199" t="n">
        <v>900</v>
      </c>
      <c r="D174" s="200" t="s">
        <v>90</v>
      </c>
      <c r="E174" s="188" t="s">
        <v>62</v>
      </c>
      <c r="F174" s="200" t="s">
        <v>190</v>
      </c>
      <c r="G174" s="200"/>
      <c r="H174" s="205" t="n">
        <f aca="false">H175+H178+H181</f>
        <v>1737.2</v>
      </c>
      <c r="I174" s="205" t="n">
        <f aca="false">I175+I178+I181</f>
        <v>0</v>
      </c>
      <c r="J174" s="206" t="n">
        <f aca="false">J175+J178+J181</f>
        <v>552.59</v>
      </c>
    </row>
    <row r="175" customFormat="false" ht="102" hidden="false" customHeight="false" outlineLevel="0" collapsed="false">
      <c r="A175" s="180" t="n">
        <v>157</v>
      </c>
      <c r="B175" s="214" t="s">
        <v>243</v>
      </c>
      <c r="C175" s="199" t="n">
        <v>900</v>
      </c>
      <c r="D175" s="200" t="s">
        <v>90</v>
      </c>
      <c r="E175" s="188" t="s">
        <v>62</v>
      </c>
      <c r="F175" s="200" t="s">
        <v>244</v>
      </c>
      <c r="G175" s="200"/>
      <c r="H175" s="205" t="n">
        <f aca="false">H176</f>
        <v>1537.2</v>
      </c>
      <c r="I175" s="203" t="n">
        <f aca="false">I176</f>
        <v>0</v>
      </c>
      <c r="J175" s="204" t="n">
        <f aca="false">J176</f>
        <v>0</v>
      </c>
    </row>
    <row r="176" customFormat="false" ht="12.75" hidden="false" customHeight="false" outlineLevel="0" collapsed="false">
      <c r="A176" s="180" t="n">
        <v>158</v>
      </c>
      <c r="B176" s="193" t="s">
        <v>193</v>
      </c>
      <c r="C176" s="199" t="n">
        <v>900</v>
      </c>
      <c r="D176" s="200" t="s">
        <v>90</v>
      </c>
      <c r="E176" s="188" t="s">
        <v>62</v>
      </c>
      <c r="F176" s="200" t="s">
        <v>244</v>
      </c>
      <c r="G176" s="200" t="s">
        <v>194</v>
      </c>
      <c r="H176" s="205" t="n">
        <f aca="false">H177</f>
        <v>1537.2</v>
      </c>
      <c r="I176" s="203" t="n">
        <f aca="false">I177</f>
        <v>0</v>
      </c>
      <c r="J176" s="204" t="n">
        <f aca="false">J177</f>
        <v>0</v>
      </c>
    </row>
    <row r="177" customFormat="false" ht="13.5" hidden="false" customHeight="false" outlineLevel="0" collapsed="false">
      <c r="A177" s="180" t="n">
        <v>159</v>
      </c>
      <c r="B177" s="226" t="s">
        <v>210</v>
      </c>
      <c r="C177" s="199" t="n">
        <v>900</v>
      </c>
      <c r="D177" s="200" t="s">
        <v>90</v>
      </c>
      <c r="E177" s="188" t="s">
        <v>62</v>
      </c>
      <c r="F177" s="200" t="s">
        <v>244</v>
      </c>
      <c r="G177" s="200" t="s">
        <v>211</v>
      </c>
      <c r="H177" s="205" t="n">
        <v>1537.2</v>
      </c>
      <c r="I177" s="203" t="n">
        <v>0</v>
      </c>
      <c r="J177" s="204" t="n">
        <v>0</v>
      </c>
    </row>
    <row r="178" customFormat="false" ht="76.5" hidden="false" customHeight="false" outlineLevel="0" collapsed="false">
      <c r="A178" s="180" t="n">
        <v>160</v>
      </c>
      <c r="B178" s="214" t="s">
        <v>245</v>
      </c>
      <c r="C178" s="199" t="n">
        <v>900</v>
      </c>
      <c r="D178" s="200" t="s">
        <v>90</v>
      </c>
      <c r="E178" s="188" t="s">
        <v>62</v>
      </c>
      <c r="F178" s="200" t="s">
        <v>246</v>
      </c>
      <c r="G178" s="200"/>
      <c r="H178" s="205" t="n">
        <f aca="false">H179</f>
        <v>200</v>
      </c>
      <c r="I178" s="203" t="n">
        <f aca="false">I179</f>
        <v>0</v>
      </c>
      <c r="J178" s="204" t="n">
        <f aca="false">J179</f>
        <v>0</v>
      </c>
    </row>
    <row r="179" customFormat="false" ht="12.75" hidden="false" customHeight="false" outlineLevel="0" collapsed="false">
      <c r="A179" s="180" t="n">
        <v>161</v>
      </c>
      <c r="B179" s="193" t="s">
        <v>193</v>
      </c>
      <c r="C179" s="199" t="n">
        <v>900</v>
      </c>
      <c r="D179" s="200" t="s">
        <v>90</v>
      </c>
      <c r="E179" s="188" t="s">
        <v>62</v>
      </c>
      <c r="F179" s="200" t="s">
        <v>246</v>
      </c>
      <c r="G179" s="200" t="s">
        <v>194</v>
      </c>
      <c r="H179" s="205" t="n">
        <f aca="false">H180</f>
        <v>200</v>
      </c>
      <c r="I179" s="203" t="n">
        <f aca="false">I180</f>
        <v>0</v>
      </c>
      <c r="J179" s="204" t="n">
        <f aca="false">J180</f>
        <v>0</v>
      </c>
    </row>
    <row r="180" customFormat="false" ht="13.5" hidden="false" customHeight="false" outlineLevel="0" collapsed="false">
      <c r="A180" s="180" t="n">
        <v>162</v>
      </c>
      <c r="B180" s="226" t="s">
        <v>210</v>
      </c>
      <c r="C180" s="199" t="n">
        <v>900</v>
      </c>
      <c r="D180" s="200" t="s">
        <v>90</v>
      </c>
      <c r="E180" s="188" t="s">
        <v>62</v>
      </c>
      <c r="F180" s="200" t="s">
        <v>246</v>
      </c>
      <c r="G180" s="200" t="s">
        <v>211</v>
      </c>
      <c r="H180" s="205" t="n">
        <v>200</v>
      </c>
      <c r="I180" s="203" t="n">
        <v>0</v>
      </c>
      <c r="J180" s="204" t="n">
        <v>0</v>
      </c>
    </row>
    <row r="181" customFormat="false" ht="102" hidden="false" customHeight="false" outlineLevel="0" collapsed="false">
      <c r="A181" s="180" t="n">
        <v>163</v>
      </c>
      <c r="B181" s="214" t="s">
        <v>247</v>
      </c>
      <c r="C181" s="199" t="n">
        <v>900</v>
      </c>
      <c r="D181" s="200" t="s">
        <v>90</v>
      </c>
      <c r="E181" s="188" t="s">
        <v>62</v>
      </c>
      <c r="F181" s="200" t="s">
        <v>248</v>
      </c>
      <c r="G181" s="200"/>
      <c r="H181" s="205" t="n">
        <f aca="false">H182</f>
        <v>0</v>
      </c>
      <c r="I181" s="203" t="n">
        <f aca="false">I182</f>
        <v>0</v>
      </c>
      <c r="J181" s="204" t="n">
        <f aca="false">J182</f>
        <v>552.59</v>
      </c>
    </row>
    <row r="182" customFormat="false" ht="12.75" hidden="false" customHeight="false" outlineLevel="0" collapsed="false">
      <c r="A182" s="180" t="n">
        <v>164</v>
      </c>
      <c r="B182" s="193" t="s">
        <v>193</v>
      </c>
      <c r="C182" s="199" t="n">
        <v>900</v>
      </c>
      <c r="D182" s="200" t="s">
        <v>90</v>
      </c>
      <c r="E182" s="188" t="s">
        <v>62</v>
      </c>
      <c r="F182" s="200" t="s">
        <v>248</v>
      </c>
      <c r="G182" s="200" t="s">
        <v>194</v>
      </c>
      <c r="H182" s="205" t="n">
        <f aca="false">H183</f>
        <v>0</v>
      </c>
      <c r="I182" s="203" t="n">
        <f aca="false">I183</f>
        <v>0</v>
      </c>
      <c r="J182" s="204" t="n">
        <f aca="false">J183</f>
        <v>552.59</v>
      </c>
    </row>
    <row r="183" customFormat="false" ht="13.5" hidden="false" customHeight="false" outlineLevel="0" collapsed="false">
      <c r="A183" s="180" t="n">
        <v>165</v>
      </c>
      <c r="B183" s="226" t="s">
        <v>210</v>
      </c>
      <c r="C183" s="199" t="n">
        <v>900</v>
      </c>
      <c r="D183" s="200" t="s">
        <v>90</v>
      </c>
      <c r="E183" s="188" t="s">
        <v>62</v>
      </c>
      <c r="F183" s="200" t="s">
        <v>248</v>
      </c>
      <c r="G183" s="200" t="s">
        <v>211</v>
      </c>
      <c r="H183" s="205" t="n">
        <v>0</v>
      </c>
      <c r="I183" s="203" t="n">
        <v>0</v>
      </c>
      <c r="J183" s="204" t="n">
        <v>552.59</v>
      </c>
    </row>
    <row r="184" customFormat="false" ht="12.75" hidden="false" customHeight="false" outlineLevel="0" collapsed="false">
      <c r="A184" s="180" t="n">
        <v>166</v>
      </c>
      <c r="B184" s="129" t="s">
        <v>119</v>
      </c>
      <c r="C184" s="199" t="n">
        <v>900</v>
      </c>
      <c r="D184" s="200" t="s">
        <v>75</v>
      </c>
      <c r="E184" s="200" t="s">
        <v>63</v>
      </c>
      <c r="F184" s="200"/>
      <c r="G184" s="200"/>
      <c r="H184" s="201" t="n">
        <f aca="false">H185</f>
        <v>7010.10102</v>
      </c>
      <c r="I184" s="205" t="n">
        <f aca="false">I185</f>
        <v>0</v>
      </c>
      <c r="J184" s="206" t="n">
        <f aca="false">J185</f>
        <v>0</v>
      </c>
    </row>
    <row r="185" customFormat="false" ht="12.75" hidden="false" customHeight="false" outlineLevel="0" collapsed="false">
      <c r="A185" s="180" t="n">
        <v>167</v>
      </c>
      <c r="B185" s="124" t="s">
        <v>121</v>
      </c>
      <c r="C185" s="199" t="n">
        <v>900</v>
      </c>
      <c r="D185" s="200" t="s">
        <v>75</v>
      </c>
      <c r="E185" s="188" t="s">
        <v>65</v>
      </c>
      <c r="F185" s="200"/>
      <c r="G185" s="200"/>
      <c r="H185" s="205" t="n">
        <f aca="false">H186</f>
        <v>7010.10102</v>
      </c>
      <c r="I185" s="203" t="n">
        <f aca="false">I186</f>
        <v>0</v>
      </c>
      <c r="J185" s="204" t="n">
        <f aca="false">J186</f>
        <v>0</v>
      </c>
    </row>
    <row r="186" customFormat="false" ht="25.5" hidden="false" customHeight="false" outlineLevel="0" collapsed="false">
      <c r="A186" s="180" t="n">
        <v>168</v>
      </c>
      <c r="B186" s="124" t="s">
        <v>203</v>
      </c>
      <c r="C186" s="199" t="n">
        <v>900</v>
      </c>
      <c r="D186" s="200" t="s">
        <v>75</v>
      </c>
      <c r="E186" s="188" t="s">
        <v>65</v>
      </c>
      <c r="F186" s="200" t="s">
        <v>168</v>
      </c>
      <c r="G186" s="200"/>
      <c r="H186" s="205" t="n">
        <f aca="false">H187</f>
        <v>7010.10102</v>
      </c>
      <c r="I186" s="203" t="n">
        <f aca="false">I187</f>
        <v>0</v>
      </c>
      <c r="J186" s="204" t="n">
        <f aca="false">J187</f>
        <v>0</v>
      </c>
    </row>
    <row r="187" customFormat="false" ht="38.25" hidden="false" customHeight="false" outlineLevel="0" collapsed="false">
      <c r="A187" s="180" t="n">
        <v>169</v>
      </c>
      <c r="B187" s="124" t="s">
        <v>189</v>
      </c>
      <c r="C187" s="199" t="n">
        <v>900</v>
      </c>
      <c r="D187" s="200" t="s">
        <v>75</v>
      </c>
      <c r="E187" s="188" t="s">
        <v>65</v>
      </c>
      <c r="F187" s="200" t="s">
        <v>190</v>
      </c>
      <c r="G187" s="200"/>
      <c r="H187" s="205" t="n">
        <f aca="false">H191+H188+H194</f>
        <v>7010.10102</v>
      </c>
      <c r="I187" s="205" t="n">
        <f aca="false">I191+I188</f>
        <v>0</v>
      </c>
      <c r="J187" s="206" t="n">
        <f aca="false">J191+J188</f>
        <v>0</v>
      </c>
    </row>
    <row r="188" customFormat="false" ht="76.5" hidden="false" customHeight="false" outlineLevel="0" collapsed="false">
      <c r="A188" s="180" t="n">
        <v>170</v>
      </c>
      <c r="B188" s="214" t="s">
        <v>249</v>
      </c>
      <c r="C188" s="199" t="n">
        <v>900</v>
      </c>
      <c r="D188" s="200" t="s">
        <v>75</v>
      </c>
      <c r="E188" s="188" t="s">
        <v>65</v>
      </c>
      <c r="F188" s="200" t="s">
        <v>250</v>
      </c>
      <c r="G188" s="200"/>
      <c r="H188" s="205" t="n">
        <f aca="false">H189</f>
        <v>1010.10102</v>
      </c>
      <c r="I188" s="203" t="n">
        <f aca="false">I189</f>
        <v>0</v>
      </c>
      <c r="J188" s="204" t="n">
        <f aca="false">J189</f>
        <v>0</v>
      </c>
    </row>
    <row r="189" customFormat="false" ht="12.75" hidden="false" customHeight="false" outlineLevel="0" collapsed="false">
      <c r="A189" s="180" t="n">
        <v>171</v>
      </c>
      <c r="B189" s="193" t="s">
        <v>193</v>
      </c>
      <c r="C189" s="199" t="n">
        <v>900</v>
      </c>
      <c r="D189" s="200" t="s">
        <v>75</v>
      </c>
      <c r="E189" s="188" t="s">
        <v>65</v>
      </c>
      <c r="F189" s="200" t="s">
        <v>250</v>
      </c>
      <c r="G189" s="200" t="s">
        <v>194</v>
      </c>
      <c r="H189" s="205" t="n">
        <f aca="false">H190</f>
        <v>1010.10102</v>
      </c>
      <c r="I189" s="203" t="n">
        <f aca="false">I190</f>
        <v>0</v>
      </c>
      <c r="J189" s="204" t="n">
        <f aca="false">J190</f>
        <v>0</v>
      </c>
    </row>
    <row r="190" customFormat="false" ht="12.75" hidden="false" customHeight="false" outlineLevel="0" collapsed="false">
      <c r="A190" s="180" t="n">
        <v>172</v>
      </c>
      <c r="B190" s="227" t="s">
        <v>210</v>
      </c>
      <c r="C190" s="199" t="n">
        <v>900</v>
      </c>
      <c r="D190" s="200" t="s">
        <v>75</v>
      </c>
      <c r="E190" s="188" t="s">
        <v>65</v>
      </c>
      <c r="F190" s="200" t="s">
        <v>250</v>
      </c>
      <c r="G190" s="200" t="s">
        <v>211</v>
      </c>
      <c r="H190" s="205" t="n">
        <f aca="false">1000+10.10102</f>
        <v>1010.10102</v>
      </c>
      <c r="I190" s="203" t="n">
        <v>0</v>
      </c>
      <c r="J190" s="204" t="n">
        <v>0</v>
      </c>
    </row>
    <row r="191" customFormat="false" ht="76.5" hidden="false" customHeight="false" outlineLevel="0" collapsed="false">
      <c r="A191" s="180" t="n">
        <v>173</v>
      </c>
      <c r="B191" s="228" t="s">
        <v>251</v>
      </c>
      <c r="C191" s="199" t="n">
        <v>900</v>
      </c>
      <c r="D191" s="200" t="s">
        <v>75</v>
      </c>
      <c r="E191" s="188" t="s">
        <v>65</v>
      </c>
      <c r="F191" s="200" t="s">
        <v>252</v>
      </c>
      <c r="G191" s="200"/>
      <c r="H191" s="205" t="n">
        <f aca="false">H192</f>
        <v>3000</v>
      </c>
      <c r="I191" s="203" t="n">
        <f aca="false">I192</f>
        <v>0</v>
      </c>
      <c r="J191" s="204" t="n">
        <f aca="false">J192</f>
        <v>0</v>
      </c>
    </row>
    <row r="192" customFormat="false" ht="12.75" hidden="false" customHeight="false" outlineLevel="0" collapsed="false">
      <c r="A192" s="180" t="n">
        <v>174</v>
      </c>
      <c r="B192" s="229" t="s">
        <v>193</v>
      </c>
      <c r="C192" s="199" t="n">
        <v>900</v>
      </c>
      <c r="D192" s="200" t="s">
        <v>75</v>
      </c>
      <c r="E192" s="188" t="s">
        <v>65</v>
      </c>
      <c r="F192" s="200" t="s">
        <v>252</v>
      </c>
      <c r="G192" s="200" t="s">
        <v>194</v>
      </c>
      <c r="H192" s="205" t="n">
        <f aca="false">H193</f>
        <v>3000</v>
      </c>
      <c r="I192" s="203" t="n">
        <f aca="false">I193</f>
        <v>0</v>
      </c>
      <c r="J192" s="204" t="n">
        <f aca="false">J193</f>
        <v>0</v>
      </c>
    </row>
    <row r="193" customFormat="false" ht="12.75" hidden="false" customHeight="false" outlineLevel="0" collapsed="false">
      <c r="A193" s="180" t="n">
        <v>175</v>
      </c>
      <c r="B193" s="228" t="s">
        <v>210</v>
      </c>
      <c r="C193" s="199" t="n">
        <v>900</v>
      </c>
      <c r="D193" s="200" t="s">
        <v>75</v>
      </c>
      <c r="E193" s="188" t="s">
        <v>65</v>
      </c>
      <c r="F193" s="200" t="s">
        <v>252</v>
      </c>
      <c r="G193" s="200" t="s">
        <v>211</v>
      </c>
      <c r="H193" s="205" t="n">
        <v>3000</v>
      </c>
      <c r="I193" s="203" t="n">
        <v>0</v>
      </c>
      <c r="J193" s="204" t="n">
        <v>0</v>
      </c>
    </row>
    <row r="194" customFormat="false" ht="89.25" hidden="false" customHeight="false" outlineLevel="0" collapsed="false">
      <c r="A194" s="180" t="n">
        <v>176</v>
      </c>
      <c r="B194" s="228" t="s">
        <v>253</v>
      </c>
      <c r="C194" s="199" t="n">
        <v>900</v>
      </c>
      <c r="D194" s="200" t="s">
        <v>75</v>
      </c>
      <c r="E194" s="188" t="s">
        <v>65</v>
      </c>
      <c r="F194" s="200" t="s">
        <v>254</v>
      </c>
      <c r="G194" s="200"/>
      <c r="H194" s="205" t="n">
        <f aca="false">H195</f>
        <v>3000</v>
      </c>
      <c r="I194" s="203" t="n">
        <f aca="false">I195</f>
        <v>0</v>
      </c>
      <c r="J194" s="204" t="n">
        <f aca="false">J195</f>
        <v>0</v>
      </c>
    </row>
    <row r="195" customFormat="false" ht="12.75" hidden="false" customHeight="false" outlineLevel="0" collapsed="false">
      <c r="A195" s="180" t="n">
        <v>177</v>
      </c>
      <c r="B195" s="229" t="s">
        <v>193</v>
      </c>
      <c r="C195" s="199" t="n">
        <v>900</v>
      </c>
      <c r="D195" s="200" t="s">
        <v>75</v>
      </c>
      <c r="E195" s="188" t="s">
        <v>65</v>
      </c>
      <c r="F195" s="200" t="s">
        <v>254</v>
      </c>
      <c r="G195" s="200" t="s">
        <v>194</v>
      </c>
      <c r="H195" s="205" t="n">
        <f aca="false">H196</f>
        <v>3000</v>
      </c>
      <c r="I195" s="203" t="n">
        <f aca="false">I196</f>
        <v>0</v>
      </c>
      <c r="J195" s="204" t="n">
        <f aca="false">J196</f>
        <v>0</v>
      </c>
    </row>
    <row r="196" customFormat="false" ht="12.75" hidden="false" customHeight="false" outlineLevel="0" collapsed="false">
      <c r="A196" s="180" t="n">
        <v>178</v>
      </c>
      <c r="B196" s="228" t="s">
        <v>210</v>
      </c>
      <c r="C196" s="199" t="n">
        <v>900</v>
      </c>
      <c r="D196" s="200" t="s">
        <v>75</v>
      </c>
      <c r="E196" s="188" t="s">
        <v>65</v>
      </c>
      <c r="F196" s="200" t="s">
        <v>254</v>
      </c>
      <c r="G196" s="200" t="s">
        <v>211</v>
      </c>
      <c r="H196" s="205" t="n">
        <v>3000</v>
      </c>
      <c r="I196" s="203" t="n">
        <v>0</v>
      </c>
      <c r="J196" s="204" t="n">
        <v>0</v>
      </c>
    </row>
    <row r="197" customFormat="false" ht="12.75" hidden="false" customHeight="false" outlineLevel="0" collapsed="false">
      <c r="A197" s="180" t="n">
        <v>179</v>
      </c>
      <c r="B197" s="230" t="s">
        <v>122</v>
      </c>
      <c r="C197" s="199" t="n">
        <v>900</v>
      </c>
      <c r="D197" s="200" t="s">
        <v>77</v>
      </c>
      <c r="E197" s="200" t="s">
        <v>63</v>
      </c>
      <c r="F197" s="200"/>
      <c r="G197" s="200"/>
      <c r="H197" s="205" t="n">
        <f aca="false">H200</f>
        <v>72.4517</v>
      </c>
      <c r="I197" s="203" t="n">
        <f aca="false">I200</f>
        <v>0</v>
      </c>
      <c r="J197" s="204" t="n">
        <f aca="false">J200</f>
        <v>0</v>
      </c>
    </row>
    <row r="198" customFormat="false" ht="25.5" hidden="false" customHeight="false" outlineLevel="0" collapsed="false">
      <c r="A198" s="180" t="n">
        <v>180</v>
      </c>
      <c r="B198" s="124" t="s">
        <v>123</v>
      </c>
      <c r="C198" s="199" t="n">
        <v>900</v>
      </c>
      <c r="D198" s="200" t="s">
        <v>77</v>
      </c>
      <c r="E198" s="188" t="s">
        <v>62</v>
      </c>
      <c r="F198" s="200"/>
      <c r="G198" s="200"/>
      <c r="H198" s="201" t="n">
        <f aca="false">H200</f>
        <v>72.4517</v>
      </c>
      <c r="I198" s="203" t="n">
        <f aca="false">I200</f>
        <v>0</v>
      </c>
      <c r="J198" s="204" t="n">
        <f aca="false">J200</f>
        <v>0</v>
      </c>
    </row>
    <row r="199" customFormat="false" ht="25.5" hidden="false" customHeight="false" outlineLevel="0" collapsed="false">
      <c r="A199" s="180" t="n">
        <v>181</v>
      </c>
      <c r="B199" s="124" t="s">
        <v>255</v>
      </c>
      <c r="C199" s="199" t="n">
        <v>900</v>
      </c>
      <c r="D199" s="200" t="s">
        <v>77</v>
      </c>
      <c r="E199" s="188" t="s">
        <v>62</v>
      </c>
      <c r="F199" s="200" t="s">
        <v>168</v>
      </c>
      <c r="G199" s="200"/>
      <c r="H199" s="205" t="n">
        <f aca="false">H200</f>
        <v>72.4517</v>
      </c>
      <c r="I199" s="203" t="n">
        <f aca="false">I200</f>
        <v>0</v>
      </c>
      <c r="J199" s="204" t="n">
        <f aca="false">J200</f>
        <v>0</v>
      </c>
    </row>
    <row r="200" customFormat="false" ht="25.5" hidden="false" customHeight="false" outlineLevel="0" collapsed="false">
      <c r="A200" s="180" t="n">
        <v>182</v>
      </c>
      <c r="B200" s="124" t="s">
        <v>256</v>
      </c>
      <c r="C200" s="199" t="n">
        <v>900</v>
      </c>
      <c r="D200" s="200" t="s">
        <v>77</v>
      </c>
      <c r="E200" s="188" t="s">
        <v>62</v>
      </c>
      <c r="F200" s="200" t="s">
        <v>257</v>
      </c>
      <c r="G200" s="200"/>
      <c r="H200" s="205" t="n">
        <f aca="false">H201</f>
        <v>72.4517</v>
      </c>
      <c r="I200" s="203" t="n">
        <f aca="false">I201</f>
        <v>0</v>
      </c>
      <c r="J200" s="204" t="n">
        <f aca="false">J201</f>
        <v>0</v>
      </c>
    </row>
    <row r="201" customFormat="false" ht="51" hidden="false" customHeight="false" outlineLevel="0" collapsed="false">
      <c r="A201" s="180" t="n">
        <v>183</v>
      </c>
      <c r="B201" s="124" t="s">
        <v>258</v>
      </c>
      <c r="C201" s="199" t="n">
        <v>900</v>
      </c>
      <c r="D201" s="200" t="s">
        <v>77</v>
      </c>
      <c r="E201" s="188" t="s">
        <v>62</v>
      </c>
      <c r="F201" s="200" t="s">
        <v>259</v>
      </c>
      <c r="G201" s="200"/>
      <c r="H201" s="205" t="n">
        <f aca="false">H202</f>
        <v>72.4517</v>
      </c>
      <c r="I201" s="203" t="n">
        <f aca="false">I202</f>
        <v>0</v>
      </c>
      <c r="J201" s="204" t="n">
        <f aca="false">J202</f>
        <v>0</v>
      </c>
    </row>
    <row r="202" customFormat="false" ht="12.75" hidden="false" customHeight="false" outlineLevel="0" collapsed="false">
      <c r="A202" s="180" t="n">
        <v>184</v>
      </c>
      <c r="B202" s="193" t="s">
        <v>260</v>
      </c>
      <c r="C202" s="199" t="n">
        <v>900</v>
      </c>
      <c r="D202" s="200" t="s">
        <v>77</v>
      </c>
      <c r="E202" s="188" t="s">
        <v>62</v>
      </c>
      <c r="F202" s="200" t="s">
        <v>259</v>
      </c>
      <c r="G202" s="200" t="s">
        <v>261</v>
      </c>
      <c r="H202" s="205" t="n">
        <f aca="false">H203</f>
        <v>72.4517</v>
      </c>
      <c r="I202" s="203" t="n">
        <f aca="false">I203</f>
        <v>0</v>
      </c>
      <c r="J202" s="204" t="n">
        <f aca="false">J203</f>
        <v>0</v>
      </c>
    </row>
    <row r="203" customFormat="false" ht="12.75" hidden="false" customHeight="false" outlineLevel="0" collapsed="false">
      <c r="A203" s="180" t="n">
        <v>185</v>
      </c>
      <c r="B203" s="124" t="s">
        <v>262</v>
      </c>
      <c r="C203" s="199" t="n">
        <v>900</v>
      </c>
      <c r="D203" s="200" t="s">
        <v>77</v>
      </c>
      <c r="E203" s="188" t="s">
        <v>62</v>
      </c>
      <c r="F203" s="200" t="s">
        <v>259</v>
      </c>
      <c r="G203" s="200" t="s">
        <v>263</v>
      </c>
      <c r="H203" s="205" t="n">
        <f aca="false">107.086-34.6343</f>
        <v>72.4517</v>
      </c>
      <c r="I203" s="203" t="n">
        <v>0</v>
      </c>
      <c r="J203" s="204" t="n">
        <v>0</v>
      </c>
    </row>
    <row r="204" customFormat="false" ht="25.5" hidden="false" customHeight="false" outlineLevel="0" collapsed="false">
      <c r="A204" s="180" t="n">
        <v>186</v>
      </c>
      <c r="B204" s="124" t="s">
        <v>124</v>
      </c>
      <c r="C204" s="199" t="n">
        <v>900</v>
      </c>
      <c r="D204" s="200" t="s">
        <v>84</v>
      </c>
      <c r="E204" s="200" t="s">
        <v>63</v>
      </c>
      <c r="F204" s="200"/>
      <c r="G204" s="200"/>
      <c r="H204" s="231" t="n">
        <f aca="false">H205+H213</f>
        <v>73409.03392</v>
      </c>
      <c r="I204" s="203" t="n">
        <f aca="false">I205+I213</f>
        <v>66968.06</v>
      </c>
      <c r="J204" s="204" t="n">
        <f aca="false">J205+J213</f>
        <v>66782.46</v>
      </c>
    </row>
    <row r="205" customFormat="false" ht="25.5" hidden="false" customHeight="false" outlineLevel="0" collapsed="false">
      <c r="A205" s="180" t="n">
        <v>187</v>
      </c>
      <c r="B205" s="124" t="s">
        <v>125</v>
      </c>
      <c r="C205" s="199" t="n">
        <v>900</v>
      </c>
      <c r="D205" s="200" t="s">
        <v>84</v>
      </c>
      <c r="E205" s="188" t="s">
        <v>62</v>
      </c>
      <c r="F205" s="200"/>
      <c r="G205" s="200"/>
      <c r="H205" s="205" t="n">
        <f aca="false">H206</f>
        <v>39385.4</v>
      </c>
      <c r="I205" s="203" t="n">
        <f aca="false">I206</f>
        <v>37796.4</v>
      </c>
      <c r="J205" s="204" t="n">
        <f aca="false">J206</f>
        <v>37796.4</v>
      </c>
    </row>
    <row r="206" customFormat="false" ht="25.5" hidden="false" customHeight="false" outlineLevel="0" collapsed="false">
      <c r="A206" s="180" t="n">
        <v>188</v>
      </c>
      <c r="B206" s="124" t="s">
        <v>203</v>
      </c>
      <c r="C206" s="199" t="n">
        <v>900</v>
      </c>
      <c r="D206" s="200" t="s">
        <v>84</v>
      </c>
      <c r="E206" s="188" t="s">
        <v>62</v>
      </c>
      <c r="F206" s="200" t="s">
        <v>168</v>
      </c>
      <c r="G206" s="200"/>
      <c r="H206" s="205" t="n">
        <f aca="false">H207</f>
        <v>39385.4</v>
      </c>
      <c r="I206" s="203" t="n">
        <f aca="false">I207</f>
        <v>37796.4</v>
      </c>
      <c r="J206" s="204" t="n">
        <f aca="false">J207</f>
        <v>37796.4</v>
      </c>
    </row>
    <row r="207" customFormat="false" ht="38.25" hidden="false" customHeight="false" outlineLevel="0" collapsed="false">
      <c r="A207" s="180" t="n">
        <v>189</v>
      </c>
      <c r="B207" s="124" t="s">
        <v>189</v>
      </c>
      <c r="C207" s="199" t="n">
        <v>900</v>
      </c>
      <c r="D207" s="200" t="s">
        <v>84</v>
      </c>
      <c r="E207" s="188" t="s">
        <v>62</v>
      </c>
      <c r="F207" s="200" t="s">
        <v>190</v>
      </c>
      <c r="G207" s="200"/>
      <c r="H207" s="205" t="n">
        <f aca="false">H208</f>
        <v>39385.4</v>
      </c>
      <c r="I207" s="203" t="n">
        <f aca="false">I208</f>
        <v>37796.4</v>
      </c>
      <c r="J207" s="204" t="n">
        <f aca="false">J208</f>
        <v>37796.4</v>
      </c>
    </row>
    <row r="208" customFormat="false" ht="76.5" hidden="false" customHeight="false" outlineLevel="0" collapsed="false">
      <c r="A208" s="180" t="n">
        <v>190</v>
      </c>
      <c r="B208" s="214" t="s">
        <v>264</v>
      </c>
      <c r="C208" s="199" t="n">
        <v>900</v>
      </c>
      <c r="D208" s="200" t="s">
        <v>84</v>
      </c>
      <c r="E208" s="188" t="s">
        <v>62</v>
      </c>
      <c r="F208" s="200" t="s">
        <v>265</v>
      </c>
      <c r="G208" s="200"/>
      <c r="H208" s="205" t="n">
        <f aca="false">H209</f>
        <v>39385.4</v>
      </c>
      <c r="I208" s="203" t="n">
        <f aca="false">I209</f>
        <v>37796.4</v>
      </c>
      <c r="J208" s="204" t="n">
        <f aca="false">J209</f>
        <v>37796.4</v>
      </c>
    </row>
    <row r="209" customFormat="false" ht="12.75" hidden="false" customHeight="false" outlineLevel="0" collapsed="false">
      <c r="A209" s="180" t="n">
        <v>191</v>
      </c>
      <c r="B209" s="193" t="s">
        <v>193</v>
      </c>
      <c r="C209" s="199" t="n">
        <v>900</v>
      </c>
      <c r="D209" s="200" t="s">
        <v>84</v>
      </c>
      <c r="E209" s="188" t="s">
        <v>62</v>
      </c>
      <c r="F209" s="200" t="s">
        <v>265</v>
      </c>
      <c r="G209" s="200" t="s">
        <v>194</v>
      </c>
      <c r="H209" s="205" t="n">
        <f aca="false">H210</f>
        <v>39385.4</v>
      </c>
      <c r="I209" s="203" t="n">
        <f aca="false">I210</f>
        <v>37796.4</v>
      </c>
      <c r="J209" s="204" t="n">
        <f aca="false">J210</f>
        <v>37796.4</v>
      </c>
    </row>
    <row r="210" customFormat="false" ht="12.75" hidden="false" customHeight="false" outlineLevel="0" collapsed="false">
      <c r="A210" s="180" t="n">
        <v>192</v>
      </c>
      <c r="B210" s="214" t="s">
        <v>266</v>
      </c>
      <c r="C210" s="199" t="n">
        <v>900</v>
      </c>
      <c r="D210" s="200" t="s">
        <v>84</v>
      </c>
      <c r="E210" s="188" t="s">
        <v>62</v>
      </c>
      <c r="F210" s="200" t="s">
        <v>265</v>
      </c>
      <c r="G210" s="200" t="s">
        <v>267</v>
      </c>
      <c r="H210" s="205" t="n">
        <v>39385.4</v>
      </c>
      <c r="I210" s="203" t="n">
        <v>37796.4</v>
      </c>
      <c r="J210" s="204" t="n">
        <v>37796.4</v>
      </c>
    </row>
    <row r="211" customFormat="false" ht="54" hidden="false" customHeight="true" outlineLevel="0" collapsed="false">
      <c r="A211" s="180" t="n">
        <v>193</v>
      </c>
      <c r="B211" s="124" t="s">
        <v>126</v>
      </c>
      <c r="C211" s="199" t="n">
        <v>900</v>
      </c>
      <c r="D211" s="200" t="s">
        <v>84</v>
      </c>
      <c r="E211" s="188" t="s">
        <v>67</v>
      </c>
      <c r="F211" s="200"/>
      <c r="G211" s="200"/>
      <c r="H211" s="231" t="n">
        <f aca="false">H212</f>
        <v>34023.63392</v>
      </c>
      <c r="I211" s="203" t="n">
        <f aca="false">I212</f>
        <v>29171.66</v>
      </c>
      <c r="J211" s="204" t="n">
        <f aca="false">J212</f>
        <v>28986.06</v>
      </c>
    </row>
    <row r="212" customFormat="false" ht="25.5" hidden="false" customHeight="false" outlineLevel="0" collapsed="false">
      <c r="A212" s="180" t="n">
        <v>194</v>
      </c>
      <c r="B212" s="124" t="s">
        <v>268</v>
      </c>
      <c r="C212" s="199" t="n">
        <v>900</v>
      </c>
      <c r="D212" s="200" t="s">
        <v>84</v>
      </c>
      <c r="E212" s="188" t="s">
        <v>67</v>
      </c>
      <c r="F212" s="200" t="s">
        <v>168</v>
      </c>
      <c r="G212" s="200"/>
      <c r="H212" s="205" t="n">
        <f aca="false">H213</f>
        <v>34023.63392</v>
      </c>
      <c r="I212" s="203" t="n">
        <f aca="false">I213</f>
        <v>29171.66</v>
      </c>
      <c r="J212" s="204" t="n">
        <f aca="false">J213</f>
        <v>28986.06</v>
      </c>
    </row>
    <row r="213" customFormat="false" ht="38.25" hidden="false" customHeight="false" outlineLevel="0" collapsed="false">
      <c r="A213" s="180" t="n">
        <v>195</v>
      </c>
      <c r="B213" s="124" t="s">
        <v>189</v>
      </c>
      <c r="C213" s="199" t="n">
        <v>900</v>
      </c>
      <c r="D213" s="200" t="s">
        <v>84</v>
      </c>
      <c r="E213" s="188" t="s">
        <v>67</v>
      </c>
      <c r="F213" s="200" t="s">
        <v>190</v>
      </c>
      <c r="G213" s="200"/>
      <c r="H213" s="205" t="n">
        <f aca="false">H214+H217+H220</f>
        <v>34023.63392</v>
      </c>
      <c r="I213" s="205" t="n">
        <f aca="false">I214+I217+I220</f>
        <v>29171.66</v>
      </c>
      <c r="J213" s="206" t="n">
        <f aca="false">J214+J217+J220</f>
        <v>28986.06</v>
      </c>
    </row>
    <row r="214" customFormat="false" ht="89.25" hidden="false" customHeight="false" outlineLevel="0" collapsed="false">
      <c r="A214" s="180" t="n">
        <v>196</v>
      </c>
      <c r="B214" s="214" t="s">
        <v>269</v>
      </c>
      <c r="C214" s="199" t="n">
        <v>900</v>
      </c>
      <c r="D214" s="200" t="s">
        <v>84</v>
      </c>
      <c r="E214" s="188" t="s">
        <v>67</v>
      </c>
      <c r="F214" s="200" t="s">
        <v>270</v>
      </c>
      <c r="G214" s="200"/>
      <c r="H214" s="205" t="n">
        <f aca="false">H215</f>
        <v>33252.43392</v>
      </c>
      <c r="I214" s="203" t="n">
        <f aca="false">I215</f>
        <v>29171.66</v>
      </c>
      <c r="J214" s="204" t="n">
        <f aca="false">J215</f>
        <v>28986.06</v>
      </c>
    </row>
    <row r="215" customFormat="false" ht="12.75" hidden="false" customHeight="false" outlineLevel="0" collapsed="false">
      <c r="A215" s="180" t="n">
        <v>197</v>
      </c>
      <c r="B215" s="193" t="s">
        <v>193</v>
      </c>
      <c r="C215" s="199" t="n">
        <v>900</v>
      </c>
      <c r="D215" s="200" t="s">
        <v>84</v>
      </c>
      <c r="E215" s="188" t="s">
        <v>67</v>
      </c>
      <c r="F215" s="200" t="s">
        <v>270</v>
      </c>
      <c r="G215" s="200" t="s">
        <v>194</v>
      </c>
      <c r="H215" s="205" t="n">
        <f aca="false">H216</f>
        <v>33252.43392</v>
      </c>
      <c r="I215" s="203" t="n">
        <f aca="false">I216</f>
        <v>29171.66</v>
      </c>
      <c r="J215" s="204" t="n">
        <f aca="false">J216</f>
        <v>28986.06</v>
      </c>
    </row>
    <row r="216" customFormat="false" ht="16.9" hidden="false" customHeight="true" outlineLevel="0" collapsed="false">
      <c r="A216" s="180" t="n">
        <v>198</v>
      </c>
      <c r="B216" s="232" t="s">
        <v>210</v>
      </c>
      <c r="C216" s="199" t="n">
        <v>900</v>
      </c>
      <c r="D216" s="200" t="s">
        <v>84</v>
      </c>
      <c r="E216" s="188" t="s">
        <v>67</v>
      </c>
      <c r="F216" s="200" t="s">
        <v>270</v>
      </c>
      <c r="G216" s="200" t="s">
        <v>211</v>
      </c>
      <c r="H216" s="205" t="n">
        <f aca="false">28470.59392+1533.486+2154.704+130+475-184.3+74.95+598</f>
        <v>33252.43392</v>
      </c>
      <c r="I216" s="203" t="n">
        <v>29171.66</v>
      </c>
      <c r="J216" s="204" t="n">
        <v>28986.06</v>
      </c>
    </row>
    <row r="217" customFormat="false" ht="102" hidden="false" customHeight="false" outlineLevel="0" collapsed="false">
      <c r="A217" s="180" t="n">
        <v>199</v>
      </c>
      <c r="B217" s="233" t="s">
        <v>271</v>
      </c>
      <c r="C217" s="234" t="n">
        <v>900</v>
      </c>
      <c r="D217" s="235" t="s">
        <v>84</v>
      </c>
      <c r="E217" s="236" t="s">
        <v>67</v>
      </c>
      <c r="F217" s="235" t="s">
        <v>244</v>
      </c>
      <c r="G217" s="235"/>
      <c r="H217" s="237" t="n">
        <f aca="false">H218</f>
        <v>766.6</v>
      </c>
      <c r="I217" s="238" t="n">
        <f aca="false">I218</f>
        <v>0</v>
      </c>
      <c r="J217" s="239" t="n">
        <f aca="false">J218</f>
        <v>0</v>
      </c>
    </row>
    <row r="218" customFormat="false" ht="12.75" hidden="false" customHeight="false" outlineLevel="0" collapsed="false">
      <c r="A218" s="180" t="n">
        <v>200</v>
      </c>
      <c r="B218" s="193" t="s">
        <v>193</v>
      </c>
      <c r="C218" s="199" t="n">
        <v>900</v>
      </c>
      <c r="D218" s="200" t="s">
        <v>84</v>
      </c>
      <c r="E218" s="188" t="s">
        <v>67</v>
      </c>
      <c r="F218" s="200" t="s">
        <v>244</v>
      </c>
      <c r="G218" s="200" t="s">
        <v>194</v>
      </c>
      <c r="H218" s="205" t="n">
        <f aca="false">H219</f>
        <v>766.6</v>
      </c>
      <c r="I218" s="203" t="n">
        <f aca="false">I219</f>
        <v>0</v>
      </c>
      <c r="J218" s="204" t="n">
        <f aca="false">J219</f>
        <v>0</v>
      </c>
    </row>
    <row r="219" customFormat="false" ht="12.75" hidden="false" customHeight="false" outlineLevel="0" collapsed="false">
      <c r="A219" s="180" t="n">
        <v>201</v>
      </c>
      <c r="B219" s="227" t="s">
        <v>210</v>
      </c>
      <c r="C219" s="240" t="n">
        <v>900</v>
      </c>
      <c r="D219" s="241" t="s">
        <v>84</v>
      </c>
      <c r="E219" s="242" t="s">
        <v>67</v>
      </c>
      <c r="F219" s="241" t="s">
        <v>244</v>
      </c>
      <c r="G219" s="241" t="s">
        <v>211</v>
      </c>
      <c r="H219" s="243" t="n">
        <v>766.6</v>
      </c>
      <c r="I219" s="244" t="n">
        <v>0</v>
      </c>
      <c r="J219" s="245" t="n">
        <v>0</v>
      </c>
    </row>
    <row r="220" customFormat="false" ht="89.25" hidden="false" customHeight="false" outlineLevel="0" collapsed="false">
      <c r="A220" s="180" t="n">
        <v>202</v>
      </c>
      <c r="B220" s="233" t="s">
        <v>272</v>
      </c>
      <c r="C220" s="234" t="n">
        <v>900</v>
      </c>
      <c r="D220" s="235" t="s">
        <v>84</v>
      </c>
      <c r="E220" s="236" t="s">
        <v>67</v>
      </c>
      <c r="F220" s="241" t="s">
        <v>273</v>
      </c>
      <c r="G220" s="235"/>
      <c r="H220" s="237" t="n">
        <f aca="false">H221</f>
        <v>4.6</v>
      </c>
      <c r="I220" s="238" t="n">
        <f aca="false">I221</f>
        <v>0</v>
      </c>
      <c r="J220" s="239" t="n">
        <f aca="false">J221</f>
        <v>0</v>
      </c>
    </row>
    <row r="221" customFormat="false" ht="52.5" hidden="false" customHeight="true" outlineLevel="0" collapsed="false">
      <c r="A221" s="180" t="n">
        <v>203</v>
      </c>
      <c r="B221" s="193" t="s">
        <v>193</v>
      </c>
      <c r="C221" s="199" t="n">
        <v>900</v>
      </c>
      <c r="D221" s="200" t="s">
        <v>84</v>
      </c>
      <c r="E221" s="188" t="s">
        <v>67</v>
      </c>
      <c r="F221" s="241" t="s">
        <v>273</v>
      </c>
      <c r="G221" s="200" t="s">
        <v>194</v>
      </c>
      <c r="H221" s="205" t="n">
        <f aca="false">H222</f>
        <v>4.6</v>
      </c>
      <c r="I221" s="203" t="n">
        <f aca="false">I222</f>
        <v>0</v>
      </c>
      <c r="J221" s="204" t="n">
        <f aca="false">J222</f>
        <v>0</v>
      </c>
    </row>
    <row r="222" customFormat="false" ht="13.5" hidden="false" customHeight="false" outlineLevel="0" collapsed="false">
      <c r="A222" s="180" t="n">
        <v>204</v>
      </c>
      <c r="B222" s="227" t="s">
        <v>210</v>
      </c>
      <c r="C222" s="240" t="n">
        <v>900</v>
      </c>
      <c r="D222" s="241" t="s">
        <v>84</v>
      </c>
      <c r="E222" s="242" t="s">
        <v>67</v>
      </c>
      <c r="F222" s="241" t="s">
        <v>273</v>
      </c>
      <c r="G222" s="241" t="s">
        <v>211</v>
      </c>
      <c r="H222" s="243" t="n">
        <v>4.6</v>
      </c>
      <c r="I222" s="244" t="n">
        <v>0</v>
      </c>
      <c r="J222" s="245" t="n">
        <v>0</v>
      </c>
    </row>
    <row r="223" customFormat="false" ht="13.5" hidden="false" customHeight="false" outlineLevel="0" collapsed="false">
      <c r="A223" s="180" t="n">
        <v>205</v>
      </c>
      <c r="B223" s="246" t="s">
        <v>274</v>
      </c>
      <c r="C223" s="247" t="s">
        <v>275</v>
      </c>
      <c r="D223" s="248"/>
      <c r="E223" s="248"/>
      <c r="F223" s="248"/>
      <c r="G223" s="248"/>
      <c r="H223" s="249" t="n">
        <f aca="false">H224+H357+H373+H464+H534+H552+H576+H636+H643+H690</f>
        <v>481173.64799</v>
      </c>
      <c r="I223" s="250" t="n">
        <f aca="false">I224+I357+I373+I464+I534+I552+I576+I636+I643+I690</f>
        <v>320304.36775</v>
      </c>
      <c r="J223" s="251" t="n">
        <f aca="false">J224+J357+J373+J464+J534+J552+J576+J636+J643+J690</f>
        <v>319359.45684</v>
      </c>
    </row>
    <row r="224" customFormat="false" ht="12.75" hidden="false" customHeight="false" outlineLevel="0" collapsed="false">
      <c r="A224" s="180" t="n">
        <v>206</v>
      </c>
      <c r="B224" s="252" t="s">
        <v>276</v>
      </c>
      <c r="C224" s="253" t="s">
        <v>275</v>
      </c>
      <c r="D224" s="236" t="s">
        <v>62</v>
      </c>
      <c r="E224" s="236" t="s">
        <v>63</v>
      </c>
      <c r="F224" s="236"/>
      <c r="G224" s="236"/>
      <c r="H224" s="254" t="n">
        <f aca="false">H231+H247+H225+H241</f>
        <v>99315.66783</v>
      </c>
      <c r="I224" s="255" t="n">
        <f aca="false">I231+I247+I225+I241</f>
        <v>90450.285</v>
      </c>
      <c r="J224" s="256" t="n">
        <f aca="false">J231+J247+J225+J241</f>
        <v>91424.161</v>
      </c>
    </row>
    <row r="225" customFormat="false" ht="25.5" hidden="false" customHeight="false" outlineLevel="0" collapsed="false">
      <c r="A225" s="180" t="n">
        <v>207</v>
      </c>
      <c r="B225" s="129" t="s">
        <v>64</v>
      </c>
      <c r="C225" s="187" t="s">
        <v>275</v>
      </c>
      <c r="D225" s="188" t="s">
        <v>62</v>
      </c>
      <c r="E225" s="188" t="s">
        <v>65</v>
      </c>
      <c r="F225" s="188"/>
      <c r="G225" s="188"/>
      <c r="H225" s="189" t="n">
        <f aca="false">H228</f>
        <v>2490.332</v>
      </c>
      <c r="I225" s="207" t="n">
        <f aca="false">I228</f>
        <v>2490.332</v>
      </c>
      <c r="J225" s="208" t="n">
        <f aca="false">J228</f>
        <v>2490.332</v>
      </c>
    </row>
    <row r="226" customFormat="false" ht="54" hidden="false" customHeight="true" outlineLevel="0" collapsed="false">
      <c r="A226" s="180" t="n">
        <v>208</v>
      </c>
      <c r="B226" s="129" t="s">
        <v>146</v>
      </c>
      <c r="C226" s="187" t="s">
        <v>275</v>
      </c>
      <c r="D226" s="188" t="s">
        <v>62</v>
      </c>
      <c r="E226" s="188" t="s">
        <v>65</v>
      </c>
      <c r="F226" s="188" t="s">
        <v>147</v>
      </c>
      <c r="G226" s="188"/>
      <c r="H226" s="189" t="n">
        <f aca="false">H227</f>
        <v>2490.332</v>
      </c>
      <c r="I226" s="207" t="n">
        <f aca="false">I227</f>
        <v>2490.332</v>
      </c>
      <c r="J226" s="208" t="n">
        <f aca="false">J227</f>
        <v>2490.332</v>
      </c>
    </row>
    <row r="227" customFormat="false" ht="25.5" hidden="false" customHeight="false" outlineLevel="0" collapsed="false">
      <c r="A227" s="180" t="n">
        <v>209</v>
      </c>
      <c r="B227" s="129" t="s">
        <v>148</v>
      </c>
      <c r="C227" s="187" t="s">
        <v>275</v>
      </c>
      <c r="D227" s="188" t="s">
        <v>62</v>
      </c>
      <c r="E227" s="188" t="s">
        <v>65</v>
      </c>
      <c r="F227" s="188" t="s">
        <v>149</v>
      </c>
      <c r="G227" s="188"/>
      <c r="H227" s="189" t="n">
        <f aca="false">H228</f>
        <v>2490.332</v>
      </c>
      <c r="I227" s="207" t="n">
        <f aca="false">I228</f>
        <v>2490.332</v>
      </c>
      <c r="J227" s="208" t="n">
        <f aca="false">J228</f>
        <v>2490.332</v>
      </c>
    </row>
    <row r="228" customFormat="false" ht="12.75" hidden="false" customHeight="false" outlineLevel="0" collapsed="false">
      <c r="A228" s="180" t="n">
        <v>210</v>
      </c>
      <c r="B228" s="129" t="s">
        <v>277</v>
      </c>
      <c r="C228" s="187" t="s">
        <v>275</v>
      </c>
      <c r="D228" s="188" t="s">
        <v>62</v>
      </c>
      <c r="E228" s="188" t="s">
        <v>65</v>
      </c>
      <c r="F228" s="188" t="s">
        <v>278</v>
      </c>
      <c r="G228" s="188"/>
      <c r="H228" s="189" t="n">
        <f aca="false">H229</f>
        <v>2490.332</v>
      </c>
      <c r="I228" s="207" t="n">
        <f aca="false">I229</f>
        <v>2490.332</v>
      </c>
      <c r="J228" s="208" t="n">
        <f aca="false">J229</f>
        <v>2490.332</v>
      </c>
    </row>
    <row r="229" customFormat="false" ht="51" hidden="false" customHeight="false" outlineLevel="0" collapsed="false">
      <c r="A229" s="180" t="n">
        <v>211</v>
      </c>
      <c r="B229" s="129" t="s">
        <v>279</v>
      </c>
      <c r="C229" s="187" t="s">
        <v>275</v>
      </c>
      <c r="D229" s="188" t="s">
        <v>62</v>
      </c>
      <c r="E229" s="188" t="s">
        <v>65</v>
      </c>
      <c r="F229" s="188" t="s">
        <v>278</v>
      </c>
      <c r="G229" s="188" t="s">
        <v>153</v>
      </c>
      <c r="H229" s="189" t="n">
        <f aca="false">H230</f>
        <v>2490.332</v>
      </c>
      <c r="I229" s="207" t="n">
        <f aca="false">I230</f>
        <v>2490.332</v>
      </c>
      <c r="J229" s="208" t="n">
        <f aca="false">J230</f>
        <v>2490.332</v>
      </c>
    </row>
    <row r="230" customFormat="false" ht="25.5" hidden="false" customHeight="false" outlineLevel="0" collapsed="false">
      <c r="A230" s="180" t="n">
        <v>212</v>
      </c>
      <c r="B230" s="129" t="s">
        <v>154</v>
      </c>
      <c r="C230" s="187" t="s">
        <v>275</v>
      </c>
      <c r="D230" s="188" t="s">
        <v>62</v>
      </c>
      <c r="E230" s="188" t="s">
        <v>65</v>
      </c>
      <c r="F230" s="188" t="s">
        <v>278</v>
      </c>
      <c r="G230" s="188" t="s">
        <v>155</v>
      </c>
      <c r="H230" s="189" t="n">
        <v>2490.332</v>
      </c>
      <c r="I230" s="207" t="n">
        <v>2490.332</v>
      </c>
      <c r="J230" s="208" t="n">
        <v>2490.332</v>
      </c>
    </row>
    <row r="231" customFormat="false" ht="53.25" hidden="false" customHeight="true" outlineLevel="0" collapsed="false">
      <c r="A231" s="180" t="n">
        <v>213</v>
      </c>
      <c r="B231" s="129" t="s">
        <v>280</v>
      </c>
      <c r="C231" s="187" t="s">
        <v>275</v>
      </c>
      <c r="D231" s="188" t="s">
        <v>62</v>
      </c>
      <c r="E231" s="188" t="s">
        <v>69</v>
      </c>
      <c r="F231" s="188"/>
      <c r="G231" s="188"/>
      <c r="H231" s="189" t="n">
        <f aca="false">H232</f>
        <v>42979.14432</v>
      </c>
      <c r="I231" s="207" t="n">
        <f aca="false">I232</f>
        <v>38101.541</v>
      </c>
      <c r="J231" s="208" t="n">
        <f aca="false">J232</f>
        <v>39172.517</v>
      </c>
    </row>
    <row r="232" customFormat="false" ht="12.75" hidden="false" customHeight="false" outlineLevel="0" collapsed="false">
      <c r="A232" s="180" t="n">
        <v>214</v>
      </c>
      <c r="B232" s="129" t="s">
        <v>146</v>
      </c>
      <c r="C232" s="187" t="s">
        <v>275</v>
      </c>
      <c r="D232" s="188" t="s">
        <v>62</v>
      </c>
      <c r="E232" s="188" t="s">
        <v>69</v>
      </c>
      <c r="F232" s="188" t="s">
        <v>147</v>
      </c>
      <c r="G232" s="188"/>
      <c r="H232" s="189" t="n">
        <f aca="false">H233</f>
        <v>42979.14432</v>
      </c>
      <c r="I232" s="207" t="n">
        <f aca="false">I233</f>
        <v>38101.541</v>
      </c>
      <c r="J232" s="208" t="n">
        <f aca="false">J233</f>
        <v>39172.517</v>
      </c>
    </row>
    <row r="233" customFormat="false" ht="25.5" hidden="false" customHeight="false" outlineLevel="0" collapsed="false">
      <c r="A233" s="180" t="n">
        <v>215</v>
      </c>
      <c r="B233" s="129" t="s">
        <v>148</v>
      </c>
      <c r="C233" s="187" t="s">
        <v>275</v>
      </c>
      <c r="D233" s="188" t="s">
        <v>62</v>
      </c>
      <c r="E233" s="188" t="s">
        <v>69</v>
      </c>
      <c r="F233" s="188" t="s">
        <v>149</v>
      </c>
      <c r="G233" s="188"/>
      <c r="H233" s="189" t="n">
        <f aca="false">H234</f>
        <v>42979.14432</v>
      </c>
      <c r="I233" s="207" t="n">
        <f aca="false">I234</f>
        <v>38101.541</v>
      </c>
      <c r="J233" s="208" t="n">
        <f aca="false">J234</f>
        <v>39172.517</v>
      </c>
    </row>
    <row r="234" customFormat="false" ht="38.25" hidden="false" customHeight="false" outlineLevel="0" collapsed="false">
      <c r="A234" s="180" t="n">
        <v>216</v>
      </c>
      <c r="B234" s="129" t="s">
        <v>281</v>
      </c>
      <c r="C234" s="187" t="s">
        <v>275</v>
      </c>
      <c r="D234" s="188" t="s">
        <v>62</v>
      </c>
      <c r="E234" s="188" t="s">
        <v>69</v>
      </c>
      <c r="F234" s="188" t="s">
        <v>151</v>
      </c>
      <c r="G234" s="188"/>
      <c r="H234" s="189" t="n">
        <f aca="false">H235+H237+H239</f>
        <v>42979.14432</v>
      </c>
      <c r="I234" s="207" t="n">
        <f aca="false">I235+I237+I239</f>
        <v>38101.541</v>
      </c>
      <c r="J234" s="208" t="n">
        <f aca="false">J235+J237+J239</f>
        <v>39172.517</v>
      </c>
    </row>
    <row r="235" customFormat="false" ht="51" hidden="false" customHeight="false" outlineLevel="0" collapsed="false">
      <c r="A235" s="180" t="n">
        <v>217</v>
      </c>
      <c r="B235" s="129" t="s">
        <v>279</v>
      </c>
      <c r="C235" s="187" t="s">
        <v>275</v>
      </c>
      <c r="D235" s="188" t="s">
        <v>62</v>
      </c>
      <c r="E235" s="188" t="s">
        <v>69</v>
      </c>
      <c r="F235" s="188" t="s">
        <v>151</v>
      </c>
      <c r="G235" s="188" t="s">
        <v>153</v>
      </c>
      <c r="H235" s="189" t="n">
        <f aca="false">H236</f>
        <v>31989.03559</v>
      </c>
      <c r="I235" s="207" t="n">
        <f aca="false">I236</f>
        <v>27780.438</v>
      </c>
      <c r="J235" s="208" t="n">
        <f aca="false">J236</f>
        <v>28851.414</v>
      </c>
    </row>
    <row r="236" customFormat="false" ht="54.75" hidden="false" customHeight="true" outlineLevel="0" collapsed="false">
      <c r="A236" s="180" t="n">
        <v>218</v>
      </c>
      <c r="B236" s="129" t="s">
        <v>154</v>
      </c>
      <c r="C236" s="187" t="s">
        <v>275</v>
      </c>
      <c r="D236" s="188" t="s">
        <v>62</v>
      </c>
      <c r="E236" s="188" t="s">
        <v>69</v>
      </c>
      <c r="F236" s="188" t="s">
        <v>151</v>
      </c>
      <c r="G236" s="188" t="s">
        <v>155</v>
      </c>
      <c r="H236" s="189" t="n">
        <f aca="false">28352.02359+137.186+3213+286.826</f>
        <v>31989.03559</v>
      </c>
      <c r="I236" s="207" t="n">
        <f aca="false">31341.746-2490.332-1070.976</f>
        <v>27780.438</v>
      </c>
      <c r="J236" s="208" t="n">
        <f aca="false">31341.746-2490.332</f>
        <v>28851.414</v>
      </c>
    </row>
    <row r="237" customFormat="false" ht="25.5" hidden="false" customHeight="false" outlineLevel="0" collapsed="false">
      <c r="A237" s="180" t="n">
        <v>219</v>
      </c>
      <c r="B237" s="193" t="s">
        <v>156</v>
      </c>
      <c r="C237" s="187" t="s">
        <v>275</v>
      </c>
      <c r="D237" s="188" t="s">
        <v>62</v>
      </c>
      <c r="E237" s="188" t="s">
        <v>69</v>
      </c>
      <c r="F237" s="188" t="s">
        <v>151</v>
      </c>
      <c r="G237" s="188" t="s">
        <v>157</v>
      </c>
      <c r="H237" s="189" t="n">
        <f aca="false">H238</f>
        <v>10647.96973</v>
      </c>
      <c r="I237" s="207" t="n">
        <f aca="false">I238</f>
        <v>9978.964</v>
      </c>
      <c r="J237" s="208" t="n">
        <f aca="false">J238</f>
        <v>9978.964</v>
      </c>
    </row>
    <row r="238" customFormat="false" ht="25.5" hidden="false" customHeight="false" outlineLevel="0" collapsed="false">
      <c r="A238" s="180" t="n">
        <v>220</v>
      </c>
      <c r="B238" s="129" t="s">
        <v>158</v>
      </c>
      <c r="C238" s="187" t="s">
        <v>275</v>
      </c>
      <c r="D238" s="188" t="s">
        <v>62</v>
      </c>
      <c r="E238" s="188" t="s">
        <v>69</v>
      </c>
      <c r="F238" s="188" t="s">
        <v>151</v>
      </c>
      <c r="G238" s="188" t="s">
        <v>159</v>
      </c>
      <c r="H238" s="189" t="n">
        <v>10647.96973</v>
      </c>
      <c r="I238" s="189" t="n">
        <f aca="false">9983.464-4.5</f>
        <v>9978.964</v>
      </c>
      <c r="J238" s="257" t="n">
        <f aca="false">9983.464-4.5</f>
        <v>9978.964</v>
      </c>
    </row>
    <row r="239" customFormat="false" ht="12.75" hidden="false" customHeight="false" outlineLevel="0" collapsed="false">
      <c r="A239" s="180" t="n">
        <v>221</v>
      </c>
      <c r="B239" s="129" t="s">
        <v>160</v>
      </c>
      <c r="C239" s="187" t="s">
        <v>275</v>
      </c>
      <c r="D239" s="188" t="s">
        <v>62</v>
      </c>
      <c r="E239" s="188" t="s">
        <v>69</v>
      </c>
      <c r="F239" s="188" t="s">
        <v>151</v>
      </c>
      <c r="G239" s="188" t="s">
        <v>161</v>
      </c>
      <c r="H239" s="189" t="n">
        <f aca="false">H240</f>
        <v>342.139</v>
      </c>
      <c r="I239" s="207" t="n">
        <f aca="false">I240</f>
        <v>342.139</v>
      </c>
      <c r="J239" s="208" t="n">
        <f aca="false">J240</f>
        <v>342.139</v>
      </c>
    </row>
    <row r="240" customFormat="false" ht="12.75" hidden="false" customHeight="false" outlineLevel="0" collapsed="false">
      <c r="A240" s="180" t="n">
        <v>222</v>
      </c>
      <c r="B240" s="129" t="s">
        <v>162</v>
      </c>
      <c r="C240" s="187" t="s">
        <v>275</v>
      </c>
      <c r="D240" s="188" t="s">
        <v>62</v>
      </c>
      <c r="E240" s="188" t="s">
        <v>69</v>
      </c>
      <c r="F240" s="188" t="s">
        <v>151</v>
      </c>
      <c r="G240" s="188" t="s">
        <v>163</v>
      </c>
      <c r="H240" s="189" t="n">
        <v>342.139</v>
      </c>
      <c r="I240" s="207" t="n">
        <v>342.139</v>
      </c>
      <c r="J240" s="208" t="n">
        <v>342.139</v>
      </c>
    </row>
    <row r="241" customFormat="false" ht="12.75" hidden="false" customHeight="false" outlineLevel="0" collapsed="false">
      <c r="A241" s="180" t="n">
        <v>223</v>
      </c>
      <c r="B241" s="129" t="s">
        <v>70</v>
      </c>
      <c r="C241" s="187" t="s">
        <v>275</v>
      </c>
      <c r="D241" s="188" t="s">
        <v>62</v>
      </c>
      <c r="E241" s="188" t="s">
        <v>71</v>
      </c>
      <c r="F241" s="188"/>
      <c r="G241" s="188"/>
      <c r="H241" s="189" t="n">
        <f aca="false">H242</f>
        <v>8.6</v>
      </c>
      <c r="I241" s="207" t="n">
        <f aca="false">I242</f>
        <v>100.6</v>
      </c>
      <c r="J241" s="208" t="n">
        <f aca="false">J242</f>
        <v>3.5</v>
      </c>
    </row>
    <row r="242" customFormat="false" ht="12.75" hidden="false" customHeight="false" outlineLevel="0" collapsed="false">
      <c r="A242" s="180" t="n">
        <v>224</v>
      </c>
      <c r="B242" s="129" t="s">
        <v>146</v>
      </c>
      <c r="C242" s="187" t="s">
        <v>275</v>
      </c>
      <c r="D242" s="188" t="s">
        <v>62</v>
      </c>
      <c r="E242" s="188" t="s">
        <v>71</v>
      </c>
      <c r="F242" s="188" t="s">
        <v>147</v>
      </c>
      <c r="G242" s="188"/>
      <c r="H242" s="189" t="n">
        <f aca="false">H243</f>
        <v>8.6</v>
      </c>
      <c r="I242" s="207" t="n">
        <f aca="false">I243</f>
        <v>100.6</v>
      </c>
      <c r="J242" s="208" t="n">
        <f aca="false">J243</f>
        <v>3.5</v>
      </c>
    </row>
    <row r="243" customFormat="false" ht="38.25" hidden="false" customHeight="false" outlineLevel="0" collapsed="false">
      <c r="A243" s="180" t="n">
        <v>225</v>
      </c>
      <c r="B243" s="129" t="s">
        <v>282</v>
      </c>
      <c r="C243" s="187" t="s">
        <v>275</v>
      </c>
      <c r="D243" s="188" t="s">
        <v>62</v>
      </c>
      <c r="E243" s="188" t="s">
        <v>71</v>
      </c>
      <c r="F243" s="188" t="s">
        <v>283</v>
      </c>
      <c r="G243" s="188"/>
      <c r="H243" s="189" t="n">
        <f aca="false">H244</f>
        <v>8.6</v>
      </c>
      <c r="I243" s="207" t="n">
        <f aca="false">I244</f>
        <v>100.6</v>
      </c>
      <c r="J243" s="208" t="n">
        <f aca="false">J244</f>
        <v>3.5</v>
      </c>
    </row>
    <row r="244" customFormat="false" ht="51" hidden="false" customHeight="false" outlineLevel="0" collapsed="false">
      <c r="A244" s="180" t="n">
        <v>226</v>
      </c>
      <c r="B244" s="129" t="s">
        <v>284</v>
      </c>
      <c r="C244" s="187" t="s">
        <v>275</v>
      </c>
      <c r="D244" s="188" t="s">
        <v>62</v>
      </c>
      <c r="E244" s="188" t="s">
        <v>71</v>
      </c>
      <c r="F244" s="188" t="s">
        <v>285</v>
      </c>
      <c r="G244" s="188"/>
      <c r="H244" s="189" t="n">
        <f aca="false">H245</f>
        <v>8.6</v>
      </c>
      <c r="I244" s="207" t="n">
        <f aca="false">I245</f>
        <v>100.6</v>
      </c>
      <c r="J244" s="208" t="n">
        <f aca="false">J245</f>
        <v>3.5</v>
      </c>
    </row>
    <row r="245" customFormat="false" ht="25.5" hidden="false" customHeight="false" outlineLevel="0" collapsed="false">
      <c r="A245" s="180" t="n">
        <v>227</v>
      </c>
      <c r="B245" s="193" t="s">
        <v>156</v>
      </c>
      <c r="C245" s="187" t="s">
        <v>275</v>
      </c>
      <c r="D245" s="188" t="s">
        <v>62</v>
      </c>
      <c r="E245" s="188" t="s">
        <v>71</v>
      </c>
      <c r="F245" s="188" t="s">
        <v>285</v>
      </c>
      <c r="G245" s="188" t="s">
        <v>157</v>
      </c>
      <c r="H245" s="189" t="n">
        <f aca="false">H246</f>
        <v>8.6</v>
      </c>
      <c r="I245" s="207" t="n">
        <f aca="false">I246</f>
        <v>100.6</v>
      </c>
      <c r="J245" s="208" t="n">
        <f aca="false">J246</f>
        <v>3.5</v>
      </c>
    </row>
    <row r="246" customFormat="false" ht="25.5" hidden="false" customHeight="false" outlineLevel="0" collapsed="false">
      <c r="A246" s="180" t="n">
        <v>228</v>
      </c>
      <c r="B246" s="129" t="s">
        <v>158</v>
      </c>
      <c r="C246" s="187" t="s">
        <v>275</v>
      </c>
      <c r="D246" s="188" t="s">
        <v>62</v>
      </c>
      <c r="E246" s="188" t="s">
        <v>71</v>
      </c>
      <c r="F246" s="188" t="s">
        <v>285</v>
      </c>
      <c r="G246" s="188" t="s">
        <v>159</v>
      </c>
      <c r="H246" s="189" t="n">
        <v>8.6</v>
      </c>
      <c r="I246" s="207" t="n">
        <v>100.6</v>
      </c>
      <c r="J246" s="208" t="n">
        <v>3.5</v>
      </c>
    </row>
    <row r="247" customFormat="false" ht="12.75" hidden="false" customHeight="false" outlineLevel="0" collapsed="false">
      <c r="A247" s="180" t="n">
        <v>229</v>
      </c>
      <c r="B247" s="129" t="s">
        <v>76</v>
      </c>
      <c r="C247" s="187" t="s">
        <v>275</v>
      </c>
      <c r="D247" s="188" t="s">
        <v>62</v>
      </c>
      <c r="E247" s="188" t="s">
        <v>77</v>
      </c>
      <c r="F247" s="188"/>
      <c r="G247" s="188"/>
      <c r="H247" s="189" t="n">
        <f aca="false">H255+H262+H268+H248</f>
        <v>53837.59151</v>
      </c>
      <c r="I247" s="207" t="n">
        <f aca="false">I255+I262+I268+I248</f>
        <v>49757.812</v>
      </c>
      <c r="J247" s="208" t="n">
        <f aca="false">J255+J262+J268+J248</f>
        <v>49757.812</v>
      </c>
    </row>
    <row r="248" customFormat="false" ht="25.5" hidden="false" customHeight="false" outlineLevel="0" collapsed="false">
      <c r="A248" s="180" t="n">
        <v>230</v>
      </c>
      <c r="B248" s="129" t="s">
        <v>286</v>
      </c>
      <c r="C248" s="187" t="s">
        <v>275</v>
      </c>
      <c r="D248" s="188" t="s">
        <v>62</v>
      </c>
      <c r="E248" s="188" t="s">
        <v>77</v>
      </c>
      <c r="F248" s="188" t="s">
        <v>287</v>
      </c>
      <c r="G248" s="188"/>
      <c r="H248" s="189" t="n">
        <f aca="false">H249</f>
        <v>220</v>
      </c>
      <c r="I248" s="207" t="n">
        <f aca="false">I249</f>
        <v>220</v>
      </c>
      <c r="J248" s="208" t="n">
        <f aca="false">J249</f>
        <v>220</v>
      </c>
    </row>
    <row r="249" customFormat="false" ht="12.75" hidden="false" customHeight="false" outlineLevel="0" collapsed="false">
      <c r="A249" s="180" t="n">
        <v>231</v>
      </c>
      <c r="B249" s="129" t="s">
        <v>288</v>
      </c>
      <c r="C249" s="187" t="s">
        <v>275</v>
      </c>
      <c r="D249" s="188" t="s">
        <v>62</v>
      </c>
      <c r="E249" s="188" t="s">
        <v>77</v>
      </c>
      <c r="F249" s="188" t="s">
        <v>289</v>
      </c>
      <c r="G249" s="188"/>
      <c r="H249" s="189" t="n">
        <f aca="false">H250</f>
        <v>220</v>
      </c>
      <c r="I249" s="207" t="n">
        <f aca="false">I250</f>
        <v>220</v>
      </c>
      <c r="J249" s="208" t="n">
        <f aca="false">J250</f>
        <v>220</v>
      </c>
    </row>
    <row r="250" customFormat="false" ht="89.25" hidden="false" customHeight="false" outlineLevel="0" collapsed="false">
      <c r="A250" s="180" t="n">
        <v>232</v>
      </c>
      <c r="B250" s="129" t="s">
        <v>290</v>
      </c>
      <c r="C250" s="187" t="s">
        <v>275</v>
      </c>
      <c r="D250" s="188" t="s">
        <v>62</v>
      </c>
      <c r="E250" s="188" t="s">
        <v>77</v>
      </c>
      <c r="F250" s="188" t="s">
        <v>291</v>
      </c>
      <c r="G250" s="188"/>
      <c r="H250" s="189" t="n">
        <f aca="false">H251+H253</f>
        <v>220</v>
      </c>
      <c r="I250" s="207" t="n">
        <f aca="false">I251+I253</f>
        <v>220</v>
      </c>
      <c r="J250" s="208" t="n">
        <f aca="false">J251+J253</f>
        <v>220</v>
      </c>
    </row>
    <row r="251" customFormat="false" ht="51" hidden="false" customHeight="false" outlineLevel="0" collapsed="false">
      <c r="A251" s="180" t="n">
        <v>233</v>
      </c>
      <c r="B251" s="129" t="s">
        <v>279</v>
      </c>
      <c r="C251" s="187" t="s">
        <v>275</v>
      </c>
      <c r="D251" s="188" t="s">
        <v>62</v>
      </c>
      <c r="E251" s="188" t="s">
        <v>77</v>
      </c>
      <c r="F251" s="188" t="s">
        <v>291</v>
      </c>
      <c r="G251" s="188" t="s">
        <v>153</v>
      </c>
      <c r="H251" s="189" t="n">
        <f aca="false">H252</f>
        <v>165.84</v>
      </c>
      <c r="I251" s="207" t="n">
        <f aca="false">I252</f>
        <v>165.84</v>
      </c>
      <c r="J251" s="208" t="n">
        <f aca="false">J252</f>
        <v>165.84</v>
      </c>
    </row>
    <row r="252" customFormat="false" ht="12.75" hidden="false" customHeight="false" outlineLevel="0" collapsed="false">
      <c r="A252" s="180" t="n">
        <v>234</v>
      </c>
      <c r="B252" s="129" t="s">
        <v>292</v>
      </c>
      <c r="C252" s="187" t="s">
        <v>275</v>
      </c>
      <c r="D252" s="188" t="s">
        <v>62</v>
      </c>
      <c r="E252" s="188" t="s">
        <v>77</v>
      </c>
      <c r="F252" s="188" t="s">
        <v>291</v>
      </c>
      <c r="G252" s="188" t="s">
        <v>293</v>
      </c>
      <c r="H252" s="189" t="n">
        <v>165.84</v>
      </c>
      <c r="I252" s="207" t="n">
        <v>165.84</v>
      </c>
      <c r="J252" s="208" t="n">
        <v>165.84</v>
      </c>
    </row>
    <row r="253" customFormat="false" ht="25.5" hidden="false" customHeight="false" outlineLevel="0" collapsed="false">
      <c r="A253" s="180" t="n">
        <v>235</v>
      </c>
      <c r="B253" s="193" t="s">
        <v>156</v>
      </c>
      <c r="C253" s="187" t="s">
        <v>275</v>
      </c>
      <c r="D253" s="188" t="s">
        <v>62</v>
      </c>
      <c r="E253" s="188" t="s">
        <v>77</v>
      </c>
      <c r="F253" s="188" t="s">
        <v>291</v>
      </c>
      <c r="G253" s="188" t="s">
        <v>157</v>
      </c>
      <c r="H253" s="189" t="n">
        <f aca="false">H254</f>
        <v>54.16</v>
      </c>
      <c r="I253" s="207" t="n">
        <f aca="false">I254</f>
        <v>54.16</v>
      </c>
      <c r="J253" s="208" t="n">
        <f aca="false">J254</f>
        <v>54.16</v>
      </c>
    </row>
    <row r="254" customFormat="false" ht="25.5" hidden="false" customHeight="false" outlineLevel="0" collapsed="false">
      <c r="A254" s="180" t="n">
        <v>236</v>
      </c>
      <c r="B254" s="129" t="s">
        <v>158</v>
      </c>
      <c r="C254" s="187" t="s">
        <v>275</v>
      </c>
      <c r="D254" s="188" t="s">
        <v>62</v>
      </c>
      <c r="E254" s="188" t="s">
        <v>77</v>
      </c>
      <c r="F254" s="188" t="s">
        <v>291</v>
      </c>
      <c r="G254" s="188" t="s">
        <v>159</v>
      </c>
      <c r="H254" s="189" t="n">
        <v>54.16</v>
      </c>
      <c r="I254" s="207" t="n">
        <v>54.16</v>
      </c>
      <c r="J254" s="208" t="n">
        <v>54.16</v>
      </c>
    </row>
    <row r="255" customFormat="false" ht="25.5" hidden="false" customHeight="false" outlineLevel="0" collapsed="false">
      <c r="A255" s="180" t="n">
        <v>237</v>
      </c>
      <c r="B255" s="129" t="s">
        <v>294</v>
      </c>
      <c r="C255" s="187" t="s">
        <v>275</v>
      </c>
      <c r="D255" s="188" t="s">
        <v>62</v>
      </c>
      <c r="E255" s="188" t="s">
        <v>77</v>
      </c>
      <c r="F255" s="188" t="s">
        <v>295</v>
      </c>
      <c r="G255" s="188"/>
      <c r="H255" s="189" t="n">
        <f aca="false">H256</f>
        <v>362.98887</v>
      </c>
      <c r="I255" s="189" t="n">
        <f aca="false">I256</f>
        <v>72</v>
      </c>
      <c r="J255" s="257" t="n">
        <f aca="false">J256</f>
        <v>72</v>
      </c>
    </row>
    <row r="256" customFormat="false" ht="25.5" hidden="false" customHeight="false" outlineLevel="0" collapsed="false">
      <c r="A256" s="180" t="n">
        <v>238</v>
      </c>
      <c r="B256" s="129" t="s">
        <v>296</v>
      </c>
      <c r="C256" s="187" t="s">
        <v>275</v>
      </c>
      <c r="D256" s="188" t="s">
        <v>62</v>
      </c>
      <c r="E256" s="188" t="s">
        <v>77</v>
      </c>
      <c r="F256" s="188" t="s">
        <v>297</v>
      </c>
      <c r="G256" s="188"/>
      <c r="H256" s="189" t="n">
        <f aca="false">H257</f>
        <v>362.98887</v>
      </c>
      <c r="I256" s="189" t="n">
        <f aca="false">I257</f>
        <v>72</v>
      </c>
      <c r="J256" s="257" t="n">
        <f aca="false">J257</f>
        <v>72</v>
      </c>
    </row>
    <row r="257" customFormat="false" ht="89.25" hidden="false" customHeight="false" outlineLevel="0" collapsed="false">
      <c r="A257" s="180" t="n">
        <v>239</v>
      </c>
      <c r="B257" s="129" t="s">
        <v>298</v>
      </c>
      <c r="C257" s="187" t="s">
        <v>275</v>
      </c>
      <c r="D257" s="188" t="s">
        <v>62</v>
      </c>
      <c r="E257" s="188" t="s">
        <v>77</v>
      </c>
      <c r="F257" s="188" t="s">
        <v>299</v>
      </c>
      <c r="G257" s="188"/>
      <c r="H257" s="189" t="n">
        <f aca="false">H260+H258</f>
        <v>362.98887</v>
      </c>
      <c r="I257" s="189" t="n">
        <f aca="false">I260+I258</f>
        <v>72</v>
      </c>
      <c r="J257" s="257" t="n">
        <f aca="false">J260+J258</f>
        <v>72</v>
      </c>
    </row>
    <row r="258" customFormat="false" ht="25.5" hidden="false" customHeight="false" outlineLevel="0" collapsed="false">
      <c r="A258" s="180" t="n">
        <v>240</v>
      </c>
      <c r="B258" s="193" t="s">
        <v>156</v>
      </c>
      <c r="C258" s="187" t="s">
        <v>275</v>
      </c>
      <c r="D258" s="188" t="s">
        <v>62</v>
      </c>
      <c r="E258" s="188" t="s">
        <v>77</v>
      </c>
      <c r="F258" s="188" t="s">
        <v>299</v>
      </c>
      <c r="G258" s="188" t="s">
        <v>157</v>
      </c>
      <c r="H258" s="189" t="n">
        <f aca="false">H259</f>
        <v>22.98887</v>
      </c>
      <c r="I258" s="207" t="n">
        <f aca="false">I259</f>
        <v>0</v>
      </c>
      <c r="J258" s="208" t="n">
        <f aca="false">J259</f>
        <v>0</v>
      </c>
    </row>
    <row r="259" customFormat="false" ht="25.5" hidden="false" customHeight="false" outlineLevel="0" collapsed="false">
      <c r="A259" s="180" t="n">
        <v>241</v>
      </c>
      <c r="B259" s="129" t="s">
        <v>158</v>
      </c>
      <c r="C259" s="187" t="s">
        <v>275</v>
      </c>
      <c r="D259" s="188" t="s">
        <v>62</v>
      </c>
      <c r="E259" s="188" t="s">
        <v>77</v>
      </c>
      <c r="F259" s="188" t="s">
        <v>299</v>
      </c>
      <c r="G259" s="188" t="s">
        <v>159</v>
      </c>
      <c r="H259" s="189" t="n">
        <v>22.98887</v>
      </c>
      <c r="I259" s="207"/>
      <c r="J259" s="208"/>
    </row>
    <row r="260" customFormat="false" ht="25.5" hidden="false" customHeight="false" outlineLevel="0" collapsed="false">
      <c r="A260" s="180" t="n">
        <v>242</v>
      </c>
      <c r="B260" s="129" t="s">
        <v>300</v>
      </c>
      <c r="C260" s="187" t="s">
        <v>275</v>
      </c>
      <c r="D260" s="188" t="s">
        <v>62</v>
      </c>
      <c r="E260" s="188" t="s">
        <v>77</v>
      </c>
      <c r="F260" s="188" t="s">
        <v>299</v>
      </c>
      <c r="G260" s="188" t="s">
        <v>301</v>
      </c>
      <c r="H260" s="189" t="n">
        <f aca="false">H261</f>
        <v>340</v>
      </c>
      <c r="I260" s="207" t="n">
        <f aca="false">I261</f>
        <v>72</v>
      </c>
      <c r="J260" s="208" t="n">
        <f aca="false">J261</f>
        <v>72</v>
      </c>
    </row>
    <row r="261" customFormat="false" ht="25.5" hidden="false" customHeight="false" outlineLevel="0" collapsed="false">
      <c r="A261" s="180" t="n">
        <v>243</v>
      </c>
      <c r="B261" s="129" t="s">
        <v>302</v>
      </c>
      <c r="C261" s="187" t="s">
        <v>275</v>
      </c>
      <c r="D261" s="188" t="s">
        <v>62</v>
      </c>
      <c r="E261" s="188" t="s">
        <v>77</v>
      </c>
      <c r="F261" s="188" t="s">
        <v>299</v>
      </c>
      <c r="G261" s="188" t="s">
        <v>303</v>
      </c>
      <c r="H261" s="189" t="n">
        <v>340</v>
      </c>
      <c r="I261" s="207" t="n">
        <v>72</v>
      </c>
      <c r="J261" s="208" t="n">
        <v>72</v>
      </c>
    </row>
    <row r="262" customFormat="false" ht="25.5" hidden="false" customHeight="false" outlineLevel="0" collapsed="false">
      <c r="A262" s="180" t="n">
        <v>244</v>
      </c>
      <c r="B262" s="129" t="s">
        <v>304</v>
      </c>
      <c r="C262" s="187" t="s">
        <v>275</v>
      </c>
      <c r="D262" s="188" t="s">
        <v>62</v>
      </c>
      <c r="E262" s="188" t="s">
        <v>77</v>
      </c>
      <c r="F262" s="188" t="s">
        <v>305</v>
      </c>
      <c r="G262" s="188"/>
      <c r="H262" s="189" t="n">
        <f aca="false">H263</f>
        <v>596.047</v>
      </c>
      <c r="I262" s="207" t="n">
        <f aca="false">I263</f>
        <v>670.997</v>
      </c>
      <c r="J262" s="208" t="n">
        <f aca="false">J263</f>
        <v>670.997</v>
      </c>
    </row>
    <row r="263" customFormat="false" ht="51" hidden="false" customHeight="true" outlineLevel="0" collapsed="false">
      <c r="A263" s="180" t="n">
        <v>245</v>
      </c>
      <c r="B263" s="129" t="s">
        <v>306</v>
      </c>
      <c r="C263" s="187" t="s">
        <v>275</v>
      </c>
      <c r="D263" s="188" t="s">
        <v>62</v>
      </c>
      <c r="E263" s="188" t="s">
        <v>77</v>
      </c>
      <c r="F263" s="188" t="s">
        <v>307</v>
      </c>
      <c r="G263" s="188"/>
      <c r="H263" s="189" t="n">
        <f aca="false">H264+H266</f>
        <v>596.047</v>
      </c>
      <c r="I263" s="189" t="n">
        <f aca="false">I264+I266</f>
        <v>670.997</v>
      </c>
      <c r="J263" s="257" t="n">
        <f aca="false">J264+J266</f>
        <v>670.997</v>
      </c>
    </row>
    <row r="264" customFormat="false" ht="25.5" hidden="false" customHeight="false" outlineLevel="0" collapsed="false">
      <c r="A264" s="180" t="n">
        <v>246</v>
      </c>
      <c r="B264" s="129" t="s">
        <v>300</v>
      </c>
      <c r="C264" s="187" t="s">
        <v>275</v>
      </c>
      <c r="D264" s="188" t="s">
        <v>62</v>
      </c>
      <c r="E264" s="188" t="s">
        <v>77</v>
      </c>
      <c r="F264" s="188" t="s">
        <v>307</v>
      </c>
      <c r="G264" s="188" t="s">
        <v>301</v>
      </c>
      <c r="H264" s="189" t="n">
        <f aca="false">H265</f>
        <v>0.000500000000002387</v>
      </c>
      <c r="I264" s="207" t="n">
        <f aca="false">I265</f>
        <v>0</v>
      </c>
      <c r="J264" s="208" t="n">
        <f aca="false">J265</f>
        <v>0</v>
      </c>
    </row>
    <row r="265" customFormat="false" ht="25.5" hidden="false" customHeight="false" outlineLevel="0" collapsed="false">
      <c r="A265" s="180" t="n">
        <v>247</v>
      </c>
      <c r="B265" s="129" t="s">
        <v>302</v>
      </c>
      <c r="C265" s="187" t="s">
        <v>275</v>
      </c>
      <c r="D265" s="188" t="s">
        <v>62</v>
      </c>
      <c r="E265" s="188" t="s">
        <v>77</v>
      </c>
      <c r="F265" s="188" t="s">
        <v>307</v>
      </c>
      <c r="G265" s="188" t="s">
        <v>303</v>
      </c>
      <c r="H265" s="189" t="n">
        <f aca="false">74.9505-74.95</f>
        <v>0.000500000000002387</v>
      </c>
      <c r="I265" s="207" t="n">
        <v>0</v>
      </c>
      <c r="J265" s="208" t="n">
        <v>0</v>
      </c>
    </row>
    <row r="266" customFormat="false" ht="12.75" hidden="false" customHeight="false" outlineLevel="0" collapsed="false">
      <c r="A266" s="180" t="n">
        <v>248</v>
      </c>
      <c r="B266" s="129" t="s">
        <v>160</v>
      </c>
      <c r="C266" s="187" t="s">
        <v>275</v>
      </c>
      <c r="D266" s="188" t="s">
        <v>62</v>
      </c>
      <c r="E266" s="188" t="s">
        <v>77</v>
      </c>
      <c r="F266" s="188" t="s">
        <v>307</v>
      </c>
      <c r="G266" s="188" t="s">
        <v>161</v>
      </c>
      <c r="H266" s="189" t="n">
        <f aca="false">H267</f>
        <v>596.0465</v>
      </c>
      <c r="I266" s="207" t="n">
        <f aca="false">I267</f>
        <v>670.997</v>
      </c>
      <c r="J266" s="208" t="n">
        <f aca="false">J267</f>
        <v>670.997</v>
      </c>
    </row>
    <row r="267" customFormat="false" ht="38.25" hidden="false" customHeight="false" outlineLevel="0" collapsed="false">
      <c r="A267" s="180" t="n">
        <v>249</v>
      </c>
      <c r="B267" s="129" t="s">
        <v>308</v>
      </c>
      <c r="C267" s="187" t="s">
        <v>275</v>
      </c>
      <c r="D267" s="188" t="s">
        <v>62</v>
      </c>
      <c r="E267" s="188" t="s">
        <v>77</v>
      </c>
      <c r="F267" s="188" t="s">
        <v>307</v>
      </c>
      <c r="G267" s="188" t="s">
        <v>309</v>
      </c>
      <c r="H267" s="189" t="n">
        <v>596.0465</v>
      </c>
      <c r="I267" s="207" t="n">
        <v>670.997</v>
      </c>
      <c r="J267" s="208" t="n">
        <v>670.997</v>
      </c>
    </row>
    <row r="268" customFormat="false" ht="51.75" hidden="false" customHeight="true" outlineLevel="0" collapsed="false">
      <c r="A268" s="180" t="n">
        <v>250</v>
      </c>
      <c r="B268" s="129" t="s">
        <v>146</v>
      </c>
      <c r="C268" s="187" t="s">
        <v>275</v>
      </c>
      <c r="D268" s="188" t="s">
        <v>62</v>
      </c>
      <c r="E268" s="188" t="s">
        <v>77</v>
      </c>
      <c r="F268" s="188" t="s">
        <v>147</v>
      </c>
      <c r="G268" s="188"/>
      <c r="H268" s="151" t="n">
        <f aca="false">H269+H317+H336</f>
        <v>52658.55564</v>
      </c>
      <c r="I268" s="190" t="n">
        <f aca="false">I269+I317+I336</f>
        <v>48794.815</v>
      </c>
      <c r="J268" s="191" t="n">
        <f aca="false">J269+J317+J336</f>
        <v>48794.815</v>
      </c>
    </row>
    <row r="269" customFormat="false" ht="25.5" hidden="false" customHeight="false" outlineLevel="0" collapsed="false">
      <c r="A269" s="180" t="n">
        <v>251</v>
      </c>
      <c r="B269" s="129" t="s">
        <v>148</v>
      </c>
      <c r="C269" s="187" t="s">
        <v>275</v>
      </c>
      <c r="D269" s="188" t="s">
        <v>62</v>
      </c>
      <c r="E269" s="188" t="s">
        <v>77</v>
      </c>
      <c r="F269" s="188" t="s">
        <v>149</v>
      </c>
      <c r="G269" s="188"/>
      <c r="H269" s="189" t="n">
        <f aca="false">H270+H283+H288+H293+H300+H305+H310+H277</f>
        <v>48545.18841</v>
      </c>
      <c r="I269" s="189" t="n">
        <f aca="false">I270+I283+I288+I293+I300+I305+I310+I277</f>
        <v>46758.415</v>
      </c>
      <c r="J269" s="257" t="n">
        <f aca="false">J270+J283+J288+J293+J300+J305+J310+J277</f>
        <v>46758.415</v>
      </c>
    </row>
    <row r="270" customFormat="false" ht="25.5" hidden="false" customHeight="false" outlineLevel="0" collapsed="false">
      <c r="A270" s="180" t="n">
        <v>252</v>
      </c>
      <c r="B270" s="129" t="s">
        <v>310</v>
      </c>
      <c r="C270" s="187" t="s">
        <v>275</v>
      </c>
      <c r="D270" s="188" t="s">
        <v>62</v>
      </c>
      <c r="E270" s="188" t="s">
        <v>77</v>
      </c>
      <c r="F270" s="188" t="s">
        <v>311</v>
      </c>
      <c r="G270" s="188"/>
      <c r="H270" s="189" t="n">
        <f aca="false">H271+H273+H275</f>
        <v>38488.162</v>
      </c>
      <c r="I270" s="207" t="n">
        <f aca="false">I271+I273+I275</f>
        <v>38534.562</v>
      </c>
      <c r="J270" s="208" t="n">
        <f aca="false">J271+J273+J275</f>
        <v>38534.562</v>
      </c>
    </row>
    <row r="271" customFormat="false" ht="51" hidden="false" customHeight="false" outlineLevel="0" collapsed="false">
      <c r="A271" s="180" t="n">
        <v>253</v>
      </c>
      <c r="B271" s="193" t="s">
        <v>152</v>
      </c>
      <c r="C271" s="187" t="s">
        <v>275</v>
      </c>
      <c r="D271" s="188" t="s">
        <v>62</v>
      </c>
      <c r="E271" s="188" t="s">
        <v>77</v>
      </c>
      <c r="F271" s="188" t="s">
        <v>311</v>
      </c>
      <c r="G271" s="188" t="s">
        <v>153</v>
      </c>
      <c r="H271" s="189" t="n">
        <f aca="false">H272</f>
        <v>36929.29066</v>
      </c>
      <c r="I271" s="207" t="n">
        <f aca="false">I272</f>
        <v>37310.917</v>
      </c>
      <c r="J271" s="208" t="n">
        <f aca="false">J272</f>
        <v>37310.917</v>
      </c>
    </row>
    <row r="272" customFormat="false" ht="12.75" hidden="false" customHeight="false" outlineLevel="0" collapsed="false">
      <c r="A272" s="180" t="n">
        <v>254</v>
      </c>
      <c r="B272" s="129" t="s">
        <v>292</v>
      </c>
      <c r="C272" s="187" t="s">
        <v>275</v>
      </c>
      <c r="D272" s="188" t="s">
        <v>62</v>
      </c>
      <c r="E272" s="188" t="s">
        <v>77</v>
      </c>
      <c r="F272" s="188" t="s">
        <v>311</v>
      </c>
      <c r="G272" s="188" t="s">
        <v>293</v>
      </c>
      <c r="H272" s="189" t="n">
        <f aca="false">37721.29066-244+302-850</f>
        <v>36929.29066</v>
      </c>
      <c r="I272" s="207" t="n">
        <v>37310.917</v>
      </c>
      <c r="J272" s="208" t="n">
        <v>37310.917</v>
      </c>
    </row>
    <row r="273" customFormat="false" ht="51.75" hidden="false" customHeight="true" outlineLevel="0" collapsed="false">
      <c r="A273" s="180" t="n">
        <v>255</v>
      </c>
      <c r="B273" s="193" t="s">
        <v>156</v>
      </c>
      <c r="C273" s="187" t="s">
        <v>275</v>
      </c>
      <c r="D273" s="188" t="s">
        <v>62</v>
      </c>
      <c r="E273" s="188" t="s">
        <v>77</v>
      </c>
      <c r="F273" s="188" t="s">
        <v>311</v>
      </c>
      <c r="G273" s="188" t="s">
        <v>157</v>
      </c>
      <c r="H273" s="189" t="n">
        <f aca="false">H274</f>
        <v>1552.5343</v>
      </c>
      <c r="I273" s="207" t="n">
        <f aca="false">I274</f>
        <v>1219.168</v>
      </c>
      <c r="J273" s="208" t="n">
        <f aca="false">J274</f>
        <v>1219.168</v>
      </c>
    </row>
    <row r="274" customFormat="false" ht="25.5" hidden="false" customHeight="false" outlineLevel="0" collapsed="false">
      <c r="A274" s="180" t="n">
        <v>256</v>
      </c>
      <c r="B274" s="129" t="s">
        <v>158</v>
      </c>
      <c r="C274" s="187" t="s">
        <v>275</v>
      </c>
      <c r="D274" s="188" t="s">
        <v>62</v>
      </c>
      <c r="E274" s="188" t="s">
        <v>77</v>
      </c>
      <c r="F274" s="188" t="s">
        <v>311</v>
      </c>
      <c r="G274" s="188" t="s">
        <v>159</v>
      </c>
      <c r="H274" s="189" t="n">
        <v>1552.5343</v>
      </c>
      <c r="I274" s="207" t="n">
        <v>1219.168</v>
      </c>
      <c r="J274" s="208" t="n">
        <v>1219.168</v>
      </c>
    </row>
    <row r="275" customFormat="false" ht="12.75" hidden="false" customHeight="false" outlineLevel="0" collapsed="false">
      <c r="A275" s="180" t="n">
        <v>257</v>
      </c>
      <c r="B275" s="193" t="s">
        <v>160</v>
      </c>
      <c r="C275" s="187" t="s">
        <v>275</v>
      </c>
      <c r="D275" s="188" t="s">
        <v>62</v>
      </c>
      <c r="E275" s="188" t="s">
        <v>77</v>
      </c>
      <c r="F275" s="188" t="s">
        <v>311</v>
      </c>
      <c r="G275" s="188" t="s">
        <v>161</v>
      </c>
      <c r="H275" s="189" t="n">
        <f aca="false">H276</f>
        <v>6.33704</v>
      </c>
      <c r="I275" s="207" t="n">
        <f aca="false">I276</f>
        <v>4.477</v>
      </c>
      <c r="J275" s="208" t="n">
        <f aca="false">J276</f>
        <v>4.477</v>
      </c>
    </row>
    <row r="276" customFormat="false" ht="12.75" hidden="false" customHeight="false" outlineLevel="0" collapsed="false">
      <c r="A276" s="180" t="n">
        <v>258</v>
      </c>
      <c r="B276" s="258" t="s">
        <v>162</v>
      </c>
      <c r="C276" s="187" t="s">
        <v>275</v>
      </c>
      <c r="D276" s="188" t="s">
        <v>62</v>
      </c>
      <c r="E276" s="188" t="s">
        <v>77</v>
      </c>
      <c r="F276" s="188" t="s">
        <v>311</v>
      </c>
      <c r="G276" s="188" t="s">
        <v>163</v>
      </c>
      <c r="H276" s="189" t="n">
        <v>6.33704</v>
      </c>
      <c r="I276" s="207" t="n">
        <v>4.477</v>
      </c>
      <c r="J276" s="208" t="n">
        <v>4.477</v>
      </c>
    </row>
    <row r="277" customFormat="false" ht="25.5" hidden="false" customHeight="false" outlineLevel="0" collapsed="false">
      <c r="A277" s="180" t="n">
        <v>259</v>
      </c>
      <c r="B277" s="129" t="s">
        <v>310</v>
      </c>
      <c r="C277" s="187" t="s">
        <v>275</v>
      </c>
      <c r="D277" s="188" t="s">
        <v>62</v>
      </c>
      <c r="E277" s="188" t="s">
        <v>77</v>
      </c>
      <c r="F277" s="188" t="s">
        <v>312</v>
      </c>
      <c r="G277" s="188"/>
      <c r="H277" s="189" t="n">
        <f aca="false">H278+H280</f>
        <v>1471.07341</v>
      </c>
      <c r="I277" s="189" t="n">
        <f aca="false">I278+I280</f>
        <v>0</v>
      </c>
      <c r="J277" s="257" t="n">
        <f aca="false">J278+J280</f>
        <v>0</v>
      </c>
    </row>
    <row r="278" customFormat="false" ht="54" hidden="false" customHeight="true" outlineLevel="0" collapsed="false">
      <c r="A278" s="180" t="n">
        <v>260</v>
      </c>
      <c r="B278" s="193" t="s">
        <v>156</v>
      </c>
      <c r="C278" s="187" t="s">
        <v>275</v>
      </c>
      <c r="D278" s="188" t="s">
        <v>62</v>
      </c>
      <c r="E278" s="188" t="s">
        <v>77</v>
      </c>
      <c r="F278" s="188" t="s">
        <v>312</v>
      </c>
      <c r="G278" s="188" t="s">
        <v>157</v>
      </c>
      <c r="H278" s="189" t="n">
        <f aca="false">H279</f>
        <v>268.79553</v>
      </c>
      <c r="I278" s="207" t="n">
        <f aca="false">I279</f>
        <v>0</v>
      </c>
      <c r="J278" s="208" t="n">
        <f aca="false">J279</f>
        <v>0</v>
      </c>
    </row>
    <row r="279" customFormat="false" ht="25.5" hidden="false" customHeight="false" outlineLevel="0" collapsed="false">
      <c r="A279" s="180" t="n">
        <v>261</v>
      </c>
      <c r="B279" s="129" t="s">
        <v>158</v>
      </c>
      <c r="C279" s="187" t="s">
        <v>275</v>
      </c>
      <c r="D279" s="188" t="s">
        <v>62</v>
      </c>
      <c r="E279" s="188" t="s">
        <v>77</v>
      </c>
      <c r="F279" s="188" t="s">
        <v>312</v>
      </c>
      <c r="G279" s="188" t="s">
        <v>159</v>
      </c>
      <c r="H279" s="189" t="n">
        <v>268.79553</v>
      </c>
      <c r="I279" s="207" t="n">
        <v>0</v>
      </c>
      <c r="J279" s="208" t="n">
        <v>0</v>
      </c>
    </row>
    <row r="280" customFormat="false" ht="12.75" hidden="false" customHeight="false" outlineLevel="0" collapsed="false">
      <c r="A280" s="180" t="n">
        <v>262</v>
      </c>
      <c r="B280" s="193" t="s">
        <v>160</v>
      </c>
      <c r="C280" s="187" t="s">
        <v>275</v>
      </c>
      <c r="D280" s="188" t="s">
        <v>62</v>
      </c>
      <c r="E280" s="188" t="s">
        <v>77</v>
      </c>
      <c r="F280" s="188" t="s">
        <v>312</v>
      </c>
      <c r="G280" s="188" t="s">
        <v>161</v>
      </c>
      <c r="H280" s="189" t="n">
        <f aca="false">H281+H282</f>
        <v>1202.27788</v>
      </c>
      <c r="I280" s="189" t="n">
        <f aca="false">I281+I282</f>
        <v>0</v>
      </c>
      <c r="J280" s="257" t="n">
        <f aca="false">J281+J282</f>
        <v>0</v>
      </c>
    </row>
    <row r="281" customFormat="false" ht="12.75" hidden="false" customHeight="false" outlineLevel="0" collapsed="false">
      <c r="A281" s="180" t="n">
        <v>263</v>
      </c>
      <c r="B281" s="258" t="s">
        <v>313</v>
      </c>
      <c r="C281" s="187" t="s">
        <v>275</v>
      </c>
      <c r="D281" s="188" t="s">
        <v>62</v>
      </c>
      <c r="E281" s="188" t="s">
        <v>77</v>
      </c>
      <c r="F281" s="188" t="s">
        <v>312</v>
      </c>
      <c r="G281" s="188" t="s">
        <v>314</v>
      </c>
      <c r="H281" s="189" t="n">
        <v>1002.24388</v>
      </c>
      <c r="I281" s="207" t="n">
        <v>0</v>
      </c>
      <c r="J281" s="208" t="n">
        <v>0</v>
      </c>
    </row>
    <row r="282" customFormat="false" ht="12.75" hidden="false" customHeight="false" outlineLevel="0" collapsed="false">
      <c r="A282" s="180" t="n">
        <v>264</v>
      </c>
      <c r="B282" s="258" t="s">
        <v>162</v>
      </c>
      <c r="C282" s="187" t="s">
        <v>275</v>
      </c>
      <c r="D282" s="188" t="s">
        <v>62</v>
      </c>
      <c r="E282" s="188" t="s">
        <v>77</v>
      </c>
      <c r="F282" s="188" t="s">
        <v>312</v>
      </c>
      <c r="G282" s="188" t="s">
        <v>163</v>
      </c>
      <c r="H282" s="189" t="n">
        <v>200.034</v>
      </c>
      <c r="I282" s="207" t="n">
        <v>0</v>
      </c>
      <c r="J282" s="208" t="n">
        <v>0</v>
      </c>
    </row>
    <row r="283" customFormat="false" ht="89.25" hidden="false" customHeight="false" outlineLevel="0" collapsed="false">
      <c r="A283" s="180" t="n">
        <v>265</v>
      </c>
      <c r="B283" s="259" t="s">
        <v>315</v>
      </c>
      <c r="C283" s="187" t="s">
        <v>275</v>
      </c>
      <c r="D283" s="188" t="s">
        <v>62</v>
      </c>
      <c r="E283" s="188" t="s">
        <v>77</v>
      </c>
      <c r="F283" s="188" t="s">
        <v>316</v>
      </c>
      <c r="G283" s="188"/>
      <c r="H283" s="189" t="n">
        <f aca="false">H284+H286</f>
        <v>711.783</v>
      </c>
      <c r="I283" s="207" t="n">
        <f aca="false">I284+I286</f>
        <v>684.083</v>
      </c>
      <c r="J283" s="208" t="n">
        <f aca="false">J284+J286</f>
        <v>684.083</v>
      </c>
    </row>
    <row r="284" customFormat="false" ht="29.25" hidden="false" customHeight="true" outlineLevel="0" collapsed="false">
      <c r="A284" s="180" t="n">
        <v>266</v>
      </c>
      <c r="B284" s="193" t="s">
        <v>152</v>
      </c>
      <c r="C284" s="187" t="s">
        <v>275</v>
      </c>
      <c r="D284" s="188" t="s">
        <v>62</v>
      </c>
      <c r="E284" s="188" t="s">
        <v>77</v>
      </c>
      <c r="F284" s="188" t="s">
        <v>316</v>
      </c>
      <c r="G284" s="188" t="s">
        <v>153</v>
      </c>
      <c r="H284" s="189" t="n">
        <f aca="false">H285</f>
        <v>704.283</v>
      </c>
      <c r="I284" s="207" t="n">
        <f aca="false">I285</f>
        <v>676.583</v>
      </c>
      <c r="J284" s="208" t="n">
        <f aca="false">J285</f>
        <v>676.583</v>
      </c>
    </row>
    <row r="285" customFormat="false" ht="12.75" hidden="false" customHeight="false" outlineLevel="0" collapsed="false">
      <c r="A285" s="180" t="n">
        <v>267</v>
      </c>
      <c r="B285" s="129" t="s">
        <v>292</v>
      </c>
      <c r="C285" s="187" t="s">
        <v>275</v>
      </c>
      <c r="D285" s="188" t="s">
        <v>62</v>
      </c>
      <c r="E285" s="188" t="s">
        <v>77</v>
      </c>
      <c r="F285" s="188" t="s">
        <v>316</v>
      </c>
      <c r="G285" s="188" t="s">
        <v>293</v>
      </c>
      <c r="H285" s="189" t="n">
        <v>704.283</v>
      </c>
      <c r="I285" s="207" t="n">
        <v>676.583</v>
      </c>
      <c r="J285" s="208" t="n">
        <v>676.583</v>
      </c>
    </row>
    <row r="286" customFormat="false" ht="25.5" hidden="false" customHeight="false" outlineLevel="0" collapsed="false">
      <c r="A286" s="180" t="n">
        <v>268</v>
      </c>
      <c r="B286" s="193" t="s">
        <v>156</v>
      </c>
      <c r="C286" s="187" t="s">
        <v>275</v>
      </c>
      <c r="D286" s="188" t="s">
        <v>62</v>
      </c>
      <c r="E286" s="188" t="s">
        <v>77</v>
      </c>
      <c r="F286" s="188" t="s">
        <v>316</v>
      </c>
      <c r="G286" s="188" t="s">
        <v>157</v>
      </c>
      <c r="H286" s="189" t="n">
        <f aca="false">H287</f>
        <v>7.5</v>
      </c>
      <c r="I286" s="207" t="n">
        <f aca="false">I287</f>
        <v>7.5</v>
      </c>
      <c r="J286" s="208" t="n">
        <f aca="false">J287</f>
        <v>7.5</v>
      </c>
    </row>
    <row r="287" customFormat="false" ht="25.5" hidden="false" customHeight="false" outlineLevel="0" collapsed="false">
      <c r="A287" s="180" t="n">
        <v>269</v>
      </c>
      <c r="B287" s="129" t="s">
        <v>158</v>
      </c>
      <c r="C287" s="187" t="s">
        <v>275</v>
      </c>
      <c r="D287" s="188" t="s">
        <v>62</v>
      </c>
      <c r="E287" s="188" t="s">
        <v>77</v>
      </c>
      <c r="F287" s="188" t="s">
        <v>316</v>
      </c>
      <c r="G287" s="188" t="s">
        <v>159</v>
      </c>
      <c r="H287" s="189" t="n">
        <v>7.5</v>
      </c>
      <c r="I287" s="207" t="n">
        <v>7.5</v>
      </c>
      <c r="J287" s="208" t="n">
        <v>7.5</v>
      </c>
    </row>
    <row r="288" customFormat="false" ht="89.25" hidden="false" customHeight="false" outlineLevel="0" collapsed="false">
      <c r="A288" s="180" t="n">
        <v>270</v>
      </c>
      <c r="B288" s="259" t="s">
        <v>317</v>
      </c>
      <c r="C288" s="187" t="s">
        <v>275</v>
      </c>
      <c r="D288" s="188" t="s">
        <v>62</v>
      </c>
      <c r="E288" s="188" t="s">
        <v>77</v>
      </c>
      <c r="F288" s="188" t="s">
        <v>318</v>
      </c>
      <c r="G288" s="188"/>
      <c r="H288" s="189" t="n">
        <f aca="false">H289+H291</f>
        <v>422.027</v>
      </c>
      <c r="I288" s="207" t="n">
        <f aca="false">I289+I291</f>
        <v>405.727</v>
      </c>
      <c r="J288" s="208" t="n">
        <f aca="false">J289+J291</f>
        <v>405.727</v>
      </c>
    </row>
    <row r="289" customFormat="false" ht="51" hidden="false" customHeight="false" outlineLevel="0" collapsed="false">
      <c r="A289" s="180" t="n">
        <v>271</v>
      </c>
      <c r="B289" s="193" t="s">
        <v>152</v>
      </c>
      <c r="C289" s="187" t="s">
        <v>275</v>
      </c>
      <c r="D289" s="188" t="s">
        <v>62</v>
      </c>
      <c r="E289" s="188" t="s">
        <v>77</v>
      </c>
      <c r="F289" s="188" t="s">
        <v>318</v>
      </c>
      <c r="G289" s="188" t="s">
        <v>153</v>
      </c>
      <c r="H289" s="189" t="n">
        <f aca="false">H290</f>
        <v>414.527</v>
      </c>
      <c r="I289" s="207" t="n">
        <f aca="false">I290</f>
        <v>398.227</v>
      </c>
      <c r="J289" s="208" t="n">
        <f aca="false">J290</f>
        <v>398.227</v>
      </c>
    </row>
    <row r="290" customFormat="false" ht="12.75" hidden="false" customHeight="false" outlineLevel="0" collapsed="false">
      <c r="A290" s="180" t="n">
        <v>272</v>
      </c>
      <c r="B290" s="129" t="s">
        <v>292</v>
      </c>
      <c r="C290" s="187" t="s">
        <v>275</v>
      </c>
      <c r="D290" s="188" t="s">
        <v>62</v>
      </c>
      <c r="E290" s="188" t="s">
        <v>77</v>
      </c>
      <c r="F290" s="188" t="s">
        <v>318</v>
      </c>
      <c r="G290" s="188" t="s">
        <v>293</v>
      </c>
      <c r="H290" s="189" t="n">
        <v>414.527</v>
      </c>
      <c r="I290" s="207" t="n">
        <v>398.227</v>
      </c>
      <c r="J290" s="208" t="n">
        <v>398.227</v>
      </c>
    </row>
    <row r="291" customFormat="false" ht="25.5" hidden="false" customHeight="false" outlineLevel="0" collapsed="false">
      <c r="A291" s="180" t="n">
        <v>273</v>
      </c>
      <c r="B291" s="193" t="s">
        <v>156</v>
      </c>
      <c r="C291" s="187" t="s">
        <v>275</v>
      </c>
      <c r="D291" s="188" t="s">
        <v>62</v>
      </c>
      <c r="E291" s="188" t="s">
        <v>77</v>
      </c>
      <c r="F291" s="188" t="s">
        <v>318</v>
      </c>
      <c r="G291" s="188" t="s">
        <v>157</v>
      </c>
      <c r="H291" s="189" t="n">
        <f aca="false">H292</f>
        <v>7.5</v>
      </c>
      <c r="I291" s="207" t="n">
        <f aca="false">I292</f>
        <v>7.5</v>
      </c>
      <c r="J291" s="208" t="n">
        <f aca="false">J292</f>
        <v>7.5</v>
      </c>
    </row>
    <row r="292" customFormat="false" ht="25.5" hidden="false" customHeight="false" outlineLevel="0" collapsed="false">
      <c r="A292" s="180" t="n">
        <v>274</v>
      </c>
      <c r="B292" s="129" t="s">
        <v>158</v>
      </c>
      <c r="C292" s="187" t="s">
        <v>275</v>
      </c>
      <c r="D292" s="188" t="s">
        <v>62</v>
      </c>
      <c r="E292" s="188" t="s">
        <v>77</v>
      </c>
      <c r="F292" s="188" t="s">
        <v>318</v>
      </c>
      <c r="G292" s="188" t="s">
        <v>159</v>
      </c>
      <c r="H292" s="189" t="n">
        <v>7.5</v>
      </c>
      <c r="I292" s="207" t="n">
        <v>7.5</v>
      </c>
      <c r="J292" s="208" t="n">
        <v>7.5</v>
      </c>
    </row>
    <row r="293" customFormat="false" ht="89.25" hidden="false" customHeight="false" outlineLevel="0" collapsed="false">
      <c r="A293" s="180" t="n">
        <v>275</v>
      </c>
      <c r="B293" s="259" t="s">
        <v>319</v>
      </c>
      <c r="C293" s="187" t="s">
        <v>275</v>
      </c>
      <c r="D293" s="188" t="s">
        <v>62</v>
      </c>
      <c r="E293" s="188" t="s">
        <v>77</v>
      </c>
      <c r="F293" s="188" t="s">
        <v>320</v>
      </c>
      <c r="G293" s="188"/>
      <c r="H293" s="189" t="n">
        <f aca="false">H294+H296+H298</f>
        <v>3325.939</v>
      </c>
      <c r="I293" s="189" t="n">
        <f aca="false">I294+I296+I298</f>
        <v>3184.839</v>
      </c>
      <c r="J293" s="257" t="n">
        <f aca="false">J294+J296+J298</f>
        <v>3184.839</v>
      </c>
    </row>
    <row r="294" customFormat="false" ht="51" hidden="false" customHeight="false" outlineLevel="0" collapsed="false">
      <c r="A294" s="180" t="n">
        <v>276</v>
      </c>
      <c r="B294" s="193" t="s">
        <v>152</v>
      </c>
      <c r="C294" s="187" t="s">
        <v>275</v>
      </c>
      <c r="D294" s="188" t="s">
        <v>62</v>
      </c>
      <c r="E294" s="188" t="s">
        <v>77</v>
      </c>
      <c r="F294" s="188" t="s">
        <v>320</v>
      </c>
      <c r="G294" s="188" t="s">
        <v>153</v>
      </c>
      <c r="H294" s="189" t="n">
        <f aca="false">H295</f>
        <v>3311.61632</v>
      </c>
      <c r="I294" s="207" t="n">
        <f aca="false">I295</f>
        <v>3177.339</v>
      </c>
      <c r="J294" s="208" t="n">
        <f aca="false">J295</f>
        <v>3177.339</v>
      </c>
    </row>
    <row r="295" customFormat="false" ht="12.75" hidden="false" customHeight="false" outlineLevel="0" collapsed="false">
      <c r="A295" s="180" t="n">
        <v>277</v>
      </c>
      <c r="B295" s="129" t="s">
        <v>292</v>
      </c>
      <c r="C295" s="187" t="s">
        <v>275</v>
      </c>
      <c r="D295" s="188" t="s">
        <v>62</v>
      </c>
      <c r="E295" s="188" t="s">
        <v>77</v>
      </c>
      <c r="F295" s="188" t="s">
        <v>320</v>
      </c>
      <c r="G295" s="188" t="s">
        <v>293</v>
      </c>
      <c r="H295" s="189" t="n">
        <v>3311.61632</v>
      </c>
      <c r="I295" s="207" t="n">
        <v>3177.339</v>
      </c>
      <c r="J295" s="208" t="n">
        <v>3177.339</v>
      </c>
    </row>
    <row r="296" customFormat="false" ht="25.5" hidden="false" customHeight="false" outlineLevel="0" collapsed="false">
      <c r="A296" s="180" t="n">
        <v>278</v>
      </c>
      <c r="B296" s="193" t="s">
        <v>156</v>
      </c>
      <c r="C296" s="187" t="s">
        <v>275</v>
      </c>
      <c r="D296" s="188" t="s">
        <v>62</v>
      </c>
      <c r="E296" s="188" t="s">
        <v>77</v>
      </c>
      <c r="F296" s="188" t="s">
        <v>320</v>
      </c>
      <c r="G296" s="188" t="s">
        <v>157</v>
      </c>
      <c r="H296" s="189" t="n">
        <f aca="false">H297</f>
        <v>7.5</v>
      </c>
      <c r="I296" s="207" t="n">
        <f aca="false">I297</f>
        <v>7.5</v>
      </c>
      <c r="J296" s="208" t="n">
        <f aca="false">J297</f>
        <v>7.5</v>
      </c>
    </row>
    <row r="297" customFormat="false" ht="25.5" hidden="false" customHeight="false" outlineLevel="0" collapsed="false">
      <c r="A297" s="180" t="n">
        <v>279</v>
      </c>
      <c r="B297" s="129" t="s">
        <v>158</v>
      </c>
      <c r="C297" s="187" t="s">
        <v>275</v>
      </c>
      <c r="D297" s="188" t="s">
        <v>62</v>
      </c>
      <c r="E297" s="188" t="s">
        <v>77</v>
      </c>
      <c r="F297" s="188" t="s">
        <v>320</v>
      </c>
      <c r="G297" s="188" t="s">
        <v>159</v>
      </c>
      <c r="H297" s="189" t="n">
        <v>7.5</v>
      </c>
      <c r="I297" s="207" t="n">
        <v>7.5</v>
      </c>
      <c r="J297" s="208" t="n">
        <v>7.5</v>
      </c>
    </row>
    <row r="298" customFormat="false" ht="12.75" hidden="false" customHeight="false" outlineLevel="0" collapsed="false">
      <c r="A298" s="180" t="n">
        <v>280</v>
      </c>
      <c r="B298" s="193" t="s">
        <v>160</v>
      </c>
      <c r="C298" s="187" t="s">
        <v>275</v>
      </c>
      <c r="D298" s="188" t="s">
        <v>62</v>
      </c>
      <c r="E298" s="188" t="s">
        <v>77</v>
      </c>
      <c r="F298" s="188" t="s">
        <v>320</v>
      </c>
      <c r="G298" s="188" t="s">
        <v>161</v>
      </c>
      <c r="H298" s="189" t="n">
        <f aca="false">H299</f>
        <v>6.82268</v>
      </c>
      <c r="I298" s="207" t="n">
        <f aca="false">I299</f>
        <v>0</v>
      </c>
      <c r="J298" s="208" t="n">
        <f aca="false">J299</f>
        <v>0</v>
      </c>
    </row>
    <row r="299" customFormat="false" ht="12.75" hidden="false" customHeight="false" outlineLevel="0" collapsed="false">
      <c r="A299" s="180" t="n">
        <v>281</v>
      </c>
      <c r="B299" s="258" t="s">
        <v>162</v>
      </c>
      <c r="C299" s="187" t="s">
        <v>275</v>
      </c>
      <c r="D299" s="188" t="s">
        <v>62</v>
      </c>
      <c r="E299" s="188" t="s">
        <v>77</v>
      </c>
      <c r="F299" s="188" t="s">
        <v>320</v>
      </c>
      <c r="G299" s="188" t="s">
        <v>163</v>
      </c>
      <c r="H299" s="189" t="n">
        <v>6.82268</v>
      </c>
      <c r="I299" s="207" t="n">
        <v>0</v>
      </c>
      <c r="J299" s="208" t="n">
        <v>0</v>
      </c>
    </row>
    <row r="300" customFormat="false" ht="63.75" hidden="false" customHeight="false" outlineLevel="0" collapsed="false">
      <c r="A300" s="180" t="n">
        <v>282</v>
      </c>
      <c r="B300" s="259" t="s">
        <v>321</v>
      </c>
      <c r="C300" s="187" t="s">
        <v>275</v>
      </c>
      <c r="D300" s="188" t="s">
        <v>62</v>
      </c>
      <c r="E300" s="188" t="s">
        <v>77</v>
      </c>
      <c r="F300" s="188" t="s">
        <v>322</v>
      </c>
      <c r="G300" s="188"/>
      <c r="H300" s="189" t="n">
        <f aca="false">H301+H304</f>
        <v>1341.449</v>
      </c>
      <c r="I300" s="207" t="n">
        <f aca="false">I301+I304</f>
        <v>1281.049</v>
      </c>
      <c r="J300" s="208" t="n">
        <f aca="false">J301+J304</f>
        <v>1281.049</v>
      </c>
    </row>
    <row r="301" customFormat="false" ht="51" hidden="false" customHeight="false" outlineLevel="0" collapsed="false">
      <c r="A301" s="180" t="n">
        <v>283</v>
      </c>
      <c r="B301" s="193" t="s">
        <v>152</v>
      </c>
      <c r="C301" s="187" t="s">
        <v>275</v>
      </c>
      <c r="D301" s="188" t="s">
        <v>62</v>
      </c>
      <c r="E301" s="188" t="s">
        <v>77</v>
      </c>
      <c r="F301" s="188" t="s">
        <v>322</v>
      </c>
      <c r="G301" s="188" t="s">
        <v>153</v>
      </c>
      <c r="H301" s="189" t="n">
        <f aca="false">H302</f>
        <v>1333.949</v>
      </c>
      <c r="I301" s="207" t="n">
        <f aca="false">I302</f>
        <v>1273.549</v>
      </c>
      <c r="J301" s="208" t="n">
        <f aca="false">J302</f>
        <v>1273.549</v>
      </c>
    </row>
    <row r="302" customFormat="false" ht="12.75" hidden="false" customHeight="false" outlineLevel="0" collapsed="false">
      <c r="A302" s="180" t="n">
        <v>284</v>
      </c>
      <c r="B302" s="129" t="s">
        <v>292</v>
      </c>
      <c r="C302" s="187" t="s">
        <v>275</v>
      </c>
      <c r="D302" s="188" t="s">
        <v>62</v>
      </c>
      <c r="E302" s="188" t="s">
        <v>77</v>
      </c>
      <c r="F302" s="188" t="s">
        <v>322</v>
      </c>
      <c r="G302" s="188" t="s">
        <v>293</v>
      </c>
      <c r="H302" s="189" t="n">
        <v>1333.949</v>
      </c>
      <c r="I302" s="207" t="n">
        <v>1273.549</v>
      </c>
      <c r="J302" s="208" t="n">
        <v>1273.549</v>
      </c>
    </row>
    <row r="303" customFormat="false" ht="25.5" hidden="false" customHeight="false" outlineLevel="0" collapsed="false">
      <c r="A303" s="180" t="n">
        <v>285</v>
      </c>
      <c r="B303" s="193" t="s">
        <v>156</v>
      </c>
      <c r="C303" s="187" t="s">
        <v>275</v>
      </c>
      <c r="D303" s="188" t="s">
        <v>62</v>
      </c>
      <c r="E303" s="188" t="s">
        <v>77</v>
      </c>
      <c r="F303" s="188" t="s">
        <v>322</v>
      </c>
      <c r="G303" s="188" t="s">
        <v>157</v>
      </c>
      <c r="H303" s="189" t="n">
        <f aca="false">H304</f>
        <v>7.5</v>
      </c>
      <c r="I303" s="207" t="n">
        <f aca="false">I304</f>
        <v>7.5</v>
      </c>
      <c r="J303" s="208" t="n">
        <f aca="false">J304</f>
        <v>7.5</v>
      </c>
    </row>
    <row r="304" customFormat="false" ht="25.5" hidden="false" customHeight="false" outlineLevel="0" collapsed="false">
      <c r="A304" s="180" t="n">
        <v>286</v>
      </c>
      <c r="B304" s="129" t="s">
        <v>158</v>
      </c>
      <c r="C304" s="187" t="s">
        <v>275</v>
      </c>
      <c r="D304" s="188" t="s">
        <v>62</v>
      </c>
      <c r="E304" s="188" t="s">
        <v>77</v>
      </c>
      <c r="F304" s="188" t="s">
        <v>322</v>
      </c>
      <c r="G304" s="188" t="s">
        <v>159</v>
      </c>
      <c r="H304" s="189" t="n">
        <v>7.5</v>
      </c>
      <c r="I304" s="207" t="n">
        <v>7.5</v>
      </c>
      <c r="J304" s="208" t="n">
        <v>7.5</v>
      </c>
    </row>
    <row r="305" customFormat="false" ht="63.75" hidden="false" customHeight="false" outlineLevel="0" collapsed="false">
      <c r="A305" s="180" t="n">
        <v>287</v>
      </c>
      <c r="B305" s="259" t="s">
        <v>323</v>
      </c>
      <c r="C305" s="187" t="s">
        <v>275</v>
      </c>
      <c r="D305" s="188" t="s">
        <v>62</v>
      </c>
      <c r="E305" s="188" t="s">
        <v>77</v>
      </c>
      <c r="F305" s="188" t="s">
        <v>324</v>
      </c>
      <c r="G305" s="188"/>
      <c r="H305" s="189" t="n">
        <f aca="false">H306+H308</f>
        <v>732.476</v>
      </c>
      <c r="I305" s="207" t="n">
        <f aca="false">I306+I308</f>
        <v>703.976</v>
      </c>
      <c r="J305" s="208" t="n">
        <f aca="false">J306+J308</f>
        <v>703.976</v>
      </c>
    </row>
    <row r="306" customFormat="false" ht="51" hidden="false" customHeight="false" outlineLevel="0" collapsed="false">
      <c r="A306" s="180" t="n">
        <v>288</v>
      </c>
      <c r="B306" s="193" t="s">
        <v>152</v>
      </c>
      <c r="C306" s="187" t="s">
        <v>275</v>
      </c>
      <c r="D306" s="188" t="s">
        <v>62</v>
      </c>
      <c r="E306" s="188" t="s">
        <v>77</v>
      </c>
      <c r="F306" s="188" t="s">
        <v>324</v>
      </c>
      <c r="G306" s="188" t="s">
        <v>153</v>
      </c>
      <c r="H306" s="189" t="n">
        <f aca="false">H307</f>
        <v>724.976</v>
      </c>
      <c r="I306" s="207" t="n">
        <f aca="false">I307</f>
        <v>696.476</v>
      </c>
      <c r="J306" s="208" t="n">
        <f aca="false">J307</f>
        <v>696.476</v>
      </c>
    </row>
    <row r="307" customFormat="false" ht="12.75" hidden="false" customHeight="false" outlineLevel="0" collapsed="false">
      <c r="A307" s="180" t="n">
        <v>289</v>
      </c>
      <c r="B307" s="129" t="s">
        <v>292</v>
      </c>
      <c r="C307" s="187" t="s">
        <v>275</v>
      </c>
      <c r="D307" s="188" t="s">
        <v>62</v>
      </c>
      <c r="E307" s="188" t="s">
        <v>77</v>
      </c>
      <c r="F307" s="188" t="s">
        <v>324</v>
      </c>
      <c r="G307" s="188" t="s">
        <v>293</v>
      </c>
      <c r="H307" s="189" t="n">
        <v>724.976</v>
      </c>
      <c r="I307" s="207" t="n">
        <v>696.476</v>
      </c>
      <c r="J307" s="208" t="n">
        <v>696.476</v>
      </c>
    </row>
    <row r="308" customFormat="false" ht="25.5" hidden="false" customHeight="false" outlineLevel="0" collapsed="false">
      <c r="A308" s="180" t="n">
        <v>290</v>
      </c>
      <c r="B308" s="193" t="s">
        <v>156</v>
      </c>
      <c r="C308" s="187" t="s">
        <v>275</v>
      </c>
      <c r="D308" s="188" t="s">
        <v>62</v>
      </c>
      <c r="E308" s="188" t="s">
        <v>77</v>
      </c>
      <c r="F308" s="188" t="s">
        <v>324</v>
      </c>
      <c r="G308" s="188" t="s">
        <v>157</v>
      </c>
      <c r="H308" s="189" t="n">
        <f aca="false">H309</f>
        <v>7.5</v>
      </c>
      <c r="I308" s="207" t="n">
        <f aca="false">I309</f>
        <v>7.5</v>
      </c>
      <c r="J308" s="208" t="n">
        <f aca="false">J309</f>
        <v>7.5</v>
      </c>
    </row>
    <row r="309" customFormat="false" ht="25.5" hidden="false" customHeight="false" outlineLevel="0" collapsed="false">
      <c r="A309" s="180" t="n">
        <v>291</v>
      </c>
      <c r="B309" s="129" t="s">
        <v>158</v>
      </c>
      <c r="C309" s="187" t="s">
        <v>275</v>
      </c>
      <c r="D309" s="188" t="s">
        <v>62</v>
      </c>
      <c r="E309" s="188" t="s">
        <v>77</v>
      </c>
      <c r="F309" s="188" t="s">
        <v>324</v>
      </c>
      <c r="G309" s="188" t="s">
        <v>159</v>
      </c>
      <c r="H309" s="189" t="n">
        <v>7.5</v>
      </c>
      <c r="I309" s="207" t="n">
        <v>7.5</v>
      </c>
      <c r="J309" s="208" t="n">
        <v>7.5</v>
      </c>
    </row>
    <row r="310" customFormat="false" ht="89.25" hidden="false" customHeight="false" outlineLevel="0" collapsed="false">
      <c r="A310" s="180" t="n">
        <v>292</v>
      </c>
      <c r="B310" s="259" t="s">
        <v>325</v>
      </c>
      <c r="C310" s="187" t="s">
        <v>275</v>
      </c>
      <c r="D310" s="188" t="s">
        <v>62</v>
      </c>
      <c r="E310" s="188" t="s">
        <v>77</v>
      </c>
      <c r="F310" s="188" t="s">
        <v>326</v>
      </c>
      <c r="G310" s="188"/>
      <c r="H310" s="189" t="n">
        <f aca="false">H311+H313+H315</f>
        <v>2052.279</v>
      </c>
      <c r="I310" s="189" t="n">
        <f aca="false">I311+I313+I315</f>
        <v>1964.179</v>
      </c>
      <c r="J310" s="257" t="n">
        <f aca="false">J311+J313+J315</f>
        <v>1964.179</v>
      </c>
    </row>
    <row r="311" customFormat="false" ht="51" hidden="false" customHeight="false" outlineLevel="0" collapsed="false">
      <c r="A311" s="180" t="n">
        <v>293</v>
      </c>
      <c r="B311" s="193" t="s">
        <v>152</v>
      </c>
      <c r="C311" s="187" t="s">
        <v>275</v>
      </c>
      <c r="D311" s="188" t="s">
        <v>62</v>
      </c>
      <c r="E311" s="188" t="s">
        <v>77</v>
      </c>
      <c r="F311" s="188" t="s">
        <v>326</v>
      </c>
      <c r="G311" s="188" t="s">
        <v>153</v>
      </c>
      <c r="H311" s="189" t="n">
        <f aca="false">H312</f>
        <v>2034.61889</v>
      </c>
      <c r="I311" s="207" t="n">
        <f aca="false">I312</f>
        <v>1949.179</v>
      </c>
      <c r="J311" s="208" t="n">
        <f aca="false">J312</f>
        <v>1949.179</v>
      </c>
    </row>
    <row r="312" customFormat="false" ht="12.75" hidden="false" customHeight="false" outlineLevel="0" collapsed="false">
      <c r="A312" s="180" t="n">
        <v>294</v>
      </c>
      <c r="B312" s="129" t="s">
        <v>292</v>
      </c>
      <c r="C312" s="187" t="s">
        <v>275</v>
      </c>
      <c r="D312" s="188" t="s">
        <v>62</v>
      </c>
      <c r="E312" s="188" t="s">
        <v>77</v>
      </c>
      <c r="F312" s="188" t="s">
        <v>326</v>
      </c>
      <c r="G312" s="188" t="s">
        <v>293</v>
      </c>
      <c r="H312" s="189" t="n">
        <v>2034.61889</v>
      </c>
      <c r="I312" s="207" t="n">
        <v>1949.179</v>
      </c>
      <c r="J312" s="208" t="n">
        <v>1949.179</v>
      </c>
    </row>
    <row r="313" customFormat="false" ht="25.5" hidden="false" customHeight="false" outlineLevel="0" collapsed="false">
      <c r="A313" s="180" t="n">
        <v>295</v>
      </c>
      <c r="B313" s="193" t="s">
        <v>156</v>
      </c>
      <c r="C313" s="187" t="s">
        <v>275</v>
      </c>
      <c r="D313" s="188" t="s">
        <v>62</v>
      </c>
      <c r="E313" s="188" t="s">
        <v>77</v>
      </c>
      <c r="F313" s="188" t="s">
        <v>326</v>
      </c>
      <c r="G313" s="188" t="s">
        <v>157</v>
      </c>
      <c r="H313" s="189" t="n">
        <f aca="false">H314</f>
        <v>15</v>
      </c>
      <c r="I313" s="207" t="n">
        <f aca="false">I314</f>
        <v>15</v>
      </c>
      <c r="J313" s="208" t="n">
        <f aca="false">J314</f>
        <v>15</v>
      </c>
    </row>
    <row r="314" customFormat="false" ht="25.5" hidden="false" customHeight="false" outlineLevel="0" collapsed="false">
      <c r="A314" s="180" t="n">
        <v>296</v>
      </c>
      <c r="B314" s="129" t="s">
        <v>158</v>
      </c>
      <c r="C314" s="187" t="s">
        <v>275</v>
      </c>
      <c r="D314" s="188" t="s">
        <v>62</v>
      </c>
      <c r="E314" s="188" t="s">
        <v>77</v>
      </c>
      <c r="F314" s="188" t="s">
        <v>326</v>
      </c>
      <c r="G314" s="188" t="s">
        <v>159</v>
      </c>
      <c r="H314" s="189" t="n">
        <v>15</v>
      </c>
      <c r="I314" s="207" t="n">
        <v>15</v>
      </c>
      <c r="J314" s="208" t="n">
        <v>15</v>
      </c>
    </row>
    <row r="315" customFormat="false" ht="12.75" hidden="false" customHeight="false" outlineLevel="0" collapsed="false">
      <c r="A315" s="180" t="n">
        <v>297</v>
      </c>
      <c r="B315" s="193" t="s">
        <v>160</v>
      </c>
      <c r="C315" s="187" t="s">
        <v>275</v>
      </c>
      <c r="D315" s="188" t="s">
        <v>62</v>
      </c>
      <c r="E315" s="188" t="s">
        <v>77</v>
      </c>
      <c r="F315" s="188" t="s">
        <v>326</v>
      </c>
      <c r="G315" s="188" t="s">
        <v>161</v>
      </c>
      <c r="H315" s="189" t="n">
        <f aca="false">H316</f>
        <v>2.66011</v>
      </c>
      <c r="I315" s="207" t="n">
        <f aca="false">I316</f>
        <v>0</v>
      </c>
      <c r="J315" s="208" t="n">
        <f aca="false">J316</f>
        <v>0</v>
      </c>
    </row>
    <row r="316" customFormat="false" ht="12.75" hidden="false" customHeight="false" outlineLevel="0" collapsed="false">
      <c r="A316" s="180" t="n">
        <v>298</v>
      </c>
      <c r="B316" s="258" t="s">
        <v>162</v>
      </c>
      <c r="C316" s="187" t="s">
        <v>275</v>
      </c>
      <c r="D316" s="188" t="s">
        <v>62</v>
      </c>
      <c r="E316" s="188" t="s">
        <v>77</v>
      </c>
      <c r="F316" s="188" t="s">
        <v>326</v>
      </c>
      <c r="G316" s="188" t="s">
        <v>163</v>
      </c>
      <c r="H316" s="189" t="n">
        <v>2.66011</v>
      </c>
      <c r="I316" s="207" t="n">
        <v>0</v>
      </c>
      <c r="J316" s="208" t="n">
        <v>0</v>
      </c>
    </row>
    <row r="317" customFormat="false" ht="38.25" hidden="false" customHeight="false" outlineLevel="0" collapsed="false">
      <c r="A317" s="180" t="n">
        <v>299</v>
      </c>
      <c r="B317" s="129" t="s">
        <v>282</v>
      </c>
      <c r="C317" s="187" t="s">
        <v>275</v>
      </c>
      <c r="D317" s="188" t="s">
        <v>62</v>
      </c>
      <c r="E317" s="188" t="s">
        <v>77</v>
      </c>
      <c r="F317" s="188" t="s">
        <v>283</v>
      </c>
      <c r="G317" s="188"/>
      <c r="H317" s="189" t="n">
        <f aca="false">H321+H326+H331+H318</f>
        <v>4021.2</v>
      </c>
      <c r="I317" s="189" t="n">
        <f aca="false">I321+I326+I331+I318</f>
        <v>1961.2</v>
      </c>
      <c r="J317" s="257" t="n">
        <f aca="false">J321+J326+J331+J318</f>
        <v>1961.2</v>
      </c>
    </row>
    <row r="318" customFormat="false" ht="63.75" hidden="false" customHeight="false" outlineLevel="0" collapsed="false">
      <c r="A318" s="180" t="n">
        <v>300</v>
      </c>
      <c r="B318" s="129" t="s">
        <v>327</v>
      </c>
      <c r="C318" s="187" t="s">
        <v>275</v>
      </c>
      <c r="D318" s="188" t="s">
        <v>62</v>
      </c>
      <c r="E318" s="188" t="s">
        <v>77</v>
      </c>
      <c r="F318" s="188" t="s">
        <v>328</v>
      </c>
      <c r="G318" s="188"/>
      <c r="H318" s="189" t="n">
        <f aca="false">H319</f>
        <v>2060</v>
      </c>
      <c r="I318" s="189" t="n">
        <f aca="false">I319</f>
        <v>0</v>
      </c>
      <c r="J318" s="257" t="n">
        <f aca="false">J319</f>
        <v>0</v>
      </c>
    </row>
    <row r="319" customFormat="false" ht="25.5" hidden="false" customHeight="false" outlineLevel="0" collapsed="false">
      <c r="A319" s="180" t="n">
        <v>301</v>
      </c>
      <c r="B319" s="193" t="s">
        <v>156</v>
      </c>
      <c r="C319" s="187" t="s">
        <v>275</v>
      </c>
      <c r="D319" s="188" t="s">
        <v>62</v>
      </c>
      <c r="E319" s="188" t="s">
        <v>77</v>
      </c>
      <c r="F319" s="188" t="s">
        <v>328</v>
      </c>
      <c r="G319" s="188" t="s">
        <v>157</v>
      </c>
      <c r="H319" s="189" t="n">
        <f aca="false">H320</f>
        <v>2060</v>
      </c>
      <c r="I319" s="207" t="n">
        <f aca="false">I320</f>
        <v>0</v>
      </c>
      <c r="J319" s="208" t="n">
        <f aca="false">J320</f>
        <v>0</v>
      </c>
    </row>
    <row r="320" customFormat="false" ht="25.5" hidden="false" customHeight="false" outlineLevel="0" collapsed="false">
      <c r="A320" s="180" t="n">
        <v>302</v>
      </c>
      <c r="B320" s="129" t="s">
        <v>158</v>
      </c>
      <c r="C320" s="187" t="s">
        <v>275</v>
      </c>
      <c r="D320" s="188" t="s">
        <v>62</v>
      </c>
      <c r="E320" s="188" t="s">
        <v>77</v>
      </c>
      <c r="F320" s="188" t="s">
        <v>328</v>
      </c>
      <c r="G320" s="188" t="s">
        <v>159</v>
      </c>
      <c r="H320" s="189" t="n">
        <v>2060</v>
      </c>
      <c r="I320" s="207" t="n">
        <v>0</v>
      </c>
      <c r="J320" s="208" t="n">
        <v>0</v>
      </c>
    </row>
    <row r="321" customFormat="false" ht="76.5" hidden="false" customHeight="false" outlineLevel="0" collapsed="false">
      <c r="A321" s="180" t="n">
        <v>303</v>
      </c>
      <c r="B321" s="129" t="s">
        <v>329</v>
      </c>
      <c r="C321" s="187" t="s">
        <v>275</v>
      </c>
      <c r="D321" s="188" t="s">
        <v>62</v>
      </c>
      <c r="E321" s="188" t="s">
        <v>77</v>
      </c>
      <c r="F321" s="188" t="s">
        <v>330</v>
      </c>
      <c r="G321" s="188"/>
      <c r="H321" s="189" t="n">
        <f aca="false">H322+H324</f>
        <v>73</v>
      </c>
      <c r="I321" s="207" t="n">
        <f aca="false">I322+I324</f>
        <v>73</v>
      </c>
      <c r="J321" s="208" t="n">
        <f aca="false">J322+J324</f>
        <v>73</v>
      </c>
    </row>
    <row r="322" customFormat="false" ht="51" hidden="false" customHeight="false" outlineLevel="0" collapsed="false">
      <c r="A322" s="180" t="n">
        <v>304</v>
      </c>
      <c r="B322" s="129" t="s">
        <v>279</v>
      </c>
      <c r="C322" s="187" t="s">
        <v>275</v>
      </c>
      <c r="D322" s="188" t="s">
        <v>62</v>
      </c>
      <c r="E322" s="188" t="s">
        <v>77</v>
      </c>
      <c r="F322" s="188" t="s">
        <v>330</v>
      </c>
      <c r="G322" s="188" t="s">
        <v>153</v>
      </c>
      <c r="H322" s="189" t="n">
        <f aca="false">H323</f>
        <v>70.7</v>
      </c>
      <c r="I322" s="207" t="n">
        <f aca="false">I323</f>
        <v>70.7</v>
      </c>
      <c r="J322" s="208" t="n">
        <f aca="false">J323</f>
        <v>70.7</v>
      </c>
    </row>
    <row r="323" customFormat="false" ht="25.5" hidden="false" customHeight="false" outlineLevel="0" collapsed="false">
      <c r="A323" s="180" t="n">
        <v>305</v>
      </c>
      <c r="B323" s="129" t="s">
        <v>154</v>
      </c>
      <c r="C323" s="187" t="s">
        <v>275</v>
      </c>
      <c r="D323" s="188" t="s">
        <v>62</v>
      </c>
      <c r="E323" s="188" t="s">
        <v>77</v>
      </c>
      <c r="F323" s="188" t="s">
        <v>330</v>
      </c>
      <c r="G323" s="188" t="s">
        <v>155</v>
      </c>
      <c r="H323" s="189" t="n">
        <v>70.7</v>
      </c>
      <c r="I323" s="207" t="n">
        <v>70.7</v>
      </c>
      <c r="J323" s="208" t="n">
        <v>70.7</v>
      </c>
    </row>
    <row r="324" customFormat="false" ht="25.5" hidden="false" customHeight="false" outlineLevel="0" collapsed="false">
      <c r="A324" s="180" t="n">
        <v>306</v>
      </c>
      <c r="B324" s="193" t="s">
        <v>156</v>
      </c>
      <c r="C324" s="187" t="s">
        <v>275</v>
      </c>
      <c r="D324" s="188" t="s">
        <v>62</v>
      </c>
      <c r="E324" s="188" t="s">
        <v>77</v>
      </c>
      <c r="F324" s="188" t="s">
        <v>330</v>
      </c>
      <c r="G324" s="188" t="s">
        <v>157</v>
      </c>
      <c r="H324" s="189" t="n">
        <f aca="false">H325</f>
        <v>2.3</v>
      </c>
      <c r="I324" s="207" t="n">
        <f aca="false">I325</f>
        <v>2.3</v>
      </c>
      <c r="J324" s="208" t="n">
        <f aca="false">J325</f>
        <v>2.3</v>
      </c>
    </row>
    <row r="325" customFormat="false" ht="25.5" hidden="false" customHeight="false" outlineLevel="0" collapsed="false">
      <c r="A325" s="180" t="n">
        <v>307</v>
      </c>
      <c r="B325" s="129" t="s">
        <v>158</v>
      </c>
      <c r="C325" s="187" t="s">
        <v>275</v>
      </c>
      <c r="D325" s="188" t="s">
        <v>62</v>
      </c>
      <c r="E325" s="188" t="s">
        <v>77</v>
      </c>
      <c r="F325" s="188" t="s">
        <v>330</v>
      </c>
      <c r="G325" s="188" t="s">
        <v>159</v>
      </c>
      <c r="H325" s="189" t="n">
        <v>2.3</v>
      </c>
      <c r="I325" s="207" t="n">
        <v>2.3</v>
      </c>
      <c r="J325" s="208" t="n">
        <v>2.3</v>
      </c>
    </row>
    <row r="326" customFormat="false" ht="76.5" hidden="false" customHeight="false" outlineLevel="0" collapsed="false">
      <c r="A326" s="180" t="n">
        <v>308</v>
      </c>
      <c r="B326" s="129" t="s">
        <v>331</v>
      </c>
      <c r="C326" s="187" t="s">
        <v>275</v>
      </c>
      <c r="D326" s="188" t="s">
        <v>62</v>
      </c>
      <c r="E326" s="188" t="s">
        <v>77</v>
      </c>
      <c r="F326" s="188" t="s">
        <v>332</v>
      </c>
      <c r="G326" s="188"/>
      <c r="H326" s="189" t="n">
        <f aca="false">H327+H329</f>
        <v>929.6</v>
      </c>
      <c r="I326" s="207" t="n">
        <f aca="false">I327+I329</f>
        <v>929.6</v>
      </c>
      <c r="J326" s="208" t="n">
        <f aca="false">J327+J329</f>
        <v>929.6</v>
      </c>
    </row>
    <row r="327" customFormat="false" ht="51" hidden="false" customHeight="false" outlineLevel="0" collapsed="false">
      <c r="A327" s="180" t="n">
        <v>309</v>
      </c>
      <c r="B327" s="129" t="s">
        <v>279</v>
      </c>
      <c r="C327" s="187" t="s">
        <v>275</v>
      </c>
      <c r="D327" s="188" t="s">
        <v>62</v>
      </c>
      <c r="E327" s="188" t="s">
        <v>77</v>
      </c>
      <c r="F327" s="188" t="s">
        <v>332</v>
      </c>
      <c r="G327" s="188" t="s">
        <v>153</v>
      </c>
      <c r="H327" s="189" t="n">
        <f aca="false">H328</f>
        <v>856.6</v>
      </c>
      <c r="I327" s="207" t="n">
        <f aca="false">I328</f>
        <v>856.6</v>
      </c>
      <c r="J327" s="208" t="n">
        <f aca="false">J328</f>
        <v>856.6</v>
      </c>
    </row>
    <row r="328" customFormat="false" ht="25.5" hidden="false" customHeight="false" outlineLevel="0" collapsed="false">
      <c r="A328" s="180" t="n">
        <v>310</v>
      </c>
      <c r="B328" s="129" t="s">
        <v>154</v>
      </c>
      <c r="C328" s="187" t="s">
        <v>275</v>
      </c>
      <c r="D328" s="188" t="s">
        <v>62</v>
      </c>
      <c r="E328" s="188" t="s">
        <v>77</v>
      </c>
      <c r="F328" s="188" t="s">
        <v>332</v>
      </c>
      <c r="G328" s="188" t="s">
        <v>155</v>
      </c>
      <c r="H328" s="189" t="n">
        <v>856.6</v>
      </c>
      <c r="I328" s="207" t="n">
        <v>856.6</v>
      </c>
      <c r="J328" s="208" t="n">
        <v>856.6</v>
      </c>
    </row>
    <row r="329" customFormat="false" ht="25.5" hidden="false" customHeight="false" outlineLevel="0" collapsed="false">
      <c r="A329" s="180" t="n">
        <v>311</v>
      </c>
      <c r="B329" s="193" t="s">
        <v>156</v>
      </c>
      <c r="C329" s="187" t="s">
        <v>275</v>
      </c>
      <c r="D329" s="188" t="s">
        <v>62</v>
      </c>
      <c r="E329" s="188" t="s">
        <v>77</v>
      </c>
      <c r="F329" s="188" t="s">
        <v>332</v>
      </c>
      <c r="G329" s="188" t="s">
        <v>157</v>
      </c>
      <c r="H329" s="189" t="n">
        <f aca="false">H330</f>
        <v>73</v>
      </c>
      <c r="I329" s="207" t="n">
        <f aca="false">I330</f>
        <v>73</v>
      </c>
      <c r="J329" s="208" t="n">
        <f aca="false">J330</f>
        <v>73</v>
      </c>
    </row>
    <row r="330" customFormat="false" ht="25.5" hidden="false" customHeight="false" outlineLevel="0" collapsed="false">
      <c r="A330" s="180" t="n">
        <v>312</v>
      </c>
      <c r="B330" s="129" t="s">
        <v>158</v>
      </c>
      <c r="C330" s="187" t="s">
        <v>275</v>
      </c>
      <c r="D330" s="188" t="s">
        <v>62</v>
      </c>
      <c r="E330" s="188" t="s">
        <v>77</v>
      </c>
      <c r="F330" s="188" t="s">
        <v>332</v>
      </c>
      <c r="G330" s="188" t="s">
        <v>159</v>
      </c>
      <c r="H330" s="189" t="n">
        <v>73</v>
      </c>
      <c r="I330" s="207" t="n">
        <v>73</v>
      </c>
      <c r="J330" s="208" t="n">
        <v>73</v>
      </c>
    </row>
    <row r="331" customFormat="false" ht="76.5" hidden="false" customHeight="false" outlineLevel="0" collapsed="false">
      <c r="A331" s="180" t="n">
        <v>313</v>
      </c>
      <c r="B331" s="129" t="s">
        <v>333</v>
      </c>
      <c r="C331" s="187" t="s">
        <v>275</v>
      </c>
      <c r="D331" s="188" t="s">
        <v>62</v>
      </c>
      <c r="E331" s="188" t="s">
        <v>77</v>
      </c>
      <c r="F331" s="188" t="s">
        <v>334</v>
      </c>
      <c r="G331" s="188"/>
      <c r="H331" s="189" t="n">
        <f aca="false">H332+H335</f>
        <v>958.6</v>
      </c>
      <c r="I331" s="207" t="n">
        <f aca="false">I332+I335</f>
        <v>958.6</v>
      </c>
      <c r="J331" s="208" t="n">
        <f aca="false">J332+J335</f>
        <v>958.6</v>
      </c>
    </row>
    <row r="332" customFormat="false" ht="51" hidden="false" customHeight="false" outlineLevel="0" collapsed="false">
      <c r="A332" s="180" t="n">
        <v>314</v>
      </c>
      <c r="B332" s="129" t="s">
        <v>279</v>
      </c>
      <c r="C332" s="187" t="s">
        <v>275</v>
      </c>
      <c r="D332" s="188" t="s">
        <v>62</v>
      </c>
      <c r="E332" s="188" t="s">
        <v>77</v>
      </c>
      <c r="F332" s="188" t="s">
        <v>334</v>
      </c>
      <c r="G332" s="188" t="s">
        <v>153</v>
      </c>
      <c r="H332" s="189" t="n">
        <f aca="false">H333</f>
        <v>897.6</v>
      </c>
      <c r="I332" s="207" t="n">
        <f aca="false">I333</f>
        <v>897.6</v>
      </c>
      <c r="J332" s="208" t="n">
        <f aca="false">J333</f>
        <v>897.6</v>
      </c>
    </row>
    <row r="333" customFormat="false" ht="25.5" hidden="false" customHeight="false" outlineLevel="0" collapsed="false">
      <c r="A333" s="180" t="n">
        <v>315</v>
      </c>
      <c r="B333" s="129" t="s">
        <v>154</v>
      </c>
      <c r="C333" s="187" t="s">
        <v>275</v>
      </c>
      <c r="D333" s="188" t="s">
        <v>62</v>
      </c>
      <c r="E333" s="188" t="s">
        <v>77</v>
      </c>
      <c r="F333" s="188" t="s">
        <v>334</v>
      </c>
      <c r="G333" s="188" t="s">
        <v>155</v>
      </c>
      <c r="H333" s="189" t="n">
        <v>897.6</v>
      </c>
      <c r="I333" s="207" t="n">
        <v>897.6</v>
      </c>
      <c r="J333" s="208" t="n">
        <v>897.6</v>
      </c>
    </row>
    <row r="334" customFormat="false" ht="25.5" hidden="false" customHeight="false" outlineLevel="0" collapsed="false">
      <c r="A334" s="180" t="n">
        <v>316</v>
      </c>
      <c r="B334" s="193" t="s">
        <v>156</v>
      </c>
      <c r="C334" s="187" t="s">
        <v>275</v>
      </c>
      <c r="D334" s="188" t="s">
        <v>62</v>
      </c>
      <c r="E334" s="188" t="s">
        <v>77</v>
      </c>
      <c r="F334" s="188" t="s">
        <v>334</v>
      </c>
      <c r="G334" s="188" t="s">
        <v>157</v>
      </c>
      <c r="H334" s="189" t="n">
        <f aca="false">H335</f>
        <v>61</v>
      </c>
      <c r="I334" s="207" t="n">
        <f aca="false">I335</f>
        <v>61</v>
      </c>
      <c r="J334" s="208" t="n">
        <f aca="false">J335</f>
        <v>61</v>
      </c>
    </row>
    <row r="335" customFormat="false" ht="25.5" hidden="false" customHeight="false" outlineLevel="0" collapsed="false">
      <c r="A335" s="180" t="n">
        <v>317</v>
      </c>
      <c r="B335" s="129" t="s">
        <v>158</v>
      </c>
      <c r="C335" s="187" t="s">
        <v>275</v>
      </c>
      <c r="D335" s="188" t="s">
        <v>62</v>
      </c>
      <c r="E335" s="188" t="s">
        <v>77</v>
      </c>
      <c r="F335" s="188" t="s">
        <v>334</v>
      </c>
      <c r="G335" s="188" t="s">
        <v>159</v>
      </c>
      <c r="H335" s="189" t="n">
        <v>61</v>
      </c>
      <c r="I335" s="207" t="n">
        <v>61</v>
      </c>
      <c r="J335" s="208" t="n">
        <v>61</v>
      </c>
    </row>
    <row r="336" customFormat="false" ht="25.5" hidden="false" customHeight="false" outlineLevel="0" collapsed="false">
      <c r="A336" s="180" t="n">
        <v>318</v>
      </c>
      <c r="B336" s="129" t="s">
        <v>335</v>
      </c>
      <c r="C336" s="187" t="s">
        <v>275</v>
      </c>
      <c r="D336" s="188" t="s">
        <v>62</v>
      </c>
      <c r="E336" s="188" t="s">
        <v>77</v>
      </c>
      <c r="F336" s="188" t="s">
        <v>336</v>
      </c>
      <c r="G336" s="188"/>
      <c r="H336" s="189" t="n">
        <f aca="false">H337+H342+H347+H352</f>
        <v>92.16723</v>
      </c>
      <c r="I336" s="207" t="n">
        <f aca="false">I337+I342+I347+I352</f>
        <v>75.2</v>
      </c>
      <c r="J336" s="208" t="n">
        <f aca="false">J337+J342+J347+J352</f>
        <v>75.2</v>
      </c>
    </row>
    <row r="337" customFormat="false" ht="76.5" hidden="false" customHeight="false" outlineLevel="0" collapsed="false">
      <c r="A337" s="180" t="n">
        <v>319</v>
      </c>
      <c r="B337" s="259" t="s">
        <v>337</v>
      </c>
      <c r="C337" s="187" t="s">
        <v>275</v>
      </c>
      <c r="D337" s="188" t="s">
        <v>62</v>
      </c>
      <c r="E337" s="188" t="s">
        <v>77</v>
      </c>
      <c r="F337" s="188" t="s">
        <v>338</v>
      </c>
      <c r="G337" s="188"/>
      <c r="H337" s="189" t="n">
        <f aca="false">H338+H340</f>
        <v>18.8</v>
      </c>
      <c r="I337" s="207" t="n">
        <f aca="false">I338+I340</f>
        <v>18.8</v>
      </c>
      <c r="J337" s="208" t="n">
        <f aca="false">J338+J340</f>
        <v>18.8</v>
      </c>
    </row>
    <row r="338" customFormat="false" ht="51" hidden="false" customHeight="false" outlineLevel="0" collapsed="false">
      <c r="A338" s="180" t="n">
        <v>320</v>
      </c>
      <c r="B338" s="193" t="s">
        <v>152</v>
      </c>
      <c r="C338" s="187" t="s">
        <v>275</v>
      </c>
      <c r="D338" s="188" t="s">
        <v>62</v>
      </c>
      <c r="E338" s="188" t="s">
        <v>77</v>
      </c>
      <c r="F338" s="188" t="s">
        <v>338</v>
      </c>
      <c r="G338" s="188" t="s">
        <v>153</v>
      </c>
      <c r="H338" s="189" t="n">
        <f aca="false">H339</f>
        <v>18.8</v>
      </c>
      <c r="I338" s="207" t="n">
        <f aca="false">I339</f>
        <v>18.3</v>
      </c>
      <c r="J338" s="208" t="n">
        <f aca="false">J339</f>
        <v>18.3</v>
      </c>
    </row>
    <row r="339" customFormat="false" ht="25.5" hidden="false" customHeight="false" outlineLevel="0" collapsed="false">
      <c r="A339" s="180" t="n">
        <v>321</v>
      </c>
      <c r="B339" s="129" t="s">
        <v>154</v>
      </c>
      <c r="C339" s="187" t="s">
        <v>275</v>
      </c>
      <c r="D339" s="188" t="s">
        <v>62</v>
      </c>
      <c r="E339" s="188" t="s">
        <v>77</v>
      </c>
      <c r="F339" s="188" t="s">
        <v>338</v>
      </c>
      <c r="G339" s="188" t="s">
        <v>155</v>
      </c>
      <c r="H339" s="189" t="n">
        <v>18.8</v>
      </c>
      <c r="I339" s="207" t="n">
        <v>18.3</v>
      </c>
      <c r="J339" s="208" t="n">
        <v>18.3</v>
      </c>
    </row>
    <row r="340" customFormat="false" ht="25.5" hidden="false" customHeight="false" outlineLevel="0" collapsed="false">
      <c r="A340" s="180" t="n">
        <v>322</v>
      </c>
      <c r="B340" s="193" t="s">
        <v>156</v>
      </c>
      <c r="C340" s="187" t="s">
        <v>275</v>
      </c>
      <c r="D340" s="188" t="s">
        <v>62</v>
      </c>
      <c r="E340" s="188" t="s">
        <v>77</v>
      </c>
      <c r="F340" s="188" t="s">
        <v>338</v>
      </c>
      <c r="G340" s="188" t="s">
        <v>157</v>
      </c>
      <c r="H340" s="189" t="n">
        <f aca="false">H341</f>
        <v>0</v>
      </c>
      <c r="I340" s="207" t="n">
        <f aca="false">I341</f>
        <v>0.5</v>
      </c>
      <c r="J340" s="208" t="n">
        <f aca="false">J341</f>
        <v>0.5</v>
      </c>
    </row>
    <row r="341" customFormat="false" ht="25.5" hidden="false" customHeight="false" outlineLevel="0" collapsed="false">
      <c r="A341" s="180" t="n">
        <v>323</v>
      </c>
      <c r="B341" s="129" t="s">
        <v>158</v>
      </c>
      <c r="C341" s="187" t="s">
        <v>275</v>
      </c>
      <c r="D341" s="188" t="s">
        <v>62</v>
      </c>
      <c r="E341" s="188" t="s">
        <v>77</v>
      </c>
      <c r="F341" s="188" t="s">
        <v>338</v>
      </c>
      <c r="G341" s="188" t="s">
        <v>159</v>
      </c>
      <c r="H341" s="189" t="n">
        <v>0</v>
      </c>
      <c r="I341" s="207" t="n">
        <v>0.5</v>
      </c>
      <c r="J341" s="208" t="n">
        <v>0.5</v>
      </c>
    </row>
    <row r="342" customFormat="false" ht="76.5" hidden="false" customHeight="false" outlineLevel="0" collapsed="false">
      <c r="A342" s="180" t="n">
        <v>324</v>
      </c>
      <c r="B342" s="259" t="s">
        <v>339</v>
      </c>
      <c r="C342" s="187" t="s">
        <v>275</v>
      </c>
      <c r="D342" s="188" t="s">
        <v>62</v>
      </c>
      <c r="E342" s="188" t="s">
        <v>77</v>
      </c>
      <c r="F342" s="188" t="s">
        <v>340</v>
      </c>
      <c r="G342" s="188"/>
      <c r="H342" s="189" t="n">
        <f aca="false">H343+H345</f>
        <v>18.8</v>
      </c>
      <c r="I342" s="207" t="n">
        <f aca="false">I343+I345</f>
        <v>18.8</v>
      </c>
      <c r="J342" s="208" t="n">
        <f aca="false">J343+J345</f>
        <v>18.8</v>
      </c>
    </row>
    <row r="343" customFormat="false" ht="51" hidden="false" customHeight="false" outlineLevel="0" collapsed="false">
      <c r="A343" s="180" t="n">
        <v>325</v>
      </c>
      <c r="B343" s="193" t="s">
        <v>152</v>
      </c>
      <c r="C343" s="187" t="s">
        <v>275</v>
      </c>
      <c r="D343" s="188" t="s">
        <v>62</v>
      </c>
      <c r="E343" s="188" t="s">
        <v>77</v>
      </c>
      <c r="F343" s="188" t="s">
        <v>340</v>
      </c>
      <c r="G343" s="188" t="s">
        <v>153</v>
      </c>
      <c r="H343" s="189" t="n">
        <f aca="false">H344</f>
        <v>18.8</v>
      </c>
      <c r="I343" s="207" t="n">
        <f aca="false">I344</f>
        <v>18.3</v>
      </c>
      <c r="J343" s="208" t="n">
        <f aca="false">J344</f>
        <v>18.3</v>
      </c>
    </row>
    <row r="344" customFormat="false" ht="25.5" hidden="false" customHeight="false" outlineLevel="0" collapsed="false">
      <c r="A344" s="180" t="n">
        <v>326</v>
      </c>
      <c r="B344" s="129" t="s">
        <v>154</v>
      </c>
      <c r="C344" s="187" t="s">
        <v>275</v>
      </c>
      <c r="D344" s="188" t="s">
        <v>62</v>
      </c>
      <c r="E344" s="188" t="s">
        <v>77</v>
      </c>
      <c r="F344" s="188" t="s">
        <v>340</v>
      </c>
      <c r="G344" s="188" t="s">
        <v>155</v>
      </c>
      <c r="H344" s="189" t="n">
        <v>18.8</v>
      </c>
      <c r="I344" s="207" t="n">
        <v>18.3</v>
      </c>
      <c r="J344" s="208" t="n">
        <v>18.3</v>
      </c>
    </row>
    <row r="345" customFormat="false" ht="25.5" hidden="false" customHeight="false" outlineLevel="0" collapsed="false">
      <c r="A345" s="180" t="n">
        <v>327</v>
      </c>
      <c r="B345" s="193" t="s">
        <v>156</v>
      </c>
      <c r="C345" s="187" t="s">
        <v>275</v>
      </c>
      <c r="D345" s="188" t="s">
        <v>62</v>
      </c>
      <c r="E345" s="188" t="s">
        <v>77</v>
      </c>
      <c r="F345" s="188" t="s">
        <v>340</v>
      </c>
      <c r="G345" s="188" t="s">
        <v>157</v>
      </c>
      <c r="H345" s="189" t="n">
        <f aca="false">H346</f>
        <v>0</v>
      </c>
      <c r="I345" s="207" t="n">
        <f aca="false">I346</f>
        <v>0.5</v>
      </c>
      <c r="J345" s="208" t="n">
        <f aca="false">J346</f>
        <v>0.5</v>
      </c>
    </row>
    <row r="346" customFormat="false" ht="25.5" hidden="false" customHeight="false" outlineLevel="0" collapsed="false">
      <c r="A346" s="180" t="n">
        <v>328</v>
      </c>
      <c r="B346" s="129" t="s">
        <v>158</v>
      </c>
      <c r="C346" s="187" t="s">
        <v>275</v>
      </c>
      <c r="D346" s="188" t="s">
        <v>62</v>
      </c>
      <c r="E346" s="188" t="s">
        <v>77</v>
      </c>
      <c r="F346" s="188" t="s">
        <v>340</v>
      </c>
      <c r="G346" s="188" t="s">
        <v>159</v>
      </c>
      <c r="H346" s="189" t="n">
        <v>0</v>
      </c>
      <c r="I346" s="207" t="n">
        <v>0.5</v>
      </c>
      <c r="J346" s="208" t="n">
        <v>0.5</v>
      </c>
    </row>
    <row r="347" customFormat="false" ht="76.5" hidden="false" customHeight="false" outlineLevel="0" collapsed="false">
      <c r="A347" s="180" t="n">
        <v>329</v>
      </c>
      <c r="B347" s="259" t="s">
        <v>341</v>
      </c>
      <c r="C347" s="187" t="s">
        <v>275</v>
      </c>
      <c r="D347" s="188" t="s">
        <v>62</v>
      </c>
      <c r="E347" s="188" t="s">
        <v>77</v>
      </c>
      <c r="F347" s="188" t="s">
        <v>342</v>
      </c>
      <c r="G347" s="188"/>
      <c r="H347" s="189" t="n">
        <f aca="false">H348+H350</f>
        <v>35.76723</v>
      </c>
      <c r="I347" s="207" t="n">
        <f aca="false">I348+I350</f>
        <v>18.8</v>
      </c>
      <c r="J347" s="208" t="n">
        <f aca="false">J348+J350</f>
        <v>18.8</v>
      </c>
    </row>
    <row r="348" customFormat="false" ht="51" hidden="false" customHeight="false" outlineLevel="0" collapsed="false">
      <c r="A348" s="180" t="n">
        <v>330</v>
      </c>
      <c r="B348" s="193" t="s">
        <v>152</v>
      </c>
      <c r="C348" s="187" t="s">
        <v>275</v>
      </c>
      <c r="D348" s="188" t="s">
        <v>62</v>
      </c>
      <c r="E348" s="188" t="s">
        <v>77</v>
      </c>
      <c r="F348" s="188" t="s">
        <v>342</v>
      </c>
      <c r="G348" s="188" t="s">
        <v>153</v>
      </c>
      <c r="H348" s="189" t="n">
        <f aca="false">H349</f>
        <v>35.76723</v>
      </c>
      <c r="I348" s="207" t="n">
        <f aca="false">I349</f>
        <v>18.3</v>
      </c>
      <c r="J348" s="208" t="n">
        <f aca="false">J349</f>
        <v>18.3</v>
      </c>
    </row>
    <row r="349" customFormat="false" ht="25.5" hidden="false" customHeight="false" outlineLevel="0" collapsed="false">
      <c r="A349" s="180" t="n">
        <v>331</v>
      </c>
      <c r="B349" s="129" t="s">
        <v>154</v>
      </c>
      <c r="C349" s="187" t="s">
        <v>275</v>
      </c>
      <c r="D349" s="188" t="s">
        <v>62</v>
      </c>
      <c r="E349" s="188" t="s">
        <v>77</v>
      </c>
      <c r="F349" s="188" t="s">
        <v>342</v>
      </c>
      <c r="G349" s="188" t="s">
        <v>155</v>
      </c>
      <c r="H349" s="189" t="n">
        <v>35.76723</v>
      </c>
      <c r="I349" s="207" t="n">
        <v>18.3</v>
      </c>
      <c r="J349" s="208" t="n">
        <v>18.3</v>
      </c>
    </row>
    <row r="350" customFormat="false" ht="25.5" hidden="false" customHeight="false" outlineLevel="0" collapsed="false">
      <c r="A350" s="180" t="n">
        <v>332</v>
      </c>
      <c r="B350" s="193" t="s">
        <v>156</v>
      </c>
      <c r="C350" s="187" t="s">
        <v>275</v>
      </c>
      <c r="D350" s="188" t="s">
        <v>62</v>
      </c>
      <c r="E350" s="188" t="s">
        <v>77</v>
      </c>
      <c r="F350" s="188" t="s">
        <v>342</v>
      </c>
      <c r="G350" s="188" t="s">
        <v>157</v>
      </c>
      <c r="H350" s="189" t="n">
        <f aca="false">H351</f>
        <v>0</v>
      </c>
      <c r="I350" s="207" t="n">
        <f aca="false">I351</f>
        <v>0.5</v>
      </c>
      <c r="J350" s="208" t="n">
        <f aca="false">J351</f>
        <v>0.5</v>
      </c>
    </row>
    <row r="351" customFormat="false" ht="25.5" hidden="false" customHeight="false" outlineLevel="0" collapsed="false">
      <c r="A351" s="180" t="n">
        <v>333</v>
      </c>
      <c r="B351" s="129" t="s">
        <v>158</v>
      </c>
      <c r="C351" s="187" t="s">
        <v>275</v>
      </c>
      <c r="D351" s="188" t="s">
        <v>62</v>
      </c>
      <c r="E351" s="188" t="s">
        <v>77</v>
      </c>
      <c r="F351" s="188" t="s">
        <v>342</v>
      </c>
      <c r="G351" s="188" t="s">
        <v>159</v>
      </c>
      <c r="H351" s="189" t="n">
        <v>0</v>
      </c>
      <c r="I351" s="207" t="n">
        <v>0.5</v>
      </c>
      <c r="J351" s="208" t="n">
        <v>0.5</v>
      </c>
    </row>
    <row r="352" customFormat="false" ht="63.75" hidden="false" customHeight="false" outlineLevel="0" collapsed="false">
      <c r="A352" s="180" t="n">
        <v>334</v>
      </c>
      <c r="B352" s="259" t="s">
        <v>343</v>
      </c>
      <c r="C352" s="187" t="s">
        <v>275</v>
      </c>
      <c r="D352" s="188" t="s">
        <v>62</v>
      </c>
      <c r="E352" s="188" t="s">
        <v>77</v>
      </c>
      <c r="F352" s="188" t="s">
        <v>344</v>
      </c>
      <c r="G352" s="188"/>
      <c r="H352" s="189" t="n">
        <f aca="false">H353+H356</f>
        <v>18.8</v>
      </c>
      <c r="I352" s="207" t="n">
        <f aca="false">I353+I356</f>
        <v>18.8</v>
      </c>
      <c r="J352" s="208" t="n">
        <f aca="false">J353+J356</f>
        <v>18.8</v>
      </c>
    </row>
    <row r="353" customFormat="false" ht="51" hidden="false" customHeight="false" outlineLevel="0" collapsed="false">
      <c r="A353" s="180" t="n">
        <v>335</v>
      </c>
      <c r="B353" s="193" t="s">
        <v>152</v>
      </c>
      <c r="C353" s="187" t="s">
        <v>275</v>
      </c>
      <c r="D353" s="188" t="s">
        <v>62</v>
      </c>
      <c r="E353" s="188" t="s">
        <v>77</v>
      </c>
      <c r="F353" s="188" t="s">
        <v>344</v>
      </c>
      <c r="G353" s="188" t="s">
        <v>153</v>
      </c>
      <c r="H353" s="189" t="n">
        <f aca="false">H354</f>
        <v>18.8</v>
      </c>
      <c r="I353" s="207" t="n">
        <f aca="false">I354</f>
        <v>18.3</v>
      </c>
      <c r="J353" s="208" t="n">
        <f aca="false">J354</f>
        <v>18.3</v>
      </c>
    </row>
    <row r="354" customFormat="false" ht="25.5" hidden="false" customHeight="false" outlineLevel="0" collapsed="false">
      <c r="A354" s="180" t="n">
        <v>336</v>
      </c>
      <c r="B354" s="129" t="s">
        <v>154</v>
      </c>
      <c r="C354" s="187" t="s">
        <v>275</v>
      </c>
      <c r="D354" s="188" t="s">
        <v>62</v>
      </c>
      <c r="E354" s="188" t="s">
        <v>77</v>
      </c>
      <c r="F354" s="188" t="s">
        <v>344</v>
      </c>
      <c r="G354" s="188" t="s">
        <v>155</v>
      </c>
      <c r="H354" s="189" t="n">
        <v>18.8</v>
      </c>
      <c r="I354" s="207" t="n">
        <v>18.3</v>
      </c>
      <c r="J354" s="208" t="n">
        <v>18.3</v>
      </c>
    </row>
    <row r="355" customFormat="false" ht="25.5" hidden="false" customHeight="false" outlineLevel="0" collapsed="false">
      <c r="A355" s="180" t="n">
        <v>337</v>
      </c>
      <c r="B355" s="193" t="s">
        <v>156</v>
      </c>
      <c r="C355" s="187" t="s">
        <v>275</v>
      </c>
      <c r="D355" s="188" t="s">
        <v>62</v>
      </c>
      <c r="E355" s="188" t="s">
        <v>77</v>
      </c>
      <c r="F355" s="188" t="s">
        <v>344</v>
      </c>
      <c r="G355" s="188" t="s">
        <v>157</v>
      </c>
      <c r="H355" s="189" t="n">
        <f aca="false">H356</f>
        <v>0</v>
      </c>
      <c r="I355" s="207" t="n">
        <f aca="false">I356</f>
        <v>0.5</v>
      </c>
      <c r="J355" s="208" t="n">
        <f aca="false">J356</f>
        <v>0.5</v>
      </c>
    </row>
    <row r="356" customFormat="false" ht="25.5" hidden="false" customHeight="false" outlineLevel="0" collapsed="false">
      <c r="A356" s="180" t="n">
        <v>338</v>
      </c>
      <c r="B356" s="129" t="s">
        <v>158</v>
      </c>
      <c r="C356" s="187" t="s">
        <v>275</v>
      </c>
      <c r="D356" s="188" t="s">
        <v>62</v>
      </c>
      <c r="E356" s="188" t="s">
        <v>77</v>
      </c>
      <c r="F356" s="188" t="s">
        <v>344</v>
      </c>
      <c r="G356" s="188" t="s">
        <v>159</v>
      </c>
      <c r="H356" s="189" t="n">
        <v>0</v>
      </c>
      <c r="I356" s="207" t="n">
        <v>0.5</v>
      </c>
      <c r="J356" s="208" t="n">
        <v>0.5</v>
      </c>
    </row>
    <row r="357" customFormat="false" ht="12.75" hidden="false" customHeight="false" outlineLevel="0" collapsed="false">
      <c r="A357" s="180" t="n">
        <v>339</v>
      </c>
      <c r="B357" s="129" t="s">
        <v>80</v>
      </c>
      <c r="C357" s="187" t="s">
        <v>275</v>
      </c>
      <c r="D357" s="188" t="s">
        <v>67</v>
      </c>
      <c r="E357" s="188" t="s">
        <v>63</v>
      </c>
      <c r="F357" s="188"/>
      <c r="G357" s="188"/>
      <c r="H357" s="192" t="n">
        <f aca="false">H358+H368</f>
        <v>5427.465</v>
      </c>
      <c r="I357" s="189" t="n">
        <f aca="false">I358+I368</f>
        <v>5060.861</v>
      </c>
      <c r="J357" s="257" t="n">
        <f aca="false">J358+J368</f>
        <v>5060.861</v>
      </c>
    </row>
    <row r="358" customFormat="false" ht="38.25" hidden="false" customHeight="false" outlineLevel="0" collapsed="false">
      <c r="A358" s="180" t="n">
        <v>340</v>
      </c>
      <c r="B358" s="124" t="s">
        <v>206</v>
      </c>
      <c r="C358" s="187" t="s">
        <v>275</v>
      </c>
      <c r="D358" s="200" t="s">
        <v>67</v>
      </c>
      <c r="E358" s="188" t="s">
        <v>82</v>
      </c>
      <c r="F358" s="188"/>
      <c r="G358" s="188"/>
      <c r="H358" s="189" t="n">
        <f aca="false">H359</f>
        <v>5422.965</v>
      </c>
      <c r="I358" s="189" t="n">
        <f aca="false">I359</f>
        <v>5056.361</v>
      </c>
      <c r="J358" s="257" t="n">
        <f aca="false">J359</f>
        <v>5056.361</v>
      </c>
    </row>
    <row r="359" customFormat="false" ht="38.25" hidden="false" customHeight="false" outlineLevel="0" collapsed="false">
      <c r="A359" s="180" t="n">
        <v>341</v>
      </c>
      <c r="B359" s="129" t="s">
        <v>345</v>
      </c>
      <c r="C359" s="187" t="s">
        <v>275</v>
      </c>
      <c r="D359" s="200" t="s">
        <v>67</v>
      </c>
      <c r="E359" s="188" t="s">
        <v>82</v>
      </c>
      <c r="F359" s="200" t="s">
        <v>346</v>
      </c>
      <c r="G359" s="200"/>
      <c r="H359" s="260" t="n">
        <f aca="false">H360+H365</f>
        <v>5422.965</v>
      </c>
      <c r="I359" s="260" t="n">
        <f aca="false">I360+I365</f>
        <v>5056.361</v>
      </c>
      <c r="J359" s="261" t="n">
        <f aca="false">J360+J365</f>
        <v>5056.361</v>
      </c>
    </row>
    <row r="360" customFormat="false" ht="51" hidden="false" customHeight="false" outlineLevel="0" collapsed="false">
      <c r="A360" s="180" t="n">
        <v>342</v>
      </c>
      <c r="B360" s="262" t="s">
        <v>347</v>
      </c>
      <c r="C360" s="187" t="s">
        <v>275</v>
      </c>
      <c r="D360" s="200" t="s">
        <v>67</v>
      </c>
      <c r="E360" s="188" t="s">
        <v>82</v>
      </c>
      <c r="F360" s="200" t="s">
        <v>348</v>
      </c>
      <c r="G360" s="200"/>
      <c r="H360" s="260" t="n">
        <f aca="false">H362+H364</f>
        <v>5344.453</v>
      </c>
      <c r="I360" s="263" t="n">
        <f aca="false">I362+I364</f>
        <v>4981.775</v>
      </c>
      <c r="J360" s="264" t="n">
        <f aca="false">J362+J364</f>
        <v>4981.775</v>
      </c>
    </row>
    <row r="361" customFormat="false" ht="51" hidden="false" customHeight="false" outlineLevel="0" collapsed="false">
      <c r="A361" s="180" t="n">
        <v>343</v>
      </c>
      <c r="B361" s="193" t="s">
        <v>152</v>
      </c>
      <c r="C361" s="187" t="s">
        <v>275</v>
      </c>
      <c r="D361" s="200" t="s">
        <v>67</v>
      </c>
      <c r="E361" s="188" t="s">
        <v>82</v>
      </c>
      <c r="F361" s="200" t="s">
        <v>348</v>
      </c>
      <c r="G361" s="200" t="s">
        <v>153</v>
      </c>
      <c r="H361" s="260" t="n">
        <f aca="false">H362</f>
        <v>4857.89502</v>
      </c>
      <c r="I361" s="263" t="n">
        <f aca="false">I362</f>
        <v>4886.249</v>
      </c>
      <c r="J361" s="264" t="n">
        <f aca="false">J362</f>
        <v>4886.249</v>
      </c>
    </row>
    <row r="362" customFormat="false" ht="12.75" hidden="false" customHeight="false" outlineLevel="0" collapsed="false">
      <c r="A362" s="180" t="n">
        <v>344</v>
      </c>
      <c r="B362" s="129" t="s">
        <v>292</v>
      </c>
      <c r="C362" s="187" t="s">
        <v>275</v>
      </c>
      <c r="D362" s="200" t="s">
        <v>67</v>
      </c>
      <c r="E362" s="188" t="s">
        <v>82</v>
      </c>
      <c r="F362" s="200" t="s">
        <v>348</v>
      </c>
      <c r="G362" s="200" t="s">
        <v>293</v>
      </c>
      <c r="H362" s="260" t="n">
        <f aca="false">4977.89502-120</f>
        <v>4857.89502</v>
      </c>
      <c r="I362" s="263" t="n">
        <v>4886.249</v>
      </c>
      <c r="J362" s="264" t="n">
        <v>4886.249</v>
      </c>
    </row>
    <row r="363" customFormat="false" ht="25.5" hidden="false" customHeight="false" outlineLevel="0" collapsed="false">
      <c r="A363" s="180" t="n">
        <v>345</v>
      </c>
      <c r="B363" s="193" t="s">
        <v>156</v>
      </c>
      <c r="C363" s="187" t="s">
        <v>275</v>
      </c>
      <c r="D363" s="200" t="s">
        <v>67</v>
      </c>
      <c r="E363" s="188" t="s">
        <v>82</v>
      </c>
      <c r="F363" s="200" t="s">
        <v>348</v>
      </c>
      <c r="G363" s="200" t="s">
        <v>157</v>
      </c>
      <c r="H363" s="260" t="n">
        <f aca="false">H364</f>
        <v>486.55798</v>
      </c>
      <c r="I363" s="263" t="n">
        <f aca="false">I364</f>
        <v>95.526</v>
      </c>
      <c r="J363" s="264" t="n">
        <f aca="false">J364</f>
        <v>95.526</v>
      </c>
    </row>
    <row r="364" customFormat="false" ht="25.5" hidden="false" customHeight="false" outlineLevel="0" collapsed="false">
      <c r="A364" s="180" t="n">
        <v>346</v>
      </c>
      <c r="B364" s="129" t="s">
        <v>158</v>
      </c>
      <c r="C364" s="187" t="s">
        <v>275</v>
      </c>
      <c r="D364" s="200" t="s">
        <v>67</v>
      </c>
      <c r="E364" s="188" t="s">
        <v>82</v>
      </c>
      <c r="F364" s="200" t="s">
        <v>348</v>
      </c>
      <c r="G364" s="200" t="s">
        <v>159</v>
      </c>
      <c r="H364" s="260" t="n">
        <v>486.55798</v>
      </c>
      <c r="I364" s="263" t="n">
        <v>95.526</v>
      </c>
      <c r="J364" s="264" t="n">
        <v>95.526</v>
      </c>
    </row>
    <row r="365" customFormat="false" ht="51" hidden="false" customHeight="false" outlineLevel="0" collapsed="false">
      <c r="A365" s="180" t="n">
        <v>347</v>
      </c>
      <c r="B365" s="214" t="s">
        <v>349</v>
      </c>
      <c r="C365" s="187" t="s">
        <v>275</v>
      </c>
      <c r="D365" s="200" t="s">
        <v>67</v>
      </c>
      <c r="E365" s="188" t="s">
        <v>82</v>
      </c>
      <c r="F365" s="200" t="s">
        <v>350</v>
      </c>
      <c r="G365" s="200"/>
      <c r="H365" s="260" t="n">
        <f aca="false">H366</f>
        <v>78.512</v>
      </c>
      <c r="I365" s="263" t="n">
        <f aca="false">I366</f>
        <v>74.586</v>
      </c>
      <c r="J365" s="264" t="n">
        <f aca="false">J366</f>
        <v>74.586</v>
      </c>
    </row>
    <row r="366" customFormat="false" ht="25.5" hidden="false" customHeight="false" outlineLevel="0" collapsed="false">
      <c r="A366" s="180" t="n">
        <v>348</v>
      </c>
      <c r="B366" s="193" t="s">
        <v>156</v>
      </c>
      <c r="C366" s="187" t="s">
        <v>275</v>
      </c>
      <c r="D366" s="200" t="s">
        <v>67</v>
      </c>
      <c r="E366" s="188" t="s">
        <v>82</v>
      </c>
      <c r="F366" s="200" t="s">
        <v>350</v>
      </c>
      <c r="G366" s="200" t="s">
        <v>157</v>
      </c>
      <c r="H366" s="260" t="n">
        <f aca="false">H367</f>
        <v>78.512</v>
      </c>
      <c r="I366" s="263" t="n">
        <f aca="false">I367</f>
        <v>74.586</v>
      </c>
      <c r="J366" s="264" t="n">
        <f aca="false">J367</f>
        <v>74.586</v>
      </c>
    </row>
    <row r="367" customFormat="false" ht="25.5" hidden="false" customHeight="false" outlineLevel="0" collapsed="false">
      <c r="A367" s="180" t="n">
        <v>349</v>
      </c>
      <c r="B367" s="129" t="s">
        <v>158</v>
      </c>
      <c r="C367" s="187" t="s">
        <v>275</v>
      </c>
      <c r="D367" s="200" t="s">
        <v>67</v>
      </c>
      <c r="E367" s="188" t="s">
        <v>82</v>
      </c>
      <c r="F367" s="200" t="s">
        <v>350</v>
      </c>
      <c r="G367" s="200" t="s">
        <v>159</v>
      </c>
      <c r="H367" s="260" t="n">
        <v>78.512</v>
      </c>
      <c r="I367" s="263" t="n">
        <v>74.586</v>
      </c>
      <c r="J367" s="264" t="n">
        <v>74.586</v>
      </c>
    </row>
    <row r="368" customFormat="false" ht="25.5" hidden="false" customHeight="false" outlineLevel="0" collapsed="false">
      <c r="A368" s="180" t="n">
        <v>350</v>
      </c>
      <c r="B368" s="214" t="s">
        <v>83</v>
      </c>
      <c r="C368" s="187" t="s">
        <v>275</v>
      </c>
      <c r="D368" s="200" t="s">
        <v>67</v>
      </c>
      <c r="E368" s="188" t="s">
        <v>84</v>
      </c>
      <c r="F368" s="200"/>
      <c r="G368" s="200"/>
      <c r="H368" s="260" t="n">
        <f aca="false">H369</f>
        <v>4.5</v>
      </c>
      <c r="I368" s="260" t="n">
        <f aca="false">I369</f>
        <v>4.5</v>
      </c>
      <c r="J368" s="261" t="n">
        <f aca="false">J369</f>
        <v>4.5</v>
      </c>
    </row>
    <row r="369" customFormat="false" ht="25.5" hidden="false" customHeight="false" outlineLevel="0" collapsed="false">
      <c r="A369" s="180" t="n">
        <v>351</v>
      </c>
      <c r="B369" s="214" t="s">
        <v>351</v>
      </c>
      <c r="C369" s="187" t="s">
        <v>275</v>
      </c>
      <c r="D369" s="200" t="s">
        <v>67</v>
      </c>
      <c r="E369" s="188" t="s">
        <v>84</v>
      </c>
      <c r="F369" s="200" t="s">
        <v>352</v>
      </c>
      <c r="G369" s="200"/>
      <c r="H369" s="260" t="n">
        <f aca="false">H370</f>
        <v>4.5</v>
      </c>
      <c r="I369" s="260" t="n">
        <f aca="false">I370</f>
        <v>4.5</v>
      </c>
      <c r="J369" s="261" t="n">
        <f aca="false">J370</f>
        <v>4.5</v>
      </c>
    </row>
    <row r="370" customFormat="false" ht="51" hidden="false" customHeight="false" outlineLevel="0" collapsed="false">
      <c r="A370" s="180" t="n">
        <v>352</v>
      </c>
      <c r="B370" s="214" t="s">
        <v>353</v>
      </c>
      <c r="C370" s="187" t="s">
        <v>275</v>
      </c>
      <c r="D370" s="200" t="s">
        <v>67</v>
      </c>
      <c r="E370" s="188" t="s">
        <v>84</v>
      </c>
      <c r="F370" s="200" t="s">
        <v>354</v>
      </c>
      <c r="G370" s="200"/>
      <c r="H370" s="260" t="n">
        <f aca="false">H371</f>
        <v>4.5</v>
      </c>
      <c r="I370" s="260" t="n">
        <f aca="false">I371</f>
        <v>4.5</v>
      </c>
      <c r="J370" s="261" t="n">
        <f aca="false">J371</f>
        <v>4.5</v>
      </c>
    </row>
    <row r="371" customFormat="false" ht="25.5" hidden="false" customHeight="false" outlineLevel="0" collapsed="false">
      <c r="A371" s="180" t="n">
        <v>353</v>
      </c>
      <c r="B371" s="193" t="s">
        <v>156</v>
      </c>
      <c r="C371" s="187" t="s">
        <v>275</v>
      </c>
      <c r="D371" s="200" t="s">
        <v>67</v>
      </c>
      <c r="E371" s="188" t="s">
        <v>84</v>
      </c>
      <c r="F371" s="200" t="s">
        <v>354</v>
      </c>
      <c r="G371" s="200" t="s">
        <v>157</v>
      </c>
      <c r="H371" s="260" t="n">
        <f aca="false">H372</f>
        <v>4.5</v>
      </c>
      <c r="I371" s="260" t="n">
        <f aca="false">I372</f>
        <v>4.5</v>
      </c>
      <c r="J371" s="261" t="n">
        <f aca="false">J372</f>
        <v>4.5</v>
      </c>
    </row>
    <row r="372" customFormat="false" ht="25.5" hidden="false" customHeight="false" outlineLevel="0" collapsed="false">
      <c r="A372" s="180" t="n">
        <v>354</v>
      </c>
      <c r="B372" s="129" t="s">
        <v>158</v>
      </c>
      <c r="C372" s="187" t="s">
        <v>275</v>
      </c>
      <c r="D372" s="200" t="s">
        <v>67</v>
      </c>
      <c r="E372" s="188" t="s">
        <v>84</v>
      </c>
      <c r="F372" s="200" t="s">
        <v>354</v>
      </c>
      <c r="G372" s="200" t="s">
        <v>159</v>
      </c>
      <c r="H372" s="260" t="n">
        <v>4.5</v>
      </c>
      <c r="I372" s="260" t="n">
        <v>4.5</v>
      </c>
      <c r="J372" s="261" t="n">
        <v>4.5</v>
      </c>
    </row>
    <row r="373" customFormat="false" ht="12.75" hidden="false" customHeight="false" outlineLevel="0" collapsed="false">
      <c r="A373" s="180" t="n">
        <v>355</v>
      </c>
      <c r="B373" s="129" t="s">
        <v>85</v>
      </c>
      <c r="C373" s="187" t="s">
        <v>275</v>
      </c>
      <c r="D373" s="188" t="s">
        <v>69</v>
      </c>
      <c r="E373" s="188" t="s">
        <v>63</v>
      </c>
      <c r="F373" s="188"/>
      <c r="G373" s="188"/>
      <c r="H373" s="192" t="n">
        <f aca="false">H374+H395+H407+H450+H387</f>
        <v>89877.08457</v>
      </c>
      <c r="I373" s="207" t="n">
        <f aca="false">I374+I395+I407+I450+I387</f>
        <v>39165.3234</v>
      </c>
      <c r="J373" s="208" t="n">
        <f aca="false">J374+J395+J407+J450+J387</f>
        <v>39184.56869</v>
      </c>
    </row>
    <row r="374" customFormat="false" ht="12.75" hidden="false" customHeight="false" outlineLevel="0" collapsed="false">
      <c r="A374" s="180" t="n">
        <v>356</v>
      </c>
      <c r="B374" s="124" t="s">
        <v>86</v>
      </c>
      <c r="C374" s="187" t="s">
        <v>275</v>
      </c>
      <c r="D374" s="188" t="s">
        <v>69</v>
      </c>
      <c r="E374" s="188" t="s">
        <v>71</v>
      </c>
      <c r="F374" s="188"/>
      <c r="G374" s="188"/>
      <c r="H374" s="189" t="n">
        <f aca="false">H375+H382</f>
        <v>2364.9</v>
      </c>
      <c r="I374" s="207" t="n">
        <f aca="false">I375</f>
        <v>970.9</v>
      </c>
      <c r="J374" s="208" t="n">
        <f aca="false">J375</f>
        <v>970.9</v>
      </c>
    </row>
    <row r="375" customFormat="false" ht="25.5" hidden="false" customHeight="false" outlineLevel="0" collapsed="false">
      <c r="A375" s="180" t="n">
        <v>357</v>
      </c>
      <c r="B375" s="129" t="s">
        <v>355</v>
      </c>
      <c r="C375" s="187" t="s">
        <v>275</v>
      </c>
      <c r="D375" s="188" t="s">
        <v>69</v>
      </c>
      <c r="E375" s="188" t="s">
        <v>71</v>
      </c>
      <c r="F375" s="188" t="s">
        <v>356</v>
      </c>
      <c r="G375" s="188"/>
      <c r="H375" s="189" t="n">
        <f aca="false">H376</f>
        <v>970.9</v>
      </c>
      <c r="I375" s="207" t="n">
        <f aca="false">I376</f>
        <v>970.9</v>
      </c>
      <c r="J375" s="208" t="n">
        <f aca="false">J376</f>
        <v>970.9</v>
      </c>
    </row>
    <row r="376" customFormat="false" ht="25.5" hidden="false" customHeight="false" outlineLevel="0" collapsed="false">
      <c r="A376" s="180" t="n">
        <v>358</v>
      </c>
      <c r="B376" s="129" t="s">
        <v>357</v>
      </c>
      <c r="C376" s="187" t="s">
        <v>275</v>
      </c>
      <c r="D376" s="188" t="s">
        <v>69</v>
      </c>
      <c r="E376" s="188" t="s">
        <v>71</v>
      </c>
      <c r="F376" s="188" t="s">
        <v>358</v>
      </c>
      <c r="G376" s="188"/>
      <c r="H376" s="189" t="n">
        <f aca="false">H377</f>
        <v>970.9</v>
      </c>
      <c r="I376" s="207" t="n">
        <f aca="false">I377</f>
        <v>970.9</v>
      </c>
      <c r="J376" s="208" t="n">
        <f aca="false">J377</f>
        <v>970.9</v>
      </c>
    </row>
    <row r="377" customFormat="false" ht="89.25" hidden="false" customHeight="false" outlineLevel="0" collapsed="false">
      <c r="A377" s="180" t="n">
        <v>359</v>
      </c>
      <c r="B377" s="129" t="s">
        <v>359</v>
      </c>
      <c r="C377" s="187" t="s">
        <v>275</v>
      </c>
      <c r="D377" s="188" t="s">
        <v>69</v>
      </c>
      <c r="E377" s="188" t="s">
        <v>71</v>
      </c>
      <c r="F377" s="188" t="s">
        <v>360</v>
      </c>
      <c r="G377" s="188"/>
      <c r="H377" s="189" t="n">
        <f aca="false">H378+H380</f>
        <v>970.9</v>
      </c>
      <c r="I377" s="207" t="n">
        <f aca="false">I378+I380</f>
        <v>970.9</v>
      </c>
      <c r="J377" s="208" t="n">
        <f aca="false">J378+J380</f>
        <v>970.9</v>
      </c>
    </row>
    <row r="378" customFormat="false" ht="51" hidden="false" customHeight="false" outlineLevel="0" collapsed="false">
      <c r="A378" s="180" t="n">
        <v>360</v>
      </c>
      <c r="B378" s="129" t="s">
        <v>279</v>
      </c>
      <c r="C378" s="187" t="s">
        <v>275</v>
      </c>
      <c r="D378" s="188" t="s">
        <v>69</v>
      </c>
      <c r="E378" s="188" t="s">
        <v>71</v>
      </c>
      <c r="F378" s="188" t="s">
        <v>360</v>
      </c>
      <c r="G378" s="188" t="s">
        <v>153</v>
      </c>
      <c r="H378" s="189" t="n">
        <f aca="false">H379</f>
        <v>880.5</v>
      </c>
      <c r="I378" s="207" t="n">
        <f aca="false">I379</f>
        <v>880.5</v>
      </c>
      <c r="J378" s="208" t="n">
        <f aca="false">J379</f>
        <v>880.5</v>
      </c>
    </row>
    <row r="379" customFormat="false" ht="25.5" hidden="false" customHeight="false" outlineLevel="0" collapsed="false">
      <c r="A379" s="180" t="n">
        <v>361</v>
      </c>
      <c r="B379" s="129" t="s">
        <v>154</v>
      </c>
      <c r="C379" s="187" t="s">
        <v>275</v>
      </c>
      <c r="D379" s="188" t="s">
        <v>69</v>
      </c>
      <c r="E379" s="188" t="s">
        <v>71</v>
      </c>
      <c r="F379" s="188" t="s">
        <v>360</v>
      </c>
      <c r="G379" s="188" t="s">
        <v>155</v>
      </c>
      <c r="H379" s="189" t="n">
        <v>880.5</v>
      </c>
      <c r="I379" s="207" t="n">
        <v>880.5</v>
      </c>
      <c r="J379" s="208" t="n">
        <v>880.5</v>
      </c>
    </row>
    <row r="380" customFormat="false" ht="25.5" hidden="false" customHeight="false" outlineLevel="0" collapsed="false">
      <c r="A380" s="180" t="n">
        <v>362</v>
      </c>
      <c r="B380" s="193" t="s">
        <v>156</v>
      </c>
      <c r="C380" s="187" t="s">
        <v>275</v>
      </c>
      <c r="D380" s="188" t="s">
        <v>69</v>
      </c>
      <c r="E380" s="188" t="s">
        <v>71</v>
      </c>
      <c r="F380" s="188" t="s">
        <v>360</v>
      </c>
      <c r="G380" s="188" t="s">
        <v>157</v>
      </c>
      <c r="H380" s="189" t="n">
        <f aca="false">H381</f>
        <v>90.4</v>
      </c>
      <c r="I380" s="207" t="n">
        <f aca="false">I381</f>
        <v>90.4</v>
      </c>
      <c r="J380" s="208" t="n">
        <f aca="false">J381</f>
        <v>90.4</v>
      </c>
    </row>
    <row r="381" customFormat="false" ht="25.5" hidden="false" customHeight="false" outlineLevel="0" collapsed="false">
      <c r="A381" s="180" t="n">
        <v>363</v>
      </c>
      <c r="B381" s="129" t="s">
        <v>158</v>
      </c>
      <c r="C381" s="187" t="s">
        <v>275</v>
      </c>
      <c r="D381" s="188" t="s">
        <v>69</v>
      </c>
      <c r="E381" s="188" t="s">
        <v>71</v>
      </c>
      <c r="F381" s="188" t="s">
        <v>360</v>
      </c>
      <c r="G381" s="188" t="s">
        <v>159</v>
      </c>
      <c r="H381" s="189" t="n">
        <v>90.4</v>
      </c>
      <c r="I381" s="207" t="n">
        <v>90.4</v>
      </c>
      <c r="J381" s="208" t="n">
        <v>90.4</v>
      </c>
    </row>
    <row r="382" customFormat="false" ht="12.75" hidden="false" customHeight="false" outlineLevel="0" collapsed="false">
      <c r="A382" s="180" t="n">
        <v>364</v>
      </c>
      <c r="B382" s="129" t="s">
        <v>146</v>
      </c>
      <c r="C382" s="187" t="s">
        <v>275</v>
      </c>
      <c r="D382" s="188" t="s">
        <v>69</v>
      </c>
      <c r="E382" s="188" t="s">
        <v>71</v>
      </c>
      <c r="F382" s="188" t="s">
        <v>147</v>
      </c>
      <c r="G382" s="188"/>
      <c r="H382" s="189" t="n">
        <f aca="false">H383</f>
        <v>1394</v>
      </c>
      <c r="I382" s="189" t="n">
        <v>0</v>
      </c>
      <c r="J382" s="208" t="n">
        <v>0</v>
      </c>
    </row>
    <row r="383" customFormat="false" ht="12.75" hidden="false" customHeight="false" outlineLevel="0" collapsed="false">
      <c r="A383" s="180" t="n">
        <v>365</v>
      </c>
      <c r="B383" s="129" t="s">
        <v>181</v>
      </c>
      <c r="C383" s="187" t="s">
        <v>275</v>
      </c>
      <c r="D383" s="188" t="s">
        <v>69</v>
      </c>
      <c r="E383" s="188" t="s">
        <v>71</v>
      </c>
      <c r="F383" s="188" t="s">
        <v>182</v>
      </c>
      <c r="G383" s="188"/>
      <c r="H383" s="189" t="n">
        <f aca="false">H384</f>
        <v>1394</v>
      </c>
      <c r="I383" s="189" t="n">
        <v>0</v>
      </c>
      <c r="J383" s="208" t="n">
        <v>0</v>
      </c>
    </row>
    <row r="384" customFormat="false" ht="76.5" hidden="false" customHeight="false" outlineLevel="0" collapsed="false">
      <c r="A384" s="180" t="n">
        <v>366</v>
      </c>
      <c r="B384" s="129" t="s">
        <v>361</v>
      </c>
      <c r="C384" s="187" t="s">
        <v>275</v>
      </c>
      <c r="D384" s="188" t="s">
        <v>69</v>
      </c>
      <c r="E384" s="188" t="s">
        <v>71</v>
      </c>
      <c r="F384" s="188" t="s">
        <v>362</v>
      </c>
      <c r="G384" s="188"/>
      <c r="H384" s="189" t="n">
        <f aca="false">H385</f>
        <v>1394</v>
      </c>
      <c r="I384" s="189" t="n">
        <v>0</v>
      </c>
      <c r="J384" s="208" t="n">
        <v>0</v>
      </c>
    </row>
    <row r="385" customFormat="false" ht="12.75" hidden="false" customHeight="false" outlineLevel="0" collapsed="false">
      <c r="A385" s="180" t="n">
        <v>367</v>
      </c>
      <c r="B385" s="129" t="s">
        <v>160</v>
      </c>
      <c r="C385" s="187" t="s">
        <v>275</v>
      </c>
      <c r="D385" s="188" t="s">
        <v>69</v>
      </c>
      <c r="E385" s="188" t="s">
        <v>71</v>
      </c>
      <c r="F385" s="188" t="s">
        <v>362</v>
      </c>
      <c r="G385" s="188" t="s">
        <v>161</v>
      </c>
      <c r="H385" s="189" t="n">
        <f aca="false">H386</f>
        <v>1394</v>
      </c>
      <c r="I385" s="189" t="n">
        <v>0</v>
      </c>
      <c r="J385" s="208" t="n">
        <v>0</v>
      </c>
    </row>
    <row r="386" customFormat="false" ht="38.25" hidden="false" customHeight="false" outlineLevel="0" collapsed="false">
      <c r="A386" s="180" t="n">
        <v>368</v>
      </c>
      <c r="B386" s="129" t="s">
        <v>308</v>
      </c>
      <c r="C386" s="187" t="s">
        <v>275</v>
      </c>
      <c r="D386" s="188" t="s">
        <v>69</v>
      </c>
      <c r="E386" s="188" t="s">
        <v>71</v>
      </c>
      <c r="F386" s="188" t="s">
        <v>362</v>
      </c>
      <c r="G386" s="188" t="s">
        <v>309</v>
      </c>
      <c r="H386" s="189" t="n">
        <f aca="false">1184+210</f>
        <v>1394</v>
      </c>
      <c r="I386" s="189" t="n">
        <v>0</v>
      </c>
      <c r="J386" s="257" t="n">
        <v>0</v>
      </c>
    </row>
    <row r="387" customFormat="false" ht="12.75" hidden="false" customHeight="false" outlineLevel="0" collapsed="false">
      <c r="A387" s="180" t="n">
        <v>369</v>
      </c>
      <c r="B387" s="124" t="s">
        <v>87</v>
      </c>
      <c r="C387" s="187" t="s">
        <v>275</v>
      </c>
      <c r="D387" s="200" t="s">
        <v>69</v>
      </c>
      <c r="E387" s="200" t="s">
        <v>88</v>
      </c>
      <c r="F387" s="200"/>
      <c r="G387" s="200"/>
      <c r="H387" s="260" t="n">
        <f aca="false">H388</f>
        <v>2469.7</v>
      </c>
      <c r="I387" s="260" t="n">
        <f aca="false">I388</f>
        <v>2309.7</v>
      </c>
      <c r="J387" s="261" t="n">
        <f aca="false">J388</f>
        <v>2309.7</v>
      </c>
    </row>
    <row r="388" customFormat="false" ht="12.75" hidden="false" customHeight="false" outlineLevel="0" collapsed="false">
      <c r="A388" s="180" t="n">
        <v>370</v>
      </c>
      <c r="B388" s="129" t="s">
        <v>146</v>
      </c>
      <c r="C388" s="187" t="s">
        <v>275</v>
      </c>
      <c r="D388" s="188" t="s">
        <v>69</v>
      </c>
      <c r="E388" s="188" t="s">
        <v>88</v>
      </c>
      <c r="F388" s="188" t="s">
        <v>147</v>
      </c>
      <c r="G388" s="188"/>
      <c r="H388" s="189" t="n">
        <f aca="false">H389</f>
        <v>2469.7</v>
      </c>
      <c r="I388" s="189" t="n">
        <f aca="false">I389</f>
        <v>2309.7</v>
      </c>
      <c r="J388" s="257" t="n">
        <f aca="false">J389</f>
        <v>2309.7</v>
      </c>
    </row>
    <row r="389" customFormat="false" ht="38.25" hidden="false" customHeight="false" outlineLevel="0" collapsed="false">
      <c r="A389" s="180" t="n">
        <v>371</v>
      </c>
      <c r="B389" s="129" t="s">
        <v>282</v>
      </c>
      <c r="C389" s="187" t="s">
        <v>275</v>
      </c>
      <c r="D389" s="188" t="s">
        <v>69</v>
      </c>
      <c r="E389" s="188" t="s">
        <v>88</v>
      </c>
      <c r="F389" s="188" t="s">
        <v>283</v>
      </c>
      <c r="G389" s="188"/>
      <c r="H389" s="189" t="n">
        <f aca="false">H390</f>
        <v>2469.7</v>
      </c>
      <c r="I389" s="189" t="n">
        <f aca="false">I390</f>
        <v>2309.7</v>
      </c>
      <c r="J389" s="257" t="n">
        <f aca="false">J390</f>
        <v>2309.7</v>
      </c>
    </row>
    <row r="390" customFormat="false" ht="51" hidden="false" customHeight="false" outlineLevel="0" collapsed="false">
      <c r="A390" s="180" t="n">
        <v>372</v>
      </c>
      <c r="B390" s="129" t="s">
        <v>363</v>
      </c>
      <c r="C390" s="187" t="s">
        <v>275</v>
      </c>
      <c r="D390" s="188" t="s">
        <v>69</v>
      </c>
      <c r="E390" s="188" t="s">
        <v>88</v>
      </c>
      <c r="F390" s="188" t="s">
        <v>364</v>
      </c>
      <c r="G390" s="188"/>
      <c r="H390" s="189" t="n">
        <f aca="false">H391+H393</f>
        <v>2469.7</v>
      </c>
      <c r="I390" s="189" t="n">
        <f aca="false">I391+I393</f>
        <v>2309.7</v>
      </c>
      <c r="J390" s="257" t="n">
        <f aca="false">J391+J393</f>
        <v>2309.7</v>
      </c>
    </row>
    <row r="391" customFormat="false" ht="51" hidden="false" customHeight="false" outlineLevel="0" collapsed="false">
      <c r="A391" s="180" t="n">
        <v>373</v>
      </c>
      <c r="B391" s="129" t="s">
        <v>279</v>
      </c>
      <c r="C391" s="187" t="s">
        <v>275</v>
      </c>
      <c r="D391" s="188" t="s">
        <v>69</v>
      </c>
      <c r="E391" s="188" t="s">
        <v>88</v>
      </c>
      <c r="F391" s="188" t="s">
        <v>364</v>
      </c>
      <c r="G391" s="188" t="s">
        <v>153</v>
      </c>
      <c r="H391" s="189" t="n">
        <f aca="false">H392</f>
        <v>1897.7</v>
      </c>
      <c r="I391" s="207" t="n">
        <f aca="false">I392</f>
        <v>1897.7</v>
      </c>
      <c r="J391" s="208" t="n">
        <f aca="false">J392</f>
        <v>1897.7</v>
      </c>
    </row>
    <row r="392" customFormat="false" ht="25.5" hidden="false" customHeight="false" outlineLevel="0" collapsed="false">
      <c r="A392" s="180" t="n">
        <v>374</v>
      </c>
      <c r="B392" s="129" t="s">
        <v>154</v>
      </c>
      <c r="C392" s="187" t="s">
        <v>275</v>
      </c>
      <c r="D392" s="188" t="s">
        <v>69</v>
      </c>
      <c r="E392" s="188" t="s">
        <v>88</v>
      </c>
      <c r="F392" s="188" t="s">
        <v>364</v>
      </c>
      <c r="G392" s="188" t="s">
        <v>155</v>
      </c>
      <c r="H392" s="189" t="n">
        <v>1897.7</v>
      </c>
      <c r="I392" s="207" t="n">
        <f aca="false">2309.7-412</f>
        <v>1897.7</v>
      </c>
      <c r="J392" s="257" t="n">
        <f aca="false">2309.7-412</f>
        <v>1897.7</v>
      </c>
    </row>
    <row r="393" customFormat="false" ht="25.5" hidden="false" customHeight="false" outlineLevel="0" collapsed="false">
      <c r="A393" s="180" t="n">
        <v>375</v>
      </c>
      <c r="B393" s="193" t="s">
        <v>156</v>
      </c>
      <c r="C393" s="187" t="s">
        <v>275</v>
      </c>
      <c r="D393" s="188" t="s">
        <v>69</v>
      </c>
      <c r="E393" s="188" t="s">
        <v>88</v>
      </c>
      <c r="F393" s="188" t="s">
        <v>364</v>
      </c>
      <c r="G393" s="188" t="s">
        <v>157</v>
      </c>
      <c r="H393" s="189" t="n">
        <f aca="false">H394</f>
        <v>572</v>
      </c>
      <c r="I393" s="263" t="n">
        <f aca="false">I394</f>
        <v>412</v>
      </c>
      <c r="J393" s="264" t="n">
        <f aca="false">J394</f>
        <v>412</v>
      </c>
    </row>
    <row r="394" customFormat="false" ht="25.5" hidden="false" customHeight="false" outlineLevel="0" collapsed="false">
      <c r="A394" s="180" t="n">
        <v>376</v>
      </c>
      <c r="B394" s="129" t="s">
        <v>158</v>
      </c>
      <c r="C394" s="187" t="s">
        <v>275</v>
      </c>
      <c r="D394" s="188" t="s">
        <v>69</v>
      </c>
      <c r="E394" s="188" t="s">
        <v>88</v>
      </c>
      <c r="F394" s="188" t="s">
        <v>364</v>
      </c>
      <c r="G394" s="188" t="s">
        <v>159</v>
      </c>
      <c r="H394" s="189" t="n">
        <v>572</v>
      </c>
      <c r="I394" s="263" t="n">
        <v>412</v>
      </c>
      <c r="J394" s="264" t="n">
        <v>412</v>
      </c>
    </row>
    <row r="395" customFormat="false" ht="12.75" hidden="false" customHeight="false" outlineLevel="0" collapsed="false">
      <c r="A395" s="180" t="n">
        <v>377</v>
      </c>
      <c r="B395" s="124" t="s">
        <v>89</v>
      </c>
      <c r="C395" s="187" t="s">
        <v>275</v>
      </c>
      <c r="D395" s="200" t="s">
        <v>69</v>
      </c>
      <c r="E395" s="200" t="s">
        <v>90</v>
      </c>
      <c r="F395" s="200"/>
      <c r="G395" s="200"/>
      <c r="H395" s="260" t="n">
        <f aca="false">H396</f>
        <v>30378.20735</v>
      </c>
      <c r="I395" s="263" t="n">
        <f aca="false">I396</f>
        <v>35069.405</v>
      </c>
      <c r="J395" s="264" t="n">
        <f aca="false">J396</f>
        <v>35069.405</v>
      </c>
    </row>
    <row r="396" customFormat="false" ht="25.5" hidden="false" customHeight="false" outlineLevel="0" collapsed="false">
      <c r="A396" s="180" t="n">
        <v>378</v>
      </c>
      <c r="B396" s="262" t="s">
        <v>365</v>
      </c>
      <c r="C396" s="187" t="s">
        <v>275</v>
      </c>
      <c r="D396" s="200" t="s">
        <v>69</v>
      </c>
      <c r="E396" s="200" t="s">
        <v>90</v>
      </c>
      <c r="F396" s="200" t="s">
        <v>366</v>
      </c>
      <c r="G396" s="200"/>
      <c r="H396" s="260" t="n">
        <f aca="false">H397</f>
        <v>30378.20735</v>
      </c>
      <c r="I396" s="263" t="n">
        <f aca="false">I397</f>
        <v>35069.405</v>
      </c>
      <c r="J396" s="264" t="n">
        <f aca="false">J397</f>
        <v>35069.405</v>
      </c>
    </row>
    <row r="397" customFormat="false" ht="25.5" hidden="false" customHeight="false" outlineLevel="0" collapsed="false">
      <c r="A397" s="180" t="n">
        <v>379</v>
      </c>
      <c r="B397" s="124" t="s">
        <v>367</v>
      </c>
      <c r="C397" s="187" t="s">
        <v>275</v>
      </c>
      <c r="D397" s="200" t="s">
        <v>69</v>
      </c>
      <c r="E397" s="200" t="s">
        <v>90</v>
      </c>
      <c r="F397" s="200" t="s">
        <v>368</v>
      </c>
      <c r="G397" s="200"/>
      <c r="H397" s="260" t="n">
        <f aca="false">H398+H401+H404</f>
        <v>30378.20735</v>
      </c>
      <c r="I397" s="260" t="n">
        <f aca="false">I398+I401</f>
        <v>35069.405</v>
      </c>
      <c r="J397" s="261" t="n">
        <f aca="false">J398+J401</f>
        <v>35069.405</v>
      </c>
    </row>
    <row r="398" customFormat="false" ht="76.5" hidden="false" customHeight="false" outlineLevel="0" collapsed="false">
      <c r="A398" s="180" t="n">
        <v>380</v>
      </c>
      <c r="B398" s="124" t="s">
        <v>369</v>
      </c>
      <c r="C398" s="187" t="s">
        <v>275</v>
      </c>
      <c r="D398" s="200" t="s">
        <v>69</v>
      </c>
      <c r="E398" s="200" t="s">
        <v>90</v>
      </c>
      <c r="F398" s="200" t="s">
        <v>370</v>
      </c>
      <c r="G398" s="200"/>
      <c r="H398" s="260" t="n">
        <f aca="false">H400</f>
        <v>25981.17035</v>
      </c>
      <c r="I398" s="263" t="n">
        <f aca="false">I400</f>
        <v>30424.805</v>
      </c>
      <c r="J398" s="264" t="n">
        <f aca="false">J400</f>
        <v>30424.805</v>
      </c>
    </row>
    <row r="399" customFormat="false" ht="25.5" hidden="false" customHeight="false" outlineLevel="0" collapsed="false">
      <c r="A399" s="180" t="n">
        <v>381</v>
      </c>
      <c r="B399" s="193" t="s">
        <v>156</v>
      </c>
      <c r="C399" s="187" t="s">
        <v>275</v>
      </c>
      <c r="D399" s="200" t="s">
        <v>69</v>
      </c>
      <c r="E399" s="200" t="s">
        <v>90</v>
      </c>
      <c r="F399" s="200" t="s">
        <v>370</v>
      </c>
      <c r="G399" s="200" t="s">
        <v>157</v>
      </c>
      <c r="H399" s="260" t="n">
        <f aca="false">H400</f>
        <v>25981.17035</v>
      </c>
      <c r="I399" s="263" t="n">
        <f aca="false">I400</f>
        <v>30424.805</v>
      </c>
      <c r="J399" s="264" t="n">
        <f aca="false">J400</f>
        <v>30424.805</v>
      </c>
    </row>
    <row r="400" customFormat="false" ht="25.5" hidden="false" customHeight="false" outlineLevel="0" collapsed="false">
      <c r="A400" s="180" t="n">
        <v>382</v>
      </c>
      <c r="B400" s="129" t="s">
        <v>158</v>
      </c>
      <c r="C400" s="187" t="s">
        <v>275</v>
      </c>
      <c r="D400" s="200" t="s">
        <v>69</v>
      </c>
      <c r="E400" s="200" t="s">
        <v>90</v>
      </c>
      <c r="F400" s="200" t="s">
        <v>370</v>
      </c>
      <c r="G400" s="200" t="s">
        <v>159</v>
      </c>
      <c r="H400" s="260" t="n">
        <f aca="false">27639.7262-1658.55585</f>
        <v>25981.17035</v>
      </c>
      <c r="I400" s="260" t="n">
        <f aca="false">35069.405-4644.6</f>
        <v>30424.805</v>
      </c>
      <c r="J400" s="261" t="n">
        <f aca="false">35069.405-4644.6</f>
        <v>30424.805</v>
      </c>
    </row>
    <row r="401" s="159" customFormat="true" ht="89.25" hidden="false" customHeight="false" outlineLevel="0" collapsed="false">
      <c r="A401" s="180" t="n">
        <v>383</v>
      </c>
      <c r="B401" s="129" t="s">
        <v>371</v>
      </c>
      <c r="C401" s="187" t="s">
        <v>275</v>
      </c>
      <c r="D401" s="200" t="s">
        <v>69</v>
      </c>
      <c r="E401" s="200" t="s">
        <v>90</v>
      </c>
      <c r="F401" s="200" t="s">
        <v>372</v>
      </c>
      <c r="G401" s="200"/>
      <c r="H401" s="260" t="n">
        <f aca="false">H402</f>
        <v>0</v>
      </c>
      <c r="I401" s="260" t="n">
        <f aca="false">I402</f>
        <v>4644.6</v>
      </c>
      <c r="J401" s="261" t="n">
        <f aca="false">J402</f>
        <v>4644.6</v>
      </c>
    </row>
    <row r="402" s="159" customFormat="true" ht="12.75" hidden="false" customHeight="false" outlineLevel="0" collapsed="false">
      <c r="A402" s="180" t="n">
        <v>384</v>
      </c>
      <c r="B402" s="129" t="s">
        <v>160</v>
      </c>
      <c r="C402" s="187" t="s">
        <v>275</v>
      </c>
      <c r="D402" s="200" t="s">
        <v>69</v>
      </c>
      <c r="E402" s="200" t="s">
        <v>90</v>
      </c>
      <c r="F402" s="200" t="s">
        <v>372</v>
      </c>
      <c r="G402" s="200" t="s">
        <v>161</v>
      </c>
      <c r="H402" s="260" t="n">
        <f aca="false">H403</f>
        <v>0</v>
      </c>
      <c r="I402" s="260" t="n">
        <f aca="false">I403</f>
        <v>4644.6</v>
      </c>
      <c r="J402" s="261" t="n">
        <f aca="false">J403</f>
        <v>4644.6</v>
      </c>
    </row>
    <row r="403" customFormat="false" ht="38.25" hidden="false" customHeight="false" outlineLevel="0" collapsed="false">
      <c r="A403" s="180" t="n">
        <v>385</v>
      </c>
      <c r="B403" s="129" t="s">
        <v>308</v>
      </c>
      <c r="C403" s="187" t="s">
        <v>275</v>
      </c>
      <c r="D403" s="200" t="s">
        <v>69</v>
      </c>
      <c r="E403" s="200" t="s">
        <v>90</v>
      </c>
      <c r="F403" s="200" t="s">
        <v>372</v>
      </c>
      <c r="G403" s="200" t="s">
        <v>309</v>
      </c>
      <c r="H403" s="260" t="n">
        <f aca="false">1562.21677-1562.21677</f>
        <v>0</v>
      </c>
      <c r="I403" s="263" t="n">
        <v>4644.6</v>
      </c>
      <c r="J403" s="264" t="n">
        <v>4644.6</v>
      </c>
    </row>
    <row r="404" customFormat="false" ht="102" hidden="false" customHeight="false" outlineLevel="0" collapsed="false">
      <c r="A404" s="180" t="n">
        <v>386</v>
      </c>
      <c r="B404" s="129" t="s">
        <v>373</v>
      </c>
      <c r="C404" s="187" t="s">
        <v>275</v>
      </c>
      <c r="D404" s="188" t="s">
        <v>69</v>
      </c>
      <c r="E404" s="188" t="s">
        <v>90</v>
      </c>
      <c r="F404" s="188" t="s">
        <v>374</v>
      </c>
      <c r="G404" s="188"/>
      <c r="H404" s="189" t="n">
        <f aca="false">H405</f>
        <v>4397.037</v>
      </c>
      <c r="I404" s="189" t="n">
        <f aca="false">I405</f>
        <v>0</v>
      </c>
      <c r="J404" s="257" t="n">
        <f aca="false">J405</f>
        <v>0</v>
      </c>
    </row>
    <row r="405" customFormat="false" ht="12.75" hidden="false" customHeight="false" outlineLevel="0" collapsed="false">
      <c r="A405" s="180" t="n">
        <v>387</v>
      </c>
      <c r="B405" s="129" t="s">
        <v>160</v>
      </c>
      <c r="C405" s="187" t="s">
        <v>275</v>
      </c>
      <c r="D405" s="188" t="s">
        <v>69</v>
      </c>
      <c r="E405" s="188" t="s">
        <v>90</v>
      </c>
      <c r="F405" s="188" t="s">
        <v>374</v>
      </c>
      <c r="G405" s="188" t="s">
        <v>161</v>
      </c>
      <c r="H405" s="189" t="n">
        <f aca="false">H406</f>
        <v>4397.037</v>
      </c>
      <c r="I405" s="189" t="n">
        <f aca="false">I406</f>
        <v>0</v>
      </c>
      <c r="J405" s="257" t="n">
        <f aca="false">J406</f>
        <v>0</v>
      </c>
    </row>
    <row r="406" customFormat="false" ht="38.25" hidden="false" customHeight="false" outlineLevel="0" collapsed="false">
      <c r="A406" s="180" t="n">
        <v>388</v>
      </c>
      <c r="B406" s="129" t="s">
        <v>308</v>
      </c>
      <c r="C406" s="187" t="s">
        <v>275</v>
      </c>
      <c r="D406" s="188" t="s">
        <v>69</v>
      </c>
      <c r="E406" s="188" t="s">
        <v>90</v>
      </c>
      <c r="F406" s="188" t="s">
        <v>374</v>
      </c>
      <c r="G406" s="188" t="s">
        <v>309</v>
      </c>
      <c r="H406" s="189" t="n">
        <f aca="false">0+4397.037</f>
        <v>4397.037</v>
      </c>
      <c r="I406" s="207" t="n">
        <v>0</v>
      </c>
      <c r="J406" s="208" t="n">
        <v>0</v>
      </c>
    </row>
    <row r="407" customFormat="false" ht="12.75" hidden="false" customHeight="false" outlineLevel="0" collapsed="false">
      <c r="A407" s="180" t="n">
        <v>389</v>
      </c>
      <c r="B407" s="124" t="s">
        <v>91</v>
      </c>
      <c r="C407" s="187" t="s">
        <v>275</v>
      </c>
      <c r="D407" s="200" t="s">
        <v>69</v>
      </c>
      <c r="E407" s="188" t="s">
        <v>92</v>
      </c>
      <c r="F407" s="200"/>
      <c r="G407" s="200"/>
      <c r="H407" s="260" t="n">
        <f aca="false">H408+H428</f>
        <v>20085.32985</v>
      </c>
      <c r="I407" s="260" t="n">
        <f aca="false">I408+I428</f>
        <v>478.1954</v>
      </c>
      <c r="J407" s="261" t="n">
        <f aca="false">J408+J428</f>
        <v>497.44069</v>
      </c>
    </row>
    <row r="408" customFormat="false" ht="25.5" hidden="false" customHeight="false" outlineLevel="0" collapsed="false">
      <c r="A408" s="180" t="n">
        <v>390</v>
      </c>
      <c r="B408" s="124" t="s">
        <v>375</v>
      </c>
      <c r="C408" s="187" t="s">
        <v>275</v>
      </c>
      <c r="D408" s="200" t="s">
        <v>69</v>
      </c>
      <c r="E408" s="188" t="s">
        <v>92</v>
      </c>
      <c r="F408" s="200" t="s">
        <v>366</v>
      </c>
      <c r="G408" s="200"/>
      <c r="H408" s="260" t="n">
        <f aca="false">H409</f>
        <v>20045.32985</v>
      </c>
      <c r="I408" s="260" t="n">
        <f aca="false">I409</f>
        <v>478.1954</v>
      </c>
      <c r="J408" s="261" t="n">
        <f aca="false">J409</f>
        <v>497.44069</v>
      </c>
    </row>
    <row r="409" customFormat="false" ht="12.75" hidden="false" customHeight="false" outlineLevel="0" collapsed="false">
      <c r="A409" s="180" t="n">
        <v>391</v>
      </c>
      <c r="B409" s="124" t="s">
        <v>376</v>
      </c>
      <c r="C409" s="187" t="s">
        <v>275</v>
      </c>
      <c r="D409" s="200" t="s">
        <v>69</v>
      </c>
      <c r="E409" s="188" t="s">
        <v>92</v>
      </c>
      <c r="F409" s="200" t="s">
        <v>377</v>
      </c>
      <c r="G409" s="200"/>
      <c r="H409" s="260" t="n">
        <f aca="false">H410+H413+H422+H416+H419+H425</f>
        <v>20045.32985</v>
      </c>
      <c r="I409" s="260" t="n">
        <f aca="false">I410+I413+I422+I416+I419+I425</f>
        <v>478.1954</v>
      </c>
      <c r="J409" s="261" t="n">
        <f aca="false">J410+J413+J422+J416+J419+J425</f>
        <v>497.44069</v>
      </c>
    </row>
    <row r="410" customFormat="false" ht="76.5" hidden="false" customHeight="false" outlineLevel="0" collapsed="false">
      <c r="A410" s="180" t="n">
        <v>392</v>
      </c>
      <c r="B410" s="124" t="s">
        <v>378</v>
      </c>
      <c r="C410" s="187" t="s">
        <v>275</v>
      </c>
      <c r="D410" s="200" t="s">
        <v>69</v>
      </c>
      <c r="E410" s="188" t="s">
        <v>92</v>
      </c>
      <c r="F410" s="200" t="s">
        <v>379</v>
      </c>
      <c r="G410" s="200"/>
      <c r="H410" s="260" t="n">
        <f aca="false">H411</f>
        <v>67.3</v>
      </c>
      <c r="I410" s="263" t="n">
        <f aca="false">I411</f>
        <v>69.5</v>
      </c>
      <c r="J410" s="264" t="n">
        <f aca="false">J411</f>
        <v>72.4</v>
      </c>
    </row>
    <row r="411" customFormat="false" ht="25.5" hidden="false" customHeight="false" outlineLevel="0" collapsed="false">
      <c r="A411" s="180" t="n">
        <v>393</v>
      </c>
      <c r="B411" s="193" t="s">
        <v>156</v>
      </c>
      <c r="C411" s="187" t="s">
        <v>275</v>
      </c>
      <c r="D411" s="200" t="s">
        <v>69</v>
      </c>
      <c r="E411" s="188" t="s">
        <v>92</v>
      </c>
      <c r="F411" s="200" t="s">
        <v>379</v>
      </c>
      <c r="G411" s="200" t="s">
        <v>157</v>
      </c>
      <c r="H411" s="260" t="n">
        <f aca="false">H412</f>
        <v>67.3</v>
      </c>
      <c r="I411" s="263" t="n">
        <f aca="false">I412</f>
        <v>69.5</v>
      </c>
      <c r="J411" s="264" t="n">
        <f aca="false">J412</f>
        <v>72.4</v>
      </c>
    </row>
    <row r="412" customFormat="false" ht="25.5" hidden="false" customHeight="false" outlineLevel="0" collapsed="false">
      <c r="A412" s="180" t="n">
        <v>394</v>
      </c>
      <c r="B412" s="129" t="s">
        <v>158</v>
      </c>
      <c r="C412" s="187" t="s">
        <v>275</v>
      </c>
      <c r="D412" s="200" t="s">
        <v>69</v>
      </c>
      <c r="E412" s="188" t="s">
        <v>92</v>
      </c>
      <c r="F412" s="200" t="s">
        <v>379</v>
      </c>
      <c r="G412" s="200" t="s">
        <v>159</v>
      </c>
      <c r="H412" s="260" t="n">
        <v>67.3</v>
      </c>
      <c r="I412" s="263" t="n">
        <v>69.5</v>
      </c>
      <c r="J412" s="264" t="n">
        <v>72.4</v>
      </c>
    </row>
    <row r="413" customFormat="false" ht="63.75" hidden="false" customHeight="false" outlineLevel="0" collapsed="false">
      <c r="A413" s="180" t="n">
        <v>395</v>
      </c>
      <c r="B413" s="124" t="s">
        <v>380</v>
      </c>
      <c r="C413" s="187" t="s">
        <v>275</v>
      </c>
      <c r="D413" s="200" t="s">
        <v>69</v>
      </c>
      <c r="E413" s="188" t="s">
        <v>92</v>
      </c>
      <c r="F413" s="200" t="s">
        <v>381</v>
      </c>
      <c r="G413" s="200"/>
      <c r="H413" s="260" t="n">
        <f aca="false">H414</f>
        <v>466.388</v>
      </c>
      <c r="I413" s="263" t="n">
        <f aca="false">I414</f>
        <v>0</v>
      </c>
      <c r="J413" s="264" t="n">
        <f aca="false">J414</f>
        <v>0</v>
      </c>
    </row>
    <row r="414" customFormat="false" ht="25.5" hidden="false" customHeight="false" outlineLevel="0" collapsed="false">
      <c r="A414" s="180" t="n">
        <v>396</v>
      </c>
      <c r="B414" s="193" t="s">
        <v>156</v>
      </c>
      <c r="C414" s="187" t="s">
        <v>275</v>
      </c>
      <c r="D414" s="200" t="s">
        <v>69</v>
      </c>
      <c r="E414" s="188" t="s">
        <v>92</v>
      </c>
      <c r="F414" s="200" t="s">
        <v>381</v>
      </c>
      <c r="G414" s="200" t="s">
        <v>157</v>
      </c>
      <c r="H414" s="260" t="n">
        <f aca="false">H415</f>
        <v>466.388</v>
      </c>
      <c r="I414" s="263" t="n">
        <f aca="false">I415</f>
        <v>0</v>
      </c>
      <c r="J414" s="264" t="n">
        <f aca="false">J415</f>
        <v>0</v>
      </c>
    </row>
    <row r="415" customFormat="false" ht="25.5" hidden="false" customHeight="false" outlineLevel="0" collapsed="false">
      <c r="A415" s="180" t="n">
        <v>397</v>
      </c>
      <c r="B415" s="129" t="s">
        <v>158</v>
      </c>
      <c r="C415" s="187" t="s">
        <v>275</v>
      </c>
      <c r="D415" s="200" t="s">
        <v>69</v>
      </c>
      <c r="E415" s="188" t="s">
        <v>92</v>
      </c>
      <c r="F415" s="200" t="s">
        <v>381</v>
      </c>
      <c r="G415" s="200" t="s">
        <v>159</v>
      </c>
      <c r="H415" s="260" t="n">
        <v>466.388</v>
      </c>
      <c r="I415" s="263" t="n">
        <v>0</v>
      </c>
      <c r="J415" s="264" t="n">
        <v>0</v>
      </c>
    </row>
    <row r="416" customFormat="false" ht="51" hidden="false" customHeight="false" outlineLevel="0" collapsed="false">
      <c r="A416" s="180" t="n">
        <v>398</v>
      </c>
      <c r="B416" s="124" t="s">
        <v>382</v>
      </c>
      <c r="C416" s="187" t="s">
        <v>275</v>
      </c>
      <c r="D416" s="200" t="s">
        <v>69</v>
      </c>
      <c r="E416" s="188" t="s">
        <v>92</v>
      </c>
      <c r="F416" s="200" t="s">
        <v>383</v>
      </c>
      <c r="G416" s="200"/>
      <c r="H416" s="260" t="n">
        <f aca="false">H417</f>
        <v>15240.68</v>
      </c>
      <c r="I416" s="263" t="n">
        <f aca="false">I417</f>
        <v>0</v>
      </c>
      <c r="J416" s="264" t="n">
        <f aca="false">J417</f>
        <v>0</v>
      </c>
    </row>
    <row r="417" customFormat="false" ht="25.5" hidden="false" customHeight="false" outlineLevel="0" collapsed="false">
      <c r="A417" s="180" t="n">
        <v>399</v>
      </c>
      <c r="B417" s="193" t="s">
        <v>156</v>
      </c>
      <c r="C417" s="187" t="s">
        <v>275</v>
      </c>
      <c r="D417" s="200" t="s">
        <v>69</v>
      </c>
      <c r="E417" s="188" t="s">
        <v>92</v>
      </c>
      <c r="F417" s="200" t="s">
        <v>383</v>
      </c>
      <c r="G417" s="200" t="s">
        <v>157</v>
      </c>
      <c r="H417" s="260" t="n">
        <f aca="false">H418</f>
        <v>15240.68</v>
      </c>
      <c r="I417" s="263" t="n">
        <f aca="false">I418</f>
        <v>0</v>
      </c>
      <c r="J417" s="264" t="n">
        <f aca="false">J418</f>
        <v>0</v>
      </c>
    </row>
    <row r="418" customFormat="false" ht="25.5" hidden="false" customHeight="false" outlineLevel="0" collapsed="false">
      <c r="A418" s="180" t="n">
        <v>400</v>
      </c>
      <c r="B418" s="129" t="s">
        <v>158</v>
      </c>
      <c r="C418" s="187" t="s">
        <v>275</v>
      </c>
      <c r="D418" s="200" t="s">
        <v>69</v>
      </c>
      <c r="E418" s="188" t="s">
        <v>92</v>
      </c>
      <c r="F418" s="200" t="s">
        <v>383</v>
      </c>
      <c r="G418" s="200" t="s">
        <v>159</v>
      </c>
      <c r="H418" s="260" t="n">
        <f aca="false">2540.68+12700</f>
        <v>15240.68</v>
      </c>
      <c r="I418" s="263" t="n">
        <v>0</v>
      </c>
      <c r="J418" s="264" t="n">
        <v>0</v>
      </c>
    </row>
    <row r="419" customFormat="false" ht="76.5" hidden="false" customHeight="false" outlineLevel="0" collapsed="false">
      <c r="A419" s="180" t="n">
        <v>401</v>
      </c>
      <c r="B419" s="124" t="s">
        <v>384</v>
      </c>
      <c r="C419" s="187" t="s">
        <v>275</v>
      </c>
      <c r="D419" s="200" t="s">
        <v>69</v>
      </c>
      <c r="E419" s="188" t="s">
        <v>92</v>
      </c>
      <c r="F419" s="200" t="s">
        <v>385</v>
      </c>
      <c r="G419" s="200"/>
      <c r="H419" s="260" t="n">
        <f aca="false">H420</f>
        <v>927.843</v>
      </c>
      <c r="I419" s="263" t="n">
        <f aca="false">I420</f>
        <v>0</v>
      </c>
      <c r="J419" s="264" t="n">
        <f aca="false">J420</f>
        <v>0</v>
      </c>
    </row>
    <row r="420" customFormat="false" ht="25.5" hidden="false" customHeight="false" outlineLevel="0" collapsed="false">
      <c r="A420" s="180" t="n">
        <v>402</v>
      </c>
      <c r="B420" s="193" t="s">
        <v>156</v>
      </c>
      <c r="C420" s="187" t="s">
        <v>275</v>
      </c>
      <c r="D420" s="200" t="s">
        <v>69</v>
      </c>
      <c r="E420" s="188" t="s">
        <v>92</v>
      </c>
      <c r="F420" s="200" t="s">
        <v>385</v>
      </c>
      <c r="G420" s="200" t="s">
        <v>157</v>
      </c>
      <c r="H420" s="260" t="n">
        <f aca="false">H421</f>
        <v>927.843</v>
      </c>
      <c r="I420" s="263" t="n">
        <f aca="false">I421</f>
        <v>0</v>
      </c>
      <c r="J420" s="264" t="n">
        <f aca="false">J421</f>
        <v>0</v>
      </c>
    </row>
    <row r="421" customFormat="false" ht="25.5" hidden="false" customHeight="false" outlineLevel="0" collapsed="false">
      <c r="A421" s="180" t="n">
        <v>403</v>
      </c>
      <c r="B421" s="129" t="s">
        <v>158</v>
      </c>
      <c r="C421" s="187" t="s">
        <v>275</v>
      </c>
      <c r="D421" s="200" t="s">
        <v>69</v>
      </c>
      <c r="E421" s="188" t="s">
        <v>92</v>
      </c>
      <c r="F421" s="200" t="s">
        <v>385</v>
      </c>
      <c r="G421" s="200" t="s">
        <v>159</v>
      </c>
      <c r="H421" s="260" t="n">
        <v>927.843</v>
      </c>
      <c r="I421" s="263" t="n">
        <v>0</v>
      </c>
      <c r="J421" s="264" t="n">
        <v>0</v>
      </c>
    </row>
    <row r="422" customFormat="false" ht="63.75" hidden="false" customHeight="false" outlineLevel="0" collapsed="false">
      <c r="A422" s="180" t="n">
        <v>404</v>
      </c>
      <c r="B422" s="265" t="s">
        <v>386</v>
      </c>
      <c r="C422" s="187" t="s">
        <v>275</v>
      </c>
      <c r="D422" s="200" t="s">
        <v>69</v>
      </c>
      <c r="E422" s="188" t="s">
        <v>92</v>
      </c>
      <c r="F422" s="200" t="s">
        <v>387</v>
      </c>
      <c r="G422" s="200"/>
      <c r="H422" s="260" t="n">
        <f aca="false">H423</f>
        <v>393.377</v>
      </c>
      <c r="I422" s="263" t="n">
        <f aca="false">I423</f>
        <v>408.6954</v>
      </c>
      <c r="J422" s="264" t="n">
        <f aca="false">J423</f>
        <v>425.04069</v>
      </c>
    </row>
    <row r="423" customFormat="false" ht="25.5" hidden="false" customHeight="false" outlineLevel="0" collapsed="false">
      <c r="A423" s="180" t="n">
        <v>405</v>
      </c>
      <c r="B423" s="193" t="s">
        <v>156</v>
      </c>
      <c r="C423" s="187" t="s">
        <v>275</v>
      </c>
      <c r="D423" s="200" t="s">
        <v>69</v>
      </c>
      <c r="E423" s="188" t="s">
        <v>92</v>
      </c>
      <c r="F423" s="200" t="s">
        <v>387</v>
      </c>
      <c r="G423" s="200" t="s">
        <v>157</v>
      </c>
      <c r="H423" s="260" t="n">
        <f aca="false">H424</f>
        <v>393.377</v>
      </c>
      <c r="I423" s="263" t="n">
        <f aca="false">I424</f>
        <v>408.6954</v>
      </c>
      <c r="J423" s="264" t="n">
        <f aca="false">J424</f>
        <v>425.04069</v>
      </c>
    </row>
    <row r="424" customFormat="false" ht="25.5" hidden="false" customHeight="false" outlineLevel="0" collapsed="false">
      <c r="A424" s="180" t="n">
        <v>406</v>
      </c>
      <c r="B424" s="129" t="s">
        <v>158</v>
      </c>
      <c r="C424" s="187" t="s">
        <v>275</v>
      </c>
      <c r="D424" s="200" t="s">
        <v>69</v>
      </c>
      <c r="E424" s="188" t="s">
        <v>92</v>
      </c>
      <c r="F424" s="200" t="s">
        <v>387</v>
      </c>
      <c r="G424" s="200" t="s">
        <v>159</v>
      </c>
      <c r="H424" s="260" t="n">
        <v>393.377</v>
      </c>
      <c r="I424" s="263" t="n">
        <v>408.6954</v>
      </c>
      <c r="J424" s="264" t="n">
        <v>425.04069</v>
      </c>
    </row>
    <row r="425" customFormat="false" ht="51" hidden="false" customHeight="false" outlineLevel="0" collapsed="false">
      <c r="A425" s="180" t="n">
        <v>407</v>
      </c>
      <c r="B425" s="265" t="s">
        <v>388</v>
      </c>
      <c r="C425" s="187" t="s">
        <v>275</v>
      </c>
      <c r="D425" s="200" t="s">
        <v>69</v>
      </c>
      <c r="E425" s="188" t="s">
        <v>92</v>
      </c>
      <c r="F425" s="200" t="s">
        <v>389</v>
      </c>
      <c r="G425" s="200"/>
      <c r="H425" s="260" t="n">
        <f aca="false">H426</f>
        <v>2949.74185</v>
      </c>
      <c r="I425" s="263" t="n">
        <f aca="false">I426</f>
        <v>0</v>
      </c>
      <c r="J425" s="264" t="n">
        <f aca="false">J426</f>
        <v>0</v>
      </c>
    </row>
    <row r="426" customFormat="false" ht="25.5" hidden="false" customHeight="false" outlineLevel="0" collapsed="false">
      <c r="A426" s="180" t="n">
        <v>408</v>
      </c>
      <c r="B426" s="193" t="s">
        <v>156</v>
      </c>
      <c r="C426" s="187" t="s">
        <v>275</v>
      </c>
      <c r="D426" s="200" t="s">
        <v>69</v>
      </c>
      <c r="E426" s="188" t="s">
        <v>92</v>
      </c>
      <c r="F426" s="200" t="s">
        <v>389</v>
      </c>
      <c r="G426" s="200" t="s">
        <v>157</v>
      </c>
      <c r="H426" s="260" t="n">
        <f aca="false">H427</f>
        <v>2949.74185</v>
      </c>
      <c r="I426" s="263" t="n">
        <f aca="false">I427</f>
        <v>0</v>
      </c>
      <c r="J426" s="264" t="n">
        <f aca="false">J427</f>
        <v>0</v>
      </c>
    </row>
    <row r="427" customFormat="false" ht="25.5" hidden="false" customHeight="false" outlineLevel="0" collapsed="false">
      <c r="A427" s="180" t="n">
        <v>409</v>
      </c>
      <c r="B427" s="129" t="s">
        <v>158</v>
      </c>
      <c r="C427" s="187" t="s">
        <v>275</v>
      </c>
      <c r="D427" s="200" t="s">
        <v>69</v>
      </c>
      <c r="E427" s="188" t="s">
        <v>92</v>
      </c>
      <c r="F427" s="200" t="s">
        <v>389</v>
      </c>
      <c r="G427" s="200" t="s">
        <v>159</v>
      </c>
      <c r="H427" s="260" t="n">
        <v>2949.74185</v>
      </c>
      <c r="I427" s="263" t="n">
        <v>0</v>
      </c>
      <c r="J427" s="264" t="n">
        <v>0</v>
      </c>
    </row>
    <row r="428" customFormat="false" ht="12.75" hidden="false" customHeight="false" outlineLevel="0" collapsed="false">
      <c r="A428" s="180" t="n">
        <v>410</v>
      </c>
      <c r="B428" s="129" t="s">
        <v>146</v>
      </c>
      <c r="C428" s="187" t="s">
        <v>275</v>
      </c>
      <c r="D428" s="200" t="s">
        <v>69</v>
      </c>
      <c r="E428" s="188" t="s">
        <v>92</v>
      </c>
      <c r="F428" s="188" t="s">
        <v>147</v>
      </c>
      <c r="G428" s="188"/>
      <c r="H428" s="189" t="n">
        <f aca="false">H429</f>
        <v>40</v>
      </c>
      <c r="I428" s="189" t="n">
        <f aca="false">I429</f>
        <v>0</v>
      </c>
      <c r="J428" s="257" t="n">
        <f aca="false">J429</f>
        <v>0</v>
      </c>
    </row>
    <row r="429" customFormat="false" ht="63.75" hidden="false" customHeight="false" outlineLevel="0" collapsed="false">
      <c r="A429" s="180" t="n">
        <v>411</v>
      </c>
      <c r="B429" s="129" t="s">
        <v>390</v>
      </c>
      <c r="C429" s="187" t="s">
        <v>275</v>
      </c>
      <c r="D429" s="200" t="s">
        <v>69</v>
      </c>
      <c r="E429" s="188" t="s">
        <v>92</v>
      </c>
      <c r="F429" s="188" t="s">
        <v>336</v>
      </c>
      <c r="G429" s="188"/>
      <c r="H429" s="189" t="n">
        <f aca="false">H430+H435+H440+H445</f>
        <v>40</v>
      </c>
      <c r="I429" s="189" t="n">
        <f aca="false">I430+I435+I440+I445</f>
        <v>0</v>
      </c>
      <c r="J429" s="257" t="n">
        <f aca="false">J430+J435+J440+J445</f>
        <v>0</v>
      </c>
    </row>
    <row r="430" customFormat="false" ht="76.5" hidden="false" customHeight="false" outlineLevel="0" collapsed="false">
      <c r="A430" s="180" t="n">
        <v>412</v>
      </c>
      <c r="B430" s="129" t="s">
        <v>391</v>
      </c>
      <c r="C430" s="187" t="s">
        <v>275</v>
      </c>
      <c r="D430" s="200" t="s">
        <v>69</v>
      </c>
      <c r="E430" s="188" t="s">
        <v>92</v>
      </c>
      <c r="F430" s="188" t="s">
        <v>392</v>
      </c>
      <c r="G430" s="188"/>
      <c r="H430" s="189" t="n">
        <f aca="false">H431+H433</f>
        <v>10</v>
      </c>
      <c r="I430" s="189" t="n">
        <f aca="false">I431+I433</f>
        <v>0</v>
      </c>
      <c r="J430" s="257" t="n">
        <f aca="false">J431+J433</f>
        <v>0</v>
      </c>
    </row>
    <row r="431" customFormat="false" ht="51" hidden="false" customHeight="false" outlineLevel="0" collapsed="false">
      <c r="A431" s="180" t="n">
        <v>413</v>
      </c>
      <c r="B431" s="129" t="s">
        <v>279</v>
      </c>
      <c r="C431" s="187" t="s">
        <v>275</v>
      </c>
      <c r="D431" s="200" t="s">
        <v>69</v>
      </c>
      <c r="E431" s="188" t="s">
        <v>92</v>
      </c>
      <c r="F431" s="188" t="s">
        <v>392</v>
      </c>
      <c r="G431" s="188" t="s">
        <v>153</v>
      </c>
      <c r="H431" s="189" t="n">
        <f aca="false">H432</f>
        <v>9.47653</v>
      </c>
      <c r="I431" s="189" t="n">
        <v>0</v>
      </c>
      <c r="J431" s="208" t="n">
        <v>0</v>
      </c>
    </row>
    <row r="432" customFormat="false" ht="12.75" hidden="false" customHeight="false" outlineLevel="0" collapsed="false">
      <c r="A432" s="180" t="n">
        <v>414</v>
      </c>
      <c r="B432" s="129" t="s">
        <v>292</v>
      </c>
      <c r="C432" s="187" t="s">
        <v>275</v>
      </c>
      <c r="D432" s="200" t="s">
        <v>69</v>
      </c>
      <c r="E432" s="188" t="s">
        <v>92</v>
      </c>
      <c r="F432" s="188" t="s">
        <v>392</v>
      </c>
      <c r="G432" s="188" t="s">
        <v>293</v>
      </c>
      <c r="H432" s="189" t="n">
        <v>9.47653</v>
      </c>
      <c r="I432" s="189" t="n">
        <v>0</v>
      </c>
      <c r="J432" s="257" t="n">
        <v>0</v>
      </c>
    </row>
    <row r="433" customFormat="false" ht="25.5" hidden="false" customHeight="false" outlineLevel="0" collapsed="false">
      <c r="A433" s="180" t="n">
        <v>415</v>
      </c>
      <c r="B433" s="193" t="s">
        <v>156</v>
      </c>
      <c r="C433" s="187" t="s">
        <v>275</v>
      </c>
      <c r="D433" s="200" t="s">
        <v>69</v>
      </c>
      <c r="E433" s="188" t="s">
        <v>92</v>
      </c>
      <c r="F433" s="188" t="s">
        <v>392</v>
      </c>
      <c r="G433" s="188" t="s">
        <v>157</v>
      </c>
      <c r="H433" s="189" t="n">
        <f aca="false">H434</f>
        <v>0.52347</v>
      </c>
      <c r="I433" s="207" t="n">
        <f aca="false">I434</f>
        <v>0</v>
      </c>
      <c r="J433" s="208" t="n">
        <f aca="false">J434</f>
        <v>0</v>
      </c>
    </row>
    <row r="434" customFormat="false" ht="25.5" hidden="false" customHeight="false" outlineLevel="0" collapsed="false">
      <c r="A434" s="180" t="n">
        <v>416</v>
      </c>
      <c r="B434" s="129" t="s">
        <v>158</v>
      </c>
      <c r="C434" s="187" t="s">
        <v>275</v>
      </c>
      <c r="D434" s="200" t="s">
        <v>69</v>
      </c>
      <c r="E434" s="188" t="s">
        <v>92</v>
      </c>
      <c r="F434" s="188" t="s">
        <v>392</v>
      </c>
      <c r="G434" s="188" t="s">
        <v>159</v>
      </c>
      <c r="H434" s="189" t="n">
        <v>0.52347</v>
      </c>
      <c r="I434" s="207" t="n">
        <v>0</v>
      </c>
      <c r="J434" s="208" t="n">
        <v>0</v>
      </c>
    </row>
    <row r="435" customFormat="false" ht="76.5" hidden="false" customHeight="false" outlineLevel="0" collapsed="false">
      <c r="A435" s="180" t="n">
        <v>417</v>
      </c>
      <c r="B435" s="129" t="s">
        <v>393</v>
      </c>
      <c r="C435" s="187" t="s">
        <v>275</v>
      </c>
      <c r="D435" s="200" t="s">
        <v>69</v>
      </c>
      <c r="E435" s="188" t="s">
        <v>92</v>
      </c>
      <c r="F435" s="188" t="s">
        <v>394</v>
      </c>
      <c r="G435" s="188"/>
      <c r="H435" s="189" t="n">
        <f aca="false">H436+H438</f>
        <v>10</v>
      </c>
      <c r="I435" s="189" t="n">
        <f aca="false">I436+I438</f>
        <v>0</v>
      </c>
      <c r="J435" s="257" t="n">
        <f aca="false">J436+J438</f>
        <v>0</v>
      </c>
    </row>
    <row r="436" customFormat="false" ht="51" hidden="false" customHeight="false" outlineLevel="0" collapsed="false">
      <c r="A436" s="180" t="n">
        <v>418</v>
      </c>
      <c r="B436" s="129" t="s">
        <v>279</v>
      </c>
      <c r="C436" s="187" t="s">
        <v>275</v>
      </c>
      <c r="D436" s="200" t="s">
        <v>69</v>
      </c>
      <c r="E436" s="188" t="s">
        <v>92</v>
      </c>
      <c r="F436" s="188" t="s">
        <v>394</v>
      </c>
      <c r="G436" s="188" t="s">
        <v>153</v>
      </c>
      <c r="H436" s="189" t="n">
        <f aca="false">H437</f>
        <v>9.47653</v>
      </c>
      <c r="I436" s="189" t="n">
        <v>0</v>
      </c>
      <c r="J436" s="208" t="n">
        <v>0</v>
      </c>
    </row>
    <row r="437" customFormat="false" ht="12.75" hidden="false" customHeight="false" outlineLevel="0" collapsed="false">
      <c r="A437" s="180" t="n">
        <v>419</v>
      </c>
      <c r="B437" s="129" t="s">
        <v>292</v>
      </c>
      <c r="C437" s="187" t="s">
        <v>275</v>
      </c>
      <c r="D437" s="200" t="s">
        <v>69</v>
      </c>
      <c r="E437" s="188" t="s">
        <v>92</v>
      </c>
      <c r="F437" s="188" t="s">
        <v>394</v>
      </c>
      <c r="G437" s="188" t="s">
        <v>293</v>
      </c>
      <c r="H437" s="189" t="n">
        <v>9.47653</v>
      </c>
      <c r="I437" s="189" t="n">
        <v>0</v>
      </c>
      <c r="J437" s="257" t="n">
        <v>0</v>
      </c>
    </row>
    <row r="438" customFormat="false" ht="25.5" hidden="false" customHeight="false" outlineLevel="0" collapsed="false">
      <c r="A438" s="180" t="n">
        <v>420</v>
      </c>
      <c r="B438" s="193" t="s">
        <v>156</v>
      </c>
      <c r="C438" s="187" t="s">
        <v>275</v>
      </c>
      <c r="D438" s="200" t="s">
        <v>69</v>
      </c>
      <c r="E438" s="188" t="s">
        <v>92</v>
      </c>
      <c r="F438" s="188" t="s">
        <v>394</v>
      </c>
      <c r="G438" s="188" t="s">
        <v>157</v>
      </c>
      <c r="H438" s="189" t="n">
        <f aca="false">H439</f>
        <v>0.52347</v>
      </c>
      <c r="I438" s="207" t="n">
        <f aca="false">I439</f>
        <v>0</v>
      </c>
      <c r="J438" s="208" t="n">
        <f aca="false">J439</f>
        <v>0</v>
      </c>
    </row>
    <row r="439" customFormat="false" ht="25.5" hidden="false" customHeight="false" outlineLevel="0" collapsed="false">
      <c r="A439" s="180" t="n">
        <v>421</v>
      </c>
      <c r="B439" s="129" t="s">
        <v>158</v>
      </c>
      <c r="C439" s="187" t="s">
        <v>275</v>
      </c>
      <c r="D439" s="200" t="s">
        <v>69</v>
      </c>
      <c r="E439" s="188" t="s">
        <v>92</v>
      </c>
      <c r="F439" s="188" t="s">
        <v>394</v>
      </c>
      <c r="G439" s="188" t="s">
        <v>159</v>
      </c>
      <c r="H439" s="189" t="n">
        <v>0.52347</v>
      </c>
      <c r="I439" s="207" t="n">
        <v>0</v>
      </c>
      <c r="J439" s="208" t="n">
        <v>0</v>
      </c>
    </row>
    <row r="440" customFormat="false" ht="76.5" hidden="false" customHeight="false" outlineLevel="0" collapsed="false">
      <c r="A440" s="180" t="n">
        <v>422</v>
      </c>
      <c r="B440" s="129" t="s">
        <v>395</v>
      </c>
      <c r="C440" s="187" t="s">
        <v>275</v>
      </c>
      <c r="D440" s="200" t="s">
        <v>69</v>
      </c>
      <c r="E440" s="188" t="s">
        <v>92</v>
      </c>
      <c r="F440" s="188" t="s">
        <v>396</v>
      </c>
      <c r="G440" s="188"/>
      <c r="H440" s="189" t="n">
        <f aca="false">H441+H443</f>
        <v>10</v>
      </c>
      <c r="I440" s="189" t="n">
        <f aca="false">I441+I443</f>
        <v>0</v>
      </c>
      <c r="J440" s="257" t="n">
        <f aca="false">J441+J443</f>
        <v>0</v>
      </c>
    </row>
    <row r="441" customFormat="false" ht="51" hidden="false" customHeight="false" outlineLevel="0" collapsed="false">
      <c r="A441" s="180" t="n">
        <v>423</v>
      </c>
      <c r="B441" s="129" t="s">
        <v>279</v>
      </c>
      <c r="C441" s="187" t="s">
        <v>275</v>
      </c>
      <c r="D441" s="200" t="s">
        <v>69</v>
      </c>
      <c r="E441" s="188" t="s">
        <v>92</v>
      </c>
      <c r="F441" s="188" t="s">
        <v>396</v>
      </c>
      <c r="G441" s="188" t="s">
        <v>153</v>
      </c>
      <c r="H441" s="189" t="n">
        <f aca="false">H442</f>
        <v>9.47653</v>
      </c>
      <c r="I441" s="189" t="n">
        <v>0</v>
      </c>
      <c r="J441" s="208" t="n">
        <v>0</v>
      </c>
    </row>
    <row r="442" customFormat="false" ht="12.75" hidden="false" customHeight="false" outlineLevel="0" collapsed="false">
      <c r="A442" s="180" t="n">
        <v>424</v>
      </c>
      <c r="B442" s="129" t="s">
        <v>292</v>
      </c>
      <c r="C442" s="187" t="s">
        <v>275</v>
      </c>
      <c r="D442" s="200" t="s">
        <v>69</v>
      </c>
      <c r="E442" s="188" t="s">
        <v>92</v>
      </c>
      <c r="F442" s="188" t="s">
        <v>396</v>
      </c>
      <c r="G442" s="188" t="s">
        <v>293</v>
      </c>
      <c r="H442" s="189" t="n">
        <v>9.47653</v>
      </c>
      <c r="I442" s="189" t="n">
        <v>0</v>
      </c>
      <c r="J442" s="257" t="n">
        <v>0</v>
      </c>
    </row>
    <row r="443" customFormat="false" ht="25.5" hidden="false" customHeight="false" outlineLevel="0" collapsed="false">
      <c r="A443" s="180" t="n">
        <v>425</v>
      </c>
      <c r="B443" s="193" t="s">
        <v>156</v>
      </c>
      <c r="C443" s="187" t="s">
        <v>275</v>
      </c>
      <c r="D443" s="200" t="s">
        <v>69</v>
      </c>
      <c r="E443" s="188" t="s">
        <v>92</v>
      </c>
      <c r="F443" s="188" t="s">
        <v>396</v>
      </c>
      <c r="G443" s="188" t="s">
        <v>157</v>
      </c>
      <c r="H443" s="189" t="n">
        <f aca="false">H444</f>
        <v>0.52347</v>
      </c>
      <c r="I443" s="207" t="n">
        <f aca="false">I444</f>
        <v>0</v>
      </c>
      <c r="J443" s="208" t="n">
        <f aca="false">J444</f>
        <v>0</v>
      </c>
    </row>
    <row r="444" customFormat="false" ht="25.5" hidden="false" customHeight="false" outlineLevel="0" collapsed="false">
      <c r="A444" s="180" t="n">
        <v>426</v>
      </c>
      <c r="B444" s="129" t="s">
        <v>158</v>
      </c>
      <c r="C444" s="187" t="s">
        <v>275</v>
      </c>
      <c r="D444" s="200" t="s">
        <v>69</v>
      </c>
      <c r="E444" s="188" t="s">
        <v>92</v>
      </c>
      <c r="F444" s="188" t="s">
        <v>396</v>
      </c>
      <c r="G444" s="188" t="s">
        <v>159</v>
      </c>
      <c r="H444" s="189" t="n">
        <v>0.52347</v>
      </c>
      <c r="I444" s="207" t="n">
        <v>0</v>
      </c>
      <c r="J444" s="208" t="n">
        <v>0</v>
      </c>
    </row>
    <row r="445" customFormat="false" ht="76.5" hidden="false" customHeight="false" outlineLevel="0" collapsed="false">
      <c r="A445" s="180" t="n">
        <v>427</v>
      </c>
      <c r="B445" s="129" t="s">
        <v>397</v>
      </c>
      <c r="C445" s="187" t="s">
        <v>275</v>
      </c>
      <c r="D445" s="200" t="s">
        <v>69</v>
      </c>
      <c r="E445" s="188" t="s">
        <v>92</v>
      </c>
      <c r="F445" s="188" t="s">
        <v>398</v>
      </c>
      <c r="G445" s="188"/>
      <c r="H445" s="189" t="n">
        <f aca="false">H446+H448</f>
        <v>10</v>
      </c>
      <c r="I445" s="189" t="n">
        <f aca="false">I446+I448</f>
        <v>0</v>
      </c>
      <c r="J445" s="257" t="n">
        <f aca="false">J446+J448</f>
        <v>0</v>
      </c>
    </row>
    <row r="446" customFormat="false" ht="51" hidden="false" customHeight="false" outlineLevel="0" collapsed="false">
      <c r="A446" s="180" t="n">
        <v>428</v>
      </c>
      <c r="B446" s="129" t="s">
        <v>279</v>
      </c>
      <c r="C446" s="187" t="s">
        <v>275</v>
      </c>
      <c r="D446" s="200" t="s">
        <v>69</v>
      </c>
      <c r="E446" s="188" t="s">
        <v>92</v>
      </c>
      <c r="F446" s="188" t="s">
        <v>398</v>
      </c>
      <c r="G446" s="188" t="s">
        <v>153</v>
      </c>
      <c r="H446" s="189" t="n">
        <f aca="false">H447</f>
        <v>9.47653</v>
      </c>
      <c r="I446" s="189" t="n">
        <v>0</v>
      </c>
      <c r="J446" s="208" t="n">
        <v>0</v>
      </c>
    </row>
    <row r="447" customFormat="false" ht="12.75" hidden="false" customHeight="false" outlineLevel="0" collapsed="false">
      <c r="A447" s="180" t="n">
        <v>429</v>
      </c>
      <c r="B447" s="129" t="s">
        <v>292</v>
      </c>
      <c r="C447" s="187" t="s">
        <v>275</v>
      </c>
      <c r="D447" s="200" t="s">
        <v>69</v>
      </c>
      <c r="E447" s="188" t="s">
        <v>92</v>
      </c>
      <c r="F447" s="188" t="s">
        <v>398</v>
      </c>
      <c r="G447" s="188" t="s">
        <v>293</v>
      </c>
      <c r="H447" s="189" t="n">
        <v>9.47653</v>
      </c>
      <c r="I447" s="189" t="n">
        <v>0</v>
      </c>
      <c r="J447" s="257" t="n">
        <v>0</v>
      </c>
    </row>
    <row r="448" customFormat="false" ht="25.5" hidden="false" customHeight="false" outlineLevel="0" collapsed="false">
      <c r="A448" s="180" t="n">
        <v>430</v>
      </c>
      <c r="B448" s="193" t="s">
        <v>156</v>
      </c>
      <c r="C448" s="187" t="s">
        <v>275</v>
      </c>
      <c r="D448" s="200" t="s">
        <v>69</v>
      </c>
      <c r="E448" s="188" t="s">
        <v>92</v>
      </c>
      <c r="F448" s="188" t="s">
        <v>398</v>
      </c>
      <c r="G448" s="188" t="s">
        <v>157</v>
      </c>
      <c r="H448" s="189" t="n">
        <f aca="false">H449</f>
        <v>0.52347</v>
      </c>
      <c r="I448" s="207" t="n">
        <f aca="false">I449</f>
        <v>0</v>
      </c>
      <c r="J448" s="208" t="n">
        <f aca="false">J449</f>
        <v>0</v>
      </c>
    </row>
    <row r="449" customFormat="false" ht="25.5" hidden="false" customHeight="false" outlineLevel="0" collapsed="false">
      <c r="A449" s="180" t="n">
        <v>431</v>
      </c>
      <c r="B449" s="129" t="s">
        <v>158</v>
      </c>
      <c r="C449" s="187" t="s">
        <v>275</v>
      </c>
      <c r="D449" s="200" t="s">
        <v>69</v>
      </c>
      <c r="E449" s="188" t="s">
        <v>92</v>
      </c>
      <c r="F449" s="188" t="s">
        <v>398</v>
      </c>
      <c r="G449" s="188" t="s">
        <v>159</v>
      </c>
      <c r="H449" s="189" t="n">
        <v>0.52347</v>
      </c>
      <c r="I449" s="207" t="n">
        <v>0</v>
      </c>
      <c r="J449" s="208" t="n">
        <v>0</v>
      </c>
    </row>
    <row r="450" customFormat="false" ht="12.75" hidden="false" customHeight="false" outlineLevel="0" collapsed="false">
      <c r="A450" s="180" t="n">
        <v>432</v>
      </c>
      <c r="B450" s="214" t="s">
        <v>94</v>
      </c>
      <c r="C450" s="187" t="s">
        <v>275</v>
      </c>
      <c r="D450" s="200" t="s">
        <v>69</v>
      </c>
      <c r="E450" s="188" t="s">
        <v>95</v>
      </c>
      <c r="F450" s="200"/>
      <c r="G450" s="200"/>
      <c r="H450" s="260" t="n">
        <f aca="false">H460+H451</f>
        <v>34578.94737</v>
      </c>
      <c r="I450" s="260" t="n">
        <f aca="false">I460+I451</f>
        <v>337.123</v>
      </c>
      <c r="J450" s="261" t="n">
        <f aca="false">J460+J451</f>
        <v>337.123</v>
      </c>
    </row>
    <row r="451" customFormat="false" ht="25.5" hidden="false" customHeight="false" outlineLevel="0" collapsed="false">
      <c r="A451" s="180" t="n">
        <v>433</v>
      </c>
      <c r="B451" s="129" t="s">
        <v>399</v>
      </c>
      <c r="C451" s="187" t="s">
        <v>275</v>
      </c>
      <c r="D451" s="188" t="s">
        <v>69</v>
      </c>
      <c r="E451" s="188" t="s">
        <v>95</v>
      </c>
      <c r="F451" s="188" t="s">
        <v>400</v>
      </c>
      <c r="G451" s="200"/>
      <c r="H451" s="260" t="n">
        <f aca="false">H452+H456</f>
        <v>3000</v>
      </c>
      <c r="I451" s="260" t="n">
        <f aca="false">I452+I456</f>
        <v>96.5</v>
      </c>
      <c r="J451" s="261" t="n">
        <f aca="false">J452+J456</f>
        <v>96.5</v>
      </c>
    </row>
    <row r="452" customFormat="false" ht="38.25" hidden="false" customHeight="false" outlineLevel="0" collapsed="false">
      <c r="A452" s="180" t="n">
        <v>434</v>
      </c>
      <c r="B452" s="129" t="s">
        <v>401</v>
      </c>
      <c r="C452" s="187" t="s">
        <v>275</v>
      </c>
      <c r="D452" s="188" t="s">
        <v>69</v>
      </c>
      <c r="E452" s="188" t="s">
        <v>95</v>
      </c>
      <c r="F452" s="188" t="s">
        <v>402</v>
      </c>
      <c r="G452" s="188"/>
      <c r="H452" s="189" t="n">
        <f aca="false">H453</f>
        <v>3000</v>
      </c>
      <c r="I452" s="207" t="n">
        <f aca="false">I453</f>
        <v>96.5</v>
      </c>
      <c r="J452" s="208" t="n">
        <f aca="false">J453</f>
        <v>96.5</v>
      </c>
    </row>
    <row r="453" customFormat="false" ht="114.75" hidden="false" customHeight="false" outlineLevel="0" collapsed="false">
      <c r="A453" s="180" t="n">
        <v>435</v>
      </c>
      <c r="B453" s="129" t="s">
        <v>403</v>
      </c>
      <c r="C453" s="187" t="s">
        <v>275</v>
      </c>
      <c r="D453" s="188" t="s">
        <v>69</v>
      </c>
      <c r="E453" s="188" t="s">
        <v>95</v>
      </c>
      <c r="F453" s="188" t="s">
        <v>404</v>
      </c>
      <c r="G453" s="188"/>
      <c r="H453" s="189" t="n">
        <f aca="false">H454</f>
        <v>3000</v>
      </c>
      <c r="I453" s="207" t="n">
        <f aca="false">I454</f>
        <v>96.5</v>
      </c>
      <c r="J453" s="208" t="n">
        <f aca="false">J454</f>
        <v>96.5</v>
      </c>
    </row>
    <row r="454" customFormat="false" ht="25.5" hidden="false" customHeight="false" outlineLevel="0" collapsed="false">
      <c r="A454" s="180" t="n">
        <v>436</v>
      </c>
      <c r="B454" s="193" t="s">
        <v>156</v>
      </c>
      <c r="C454" s="187" t="s">
        <v>275</v>
      </c>
      <c r="D454" s="188" t="s">
        <v>69</v>
      </c>
      <c r="E454" s="188" t="s">
        <v>95</v>
      </c>
      <c r="F454" s="188" t="s">
        <v>404</v>
      </c>
      <c r="G454" s="188" t="s">
        <v>157</v>
      </c>
      <c r="H454" s="189" t="n">
        <f aca="false">H455</f>
        <v>3000</v>
      </c>
      <c r="I454" s="207" t="n">
        <f aca="false">I455</f>
        <v>96.5</v>
      </c>
      <c r="J454" s="208" t="n">
        <f aca="false">J455</f>
        <v>96.5</v>
      </c>
    </row>
    <row r="455" customFormat="false" ht="25.5" hidden="false" customHeight="false" outlineLevel="0" collapsed="false">
      <c r="A455" s="180" t="n">
        <v>437</v>
      </c>
      <c r="B455" s="129" t="s">
        <v>158</v>
      </c>
      <c r="C455" s="187" t="s">
        <v>275</v>
      </c>
      <c r="D455" s="188" t="s">
        <v>69</v>
      </c>
      <c r="E455" s="188" t="s">
        <v>95</v>
      </c>
      <c r="F455" s="188" t="s">
        <v>404</v>
      </c>
      <c r="G455" s="188" t="s">
        <v>159</v>
      </c>
      <c r="H455" s="189" t="n">
        <v>3000</v>
      </c>
      <c r="I455" s="207" t="n">
        <v>96.5</v>
      </c>
      <c r="J455" s="208" t="n">
        <v>96.5</v>
      </c>
    </row>
    <row r="456" customFormat="false" ht="12.75" hidden="false" customHeight="false" outlineLevel="0" collapsed="false">
      <c r="A456" s="180" t="n">
        <v>438</v>
      </c>
      <c r="B456" s="265" t="s">
        <v>405</v>
      </c>
      <c r="C456" s="187" t="s">
        <v>275</v>
      </c>
      <c r="D456" s="188" t="s">
        <v>69</v>
      </c>
      <c r="E456" s="188" t="s">
        <v>95</v>
      </c>
      <c r="F456" s="188" t="s">
        <v>406</v>
      </c>
      <c r="G456" s="188"/>
      <c r="H456" s="189" t="n">
        <f aca="false">H457</f>
        <v>0</v>
      </c>
      <c r="I456" s="207" t="n">
        <f aca="false">I457</f>
        <v>0</v>
      </c>
      <c r="J456" s="208" t="n">
        <f aca="false">J457</f>
        <v>0</v>
      </c>
    </row>
    <row r="457" customFormat="false" ht="51" hidden="false" customHeight="false" outlineLevel="0" collapsed="false">
      <c r="A457" s="180" t="n">
        <v>439</v>
      </c>
      <c r="B457" s="265" t="s">
        <v>407</v>
      </c>
      <c r="C457" s="187" t="s">
        <v>275</v>
      </c>
      <c r="D457" s="188" t="s">
        <v>69</v>
      </c>
      <c r="E457" s="188" t="s">
        <v>95</v>
      </c>
      <c r="F457" s="188" t="s">
        <v>408</v>
      </c>
      <c r="G457" s="188"/>
      <c r="H457" s="189" t="n">
        <f aca="false">H458</f>
        <v>0</v>
      </c>
      <c r="I457" s="207" t="n">
        <f aca="false">I458</f>
        <v>0</v>
      </c>
      <c r="J457" s="208" t="n">
        <f aca="false">J458</f>
        <v>0</v>
      </c>
    </row>
    <row r="458" customFormat="false" ht="25.5" hidden="false" customHeight="false" outlineLevel="0" collapsed="false">
      <c r="A458" s="180" t="n">
        <v>440</v>
      </c>
      <c r="B458" s="193" t="s">
        <v>156</v>
      </c>
      <c r="C458" s="187" t="s">
        <v>275</v>
      </c>
      <c r="D458" s="188" t="s">
        <v>69</v>
      </c>
      <c r="E458" s="188" t="s">
        <v>95</v>
      </c>
      <c r="F458" s="188" t="s">
        <v>408</v>
      </c>
      <c r="G458" s="188" t="s">
        <v>157</v>
      </c>
      <c r="H458" s="189" t="n">
        <f aca="false">H459</f>
        <v>0</v>
      </c>
      <c r="I458" s="207" t="n">
        <f aca="false">I459</f>
        <v>0</v>
      </c>
      <c r="J458" s="208" t="n">
        <f aca="false">J459</f>
        <v>0</v>
      </c>
    </row>
    <row r="459" customFormat="false" ht="25.5" hidden="false" customHeight="false" outlineLevel="0" collapsed="false">
      <c r="A459" s="180" t="n">
        <v>441</v>
      </c>
      <c r="B459" s="129" t="s">
        <v>158</v>
      </c>
      <c r="C459" s="187" t="s">
        <v>275</v>
      </c>
      <c r="D459" s="188" t="s">
        <v>69</v>
      </c>
      <c r="E459" s="188" t="s">
        <v>95</v>
      </c>
      <c r="F459" s="188" t="s">
        <v>408</v>
      </c>
      <c r="G459" s="188" t="s">
        <v>159</v>
      </c>
      <c r="H459" s="189" t="n">
        <f aca="false">745.1-745.1</f>
        <v>0</v>
      </c>
      <c r="I459" s="207" t="n">
        <v>0</v>
      </c>
      <c r="J459" s="208" t="n">
        <v>0</v>
      </c>
    </row>
    <row r="460" customFormat="false" ht="25.5" hidden="false" customHeight="false" outlineLevel="0" collapsed="false">
      <c r="A460" s="180" t="n">
        <v>442</v>
      </c>
      <c r="B460" s="129" t="s">
        <v>409</v>
      </c>
      <c r="C460" s="187" t="s">
        <v>275</v>
      </c>
      <c r="D460" s="188" t="s">
        <v>69</v>
      </c>
      <c r="E460" s="188" t="s">
        <v>95</v>
      </c>
      <c r="F460" s="188" t="s">
        <v>410</v>
      </c>
      <c r="G460" s="188"/>
      <c r="H460" s="189" t="n">
        <f aca="false">H461</f>
        <v>31578.94737</v>
      </c>
      <c r="I460" s="207" t="n">
        <f aca="false">I461</f>
        <v>240.623</v>
      </c>
      <c r="J460" s="208" t="n">
        <f aca="false">J461</f>
        <v>240.623</v>
      </c>
    </row>
    <row r="461" customFormat="false" ht="76.5" hidden="false" customHeight="false" outlineLevel="0" collapsed="false">
      <c r="A461" s="180" t="n">
        <v>443</v>
      </c>
      <c r="B461" s="129" t="s">
        <v>411</v>
      </c>
      <c r="C461" s="187" t="s">
        <v>275</v>
      </c>
      <c r="D461" s="188" t="s">
        <v>69</v>
      </c>
      <c r="E461" s="188" t="s">
        <v>95</v>
      </c>
      <c r="F461" s="188" t="s">
        <v>412</v>
      </c>
      <c r="G461" s="188"/>
      <c r="H461" s="189" t="n">
        <f aca="false">H462</f>
        <v>31578.94737</v>
      </c>
      <c r="I461" s="207" t="n">
        <f aca="false">I462</f>
        <v>240.623</v>
      </c>
      <c r="J461" s="208" t="n">
        <f aca="false">J462</f>
        <v>240.623</v>
      </c>
    </row>
    <row r="462" customFormat="false" ht="12.75" hidden="false" customHeight="false" outlineLevel="0" collapsed="false">
      <c r="A462" s="180" t="n">
        <v>444</v>
      </c>
      <c r="B462" s="129" t="s">
        <v>160</v>
      </c>
      <c r="C462" s="187" t="s">
        <v>275</v>
      </c>
      <c r="D462" s="188" t="s">
        <v>69</v>
      </c>
      <c r="E462" s="188" t="s">
        <v>95</v>
      </c>
      <c r="F462" s="188" t="s">
        <v>412</v>
      </c>
      <c r="G462" s="188" t="s">
        <v>161</v>
      </c>
      <c r="H462" s="189" t="n">
        <f aca="false">H463</f>
        <v>31578.94737</v>
      </c>
      <c r="I462" s="207" t="n">
        <f aca="false">I463</f>
        <v>240.623</v>
      </c>
      <c r="J462" s="208" t="n">
        <f aca="false">J463</f>
        <v>240.623</v>
      </c>
    </row>
    <row r="463" customFormat="false" ht="38.25" hidden="false" customHeight="false" outlineLevel="0" collapsed="false">
      <c r="A463" s="180" t="n">
        <v>445</v>
      </c>
      <c r="B463" s="129" t="s">
        <v>308</v>
      </c>
      <c r="C463" s="187" t="s">
        <v>275</v>
      </c>
      <c r="D463" s="188" t="s">
        <v>69</v>
      </c>
      <c r="E463" s="188" t="s">
        <v>95</v>
      </c>
      <c r="F463" s="188" t="s">
        <v>412</v>
      </c>
      <c r="G463" s="188" t="s">
        <v>309</v>
      </c>
      <c r="H463" s="189" t="n">
        <f aca="false">240.623+1338.32437+30000</f>
        <v>31578.94737</v>
      </c>
      <c r="I463" s="207" t="n">
        <v>240.623</v>
      </c>
      <c r="J463" s="208" t="n">
        <v>240.623</v>
      </c>
    </row>
    <row r="464" customFormat="false" ht="12.75" hidden="false" customHeight="false" outlineLevel="0" collapsed="false">
      <c r="A464" s="180" t="n">
        <v>446</v>
      </c>
      <c r="B464" s="129" t="s">
        <v>96</v>
      </c>
      <c r="C464" s="187" t="s">
        <v>275</v>
      </c>
      <c r="D464" s="188" t="s">
        <v>71</v>
      </c>
      <c r="E464" s="188" t="s">
        <v>63</v>
      </c>
      <c r="F464" s="188"/>
      <c r="G464" s="188"/>
      <c r="H464" s="192" t="n">
        <f aca="false">H473+H485+H465</f>
        <v>107932.73094</v>
      </c>
      <c r="I464" s="189" t="n">
        <f aca="false">I473+I485+I465</f>
        <v>81550.887</v>
      </c>
      <c r="J464" s="257" t="n">
        <f aca="false">J473+J485+J465</f>
        <v>81550.887</v>
      </c>
    </row>
    <row r="465" customFormat="false" ht="12.75" hidden="false" customHeight="false" outlineLevel="0" collapsed="false">
      <c r="A465" s="180" t="n">
        <v>447</v>
      </c>
      <c r="B465" s="129" t="s">
        <v>97</v>
      </c>
      <c r="C465" s="187" t="s">
        <v>275</v>
      </c>
      <c r="D465" s="188" t="s">
        <v>71</v>
      </c>
      <c r="E465" s="188" t="s">
        <v>62</v>
      </c>
      <c r="F465" s="188"/>
      <c r="G465" s="188"/>
      <c r="H465" s="207" t="n">
        <f aca="false">H466</f>
        <v>2115.66658</v>
      </c>
      <c r="I465" s="207" t="n">
        <f aca="false">I466</f>
        <v>900</v>
      </c>
      <c r="J465" s="257" t="n">
        <f aca="false">J466</f>
        <v>900</v>
      </c>
    </row>
    <row r="466" customFormat="false" ht="25.5" hidden="false" customHeight="false" outlineLevel="0" collapsed="false">
      <c r="A466" s="180" t="n">
        <v>448</v>
      </c>
      <c r="B466" s="124" t="s">
        <v>413</v>
      </c>
      <c r="C466" s="187" t="s">
        <v>275</v>
      </c>
      <c r="D466" s="188" t="s">
        <v>71</v>
      </c>
      <c r="E466" s="188" t="s">
        <v>62</v>
      </c>
      <c r="F466" s="188" t="s">
        <v>400</v>
      </c>
      <c r="G466" s="188"/>
      <c r="H466" s="207" t="n">
        <f aca="false">H467</f>
        <v>2115.66658</v>
      </c>
      <c r="I466" s="207" t="n">
        <f aca="false">I467</f>
        <v>900</v>
      </c>
      <c r="J466" s="257" t="n">
        <f aca="false">J467</f>
        <v>900</v>
      </c>
    </row>
    <row r="467" customFormat="false" ht="25.5" hidden="false" customHeight="false" outlineLevel="0" collapsed="false">
      <c r="A467" s="180" t="n">
        <v>449</v>
      </c>
      <c r="B467" s="124" t="s">
        <v>414</v>
      </c>
      <c r="C467" s="187" t="s">
        <v>275</v>
      </c>
      <c r="D467" s="188" t="s">
        <v>71</v>
      </c>
      <c r="E467" s="188" t="s">
        <v>62</v>
      </c>
      <c r="F467" s="188" t="s">
        <v>415</v>
      </c>
      <c r="G467" s="188"/>
      <c r="H467" s="207" t="n">
        <f aca="false">H468</f>
        <v>2115.66658</v>
      </c>
      <c r="I467" s="207" t="n">
        <f aca="false">I468</f>
        <v>900</v>
      </c>
      <c r="J467" s="257" t="n">
        <f aca="false">J468</f>
        <v>900</v>
      </c>
    </row>
    <row r="468" customFormat="false" ht="63.75" hidden="false" customHeight="false" outlineLevel="0" collapsed="false">
      <c r="A468" s="180" t="n">
        <v>450</v>
      </c>
      <c r="B468" s="129" t="s">
        <v>416</v>
      </c>
      <c r="C468" s="187" t="s">
        <v>275</v>
      </c>
      <c r="D468" s="188" t="s">
        <v>71</v>
      </c>
      <c r="E468" s="188" t="s">
        <v>62</v>
      </c>
      <c r="F468" s="188" t="s">
        <v>417</v>
      </c>
      <c r="G468" s="188"/>
      <c r="H468" s="207" t="n">
        <f aca="false">H469+H471</f>
        <v>2115.66658</v>
      </c>
      <c r="I468" s="207" t="n">
        <f aca="false">I469</f>
        <v>900</v>
      </c>
      <c r="J468" s="257" t="n">
        <f aca="false">J469</f>
        <v>900</v>
      </c>
    </row>
    <row r="469" customFormat="false" ht="25.5" hidden="false" customHeight="false" outlineLevel="0" collapsed="false">
      <c r="A469" s="180" t="n">
        <v>451</v>
      </c>
      <c r="B469" s="193" t="s">
        <v>156</v>
      </c>
      <c r="C469" s="187" t="s">
        <v>275</v>
      </c>
      <c r="D469" s="188" t="s">
        <v>71</v>
      </c>
      <c r="E469" s="188" t="s">
        <v>62</v>
      </c>
      <c r="F469" s="188" t="s">
        <v>417</v>
      </c>
      <c r="G469" s="188" t="s">
        <v>157</v>
      </c>
      <c r="H469" s="207" t="n">
        <f aca="false">H470</f>
        <v>1850.0034</v>
      </c>
      <c r="I469" s="207" t="n">
        <f aca="false">I470</f>
        <v>900</v>
      </c>
      <c r="J469" s="257" t="n">
        <f aca="false">J470</f>
        <v>900</v>
      </c>
    </row>
    <row r="470" customFormat="false" ht="25.5" hidden="false" customHeight="false" outlineLevel="0" collapsed="false">
      <c r="A470" s="180" t="n">
        <v>452</v>
      </c>
      <c r="B470" s="129" t="s">
        <v>158</v>
      </c>
      <c r="C470" s="187" t="s">
        <v>275</v>
      </c>
      <c r="D470" s="188" t="s">
        <v>71</v>
      </c>
      <c r="E470" s="188" t="s">
        <v>62</v>
      </c>
      <c r="F470" s="188" t="s">
        <v>417</v>
      </c>
      <c r="G470" s="188" t="s">
        <v>159</v>
      </c>
      <c r="H470" s="207" t="n">
        <f aca="false">840+291.8+983.86658-265.66318</f>
        <v>1850.0034</v>
      </c>
      <c r="I470" s="207" t="n">
        <v>900</v>
      </c>
      <c r="J470" s="257" t="n">
        <v>900</v>
      </c>
    </row>
    <row r="471" customFormat="false" ht="12.75" hidden="false" customHeight="false" outlineLevel="0" collapsed="false">
      <c r="A471" s="180" t="n">
        <v>453</v>
      </c>
      <c r="B471" s="129" t="s">
        <v>160</v>
      </c>
      <c r="C471" s="187" t="s">
        <v>275</v>
      </c>
      <c r="D471" s="188" t="s">
        <v>71</v>
      </c>
      <c r="E471" s="188" t="s">
        <v>62</v>
      </c>
      <c r="F471" s="188" t="s">
        <v>417</v>
      </c>
      <c r="G471" s="188" t="s">
        <v>161</v>
      </c>
      <c r="H471" s="189" t="n">
        <f aca="false">H472</f>
        <v>265.66318</v>
      </c>
      <c r="I471" s="207" t="n">
        <f aca="false">I472</f>
        <v>0</v>
      </c>
      <c r="J471" s="208" t="n">
        <f aca="false">J472</f>
        <v>0</v>
      </c>
    </row>
    <row r="472" customFormat="false" ht="12.75" hidden="false" customHeight="false" outlineLevel="0" collapsed="false">
      <c r="A472" s="180" t="n">
        <v>454</v>
      </c>
      <c r="B472" s="258" t="s">
        <v>313</v>
      </c>
      <c r="C472" s="187" t="s">
        <v>275</v>
      </c>
      <c r="D472" s="188" t="s">
        <v>71</v>
      </c>
      <c r="E472" s="188" t="s">
        <v>62</v>
      </c>
      <c r="F472" s="188" t="s">
        <v>417</v>
      </c>
      <c r="G472" s="188" t="s">
        <v>314</v>
      </c>
      <c r="H472" s="189" t="n">
        <v>265.66318</v>
      </c>
      <c r="I472" s="207"/>
      <c r="J472" s="208"/>
    </row>
    <row r="473" customFormat="false" ht="12.75" hidden="false" customHeight="false" outlineLevel="0" collapsed="false">
      <c r="A473" s="180" t="n">
        <v>455</v>
      </c>
      <c r="B473" s="129" t="s">
        <v>98</v>
      </c>
      <c r="C473" s="187" t="s">
        <v>275</v>
      </c>
      <c r="D473" s="188" t="s">
        <v>71</v>
      </c>
      <c r="E473" s="188" t="s">
        <v>65</v>
      </c>
      <c r="F473" s="188"/>
      <c r="G473" s="188"/>
      <c r="H473" s="189" t="n">
        <f aca="false">H474</f>
        <v>66148.5</v>
      </c>
      <c r="I473" s="207" t="n">
        <f aca="false">I474</f>
        <v>70499.2</v>
      </c>
      <c r="J473" s="208" t="n">
        <f aca="false">J474</f>
        <v>70499.2</v>
      </c>
    </row>
    <row r="474" customFormat="false" ht="38.25" hidden="false" customHeight="false" outlineLevel="0" collapsed="false">
      <c r="A474" s="180" t="n">
        <v>456</v>
      </c>
      <c r="B474" s="129" t="s">
        <v>418</v>
      </c>
      <c r="C474" s="187" t="s">
        <v>275</v>
      </c>
      <c r="D474" s="188" t="s">
        <v>71</v>
      </c>
      <c r="E474" s="188" t="s">
        <v>65</v>
      </c>
      <c r="F474" s="188" t="s">
        <v>419</v>
      </c>
      <c r="G474" s="188"/>
      <c r="H474" s="189" t="n">
        <f aca="false">H475</f>
        <v>66148.5</v>
      </c>
      <c r="I474" s="207" t="n">
        <f aca="false">I475</f>
        <v>70499.2</v>
      </c>
      <c r="J474" s="208" t="n">
        <f aca="false">J475</f>
        <v>70499.2</v>
      </c>
    </row>
    <row r="475" customFormat="false" ht="38.25" hidden="false" customHeight="false" outlineLevel="0" collapsed="false">
      <c r="A475" s="180" t="n">
        <v>457</v>
      </c>
      <c r="B475" s="129" t="s">
        <v>420</v>
      </c>
      <c r="C475" s="187" t="s">
        <v>275</v>
      </c>
      <c r="D475" s="188" t="s">
        <v>71</v>
      </c>
      <c r="E475" s="188" t="s">
        <v>65</v>
      </c>
      <c r="F475" s="188" t="s">
        <v>421</v>
      </c>
      <c r="G475" s="188"/>
      <c r="H475" s="189" t="n">
        <f aca="false">H476+H482+H479</f>
        <v>66148.5</v>
      </c>
      <c r="I475" s="189" t="n">
        <f aca="false">I476+I482+I479</f>
        <v>70499.2</v>
      </c>
      <c r="J475" s="257" t="n">
        <f aca="false">J476+J482+J479</f>
        <v>70499.2</v>
      </c>
    </row>
    <row r="476" customFormat="false" ht="89.25" hidden="false" customHeight="false" outlineLevel="0" collapsed="false">
      <c r="A476" s="180" t="n">
        <v>458</v>
      </c>
      <c r="B476" s="129" t="s">
        <v>422</v>
      </c>
      <c r="C476" s="187" t="s">
        <v>275</v>
      </c>
      <c r="D476" s="188" t="s">
        <v>71</v>
      </c>
      <c r="E476" s="188" t="s">
        <v>65</v>
      </c>
      <c r="F476" s="188" t="s">
        <v>423</v>
      </c>
      <c r="G476" s="188"/>
      <c r="H476" s="189" t="n">
        <f aca="false">H477</f>
        <v>520</v>
      </c>
      <c r="I476" s="207" t="n">
        <f aca="false">I477</f>
        <v>0</v>
      </c>
      <c r="J476" s="208" t="n">
        <f aca="false">J477</f>
        <v>0</v>
      </c>
    </row>
    <row r="477" customFormat="false" ht="25.5" hidden="false" customHeight="false" outlineLevel="0" collapsed="false">
      <c r="A477" s="180" t="n">
        <v>459</v>
      </c>
      <c r="B477" s="193" t="s">
        <v>156</v>
      </c>
      <c r="C477" s="187" t="s">
        <v>275</v>
      </c>
      <c r="D477" s="188" t="s">
        <v>71</v>
      </c>
      <c r="E477" s="188" t="s">
        <v>65</v>
      </c>
      <c r="F477" s="188" t="s">
        <v>423</v>
      </c>
      <c r="G477" s="188" t="s">
        <v>157</v>
      </c>
      <c r="H477" s="189" t="n">
        <f aca="false">H478</f>
        <v>520</v>
      </c>
      <c r="I477" s="207" t="n">
        <f aca="false">I478</f>
        <v>0</v>
      </c>
      <c r="J477" s="208" t="n">
        <f aca="false">J478</f>
        <v>0</v>
      </c>
    </row>
    <row r="478" customFormat="false" ht="25.5" hidden="false" customHeight="false" outlineLevel="0" collapsed="false">
      <c r="A478" s="180" t="n">
        <v>460</v>
      </c>
      <c r="B478" s="129" t="s">
        <v>158</v>
      </c>
      <c r="C478" s="187" t="s">
        <v>275</v>
      </c>
      <c r="D478" s="188" t="s">
        <v>71</v>
      </c>
      <c r="E478" s="188" t="s">
        <v>65</v>
      </c>
      <c r="F478" s="188" t="s">
        <v>423</v>
      </c>
      <c r="G478" s="188" t="s">
        <v>159</v>
      </c>
      <c r="H478" s="189" t="n">
        <v>520</v>
      </c>
      <c r="I478" s="207" t="n">
        <v>0</v>
      </c>
      <c r="J478" s="208" t="n">
        <v>0</v>
      </c>
    </row>
    <row r="479" customFormat="false" ht="102" hidden="false" customHeight="false" outlineLevel="0" collapsed="false">
      <c r="A479" s="180" t="n">
        <v>461</v>
      </c>
      <c r="B479" s="129" t="s">
        <v>424</v>
      </c>
      <c r="C479" s="187" t="s">
        <v>275</v>
      </c>
      <c r="D479" s="188" t="s">
        <v>71</v>
      </c>
      <c r="E479" s="188" t="s">
        <v>65</v>
      </c>
      <c r="F479" s="188" t="s">
        <v>425</v>
      </c>
      <c r="G479" s="188"/>
      <c r="H479" s="189" t="n">
        <f aca="false">H480</f>
        <v>33895.2</v>
      </c>
      <c r="I479" s="207" t="n">
        <f aca="false">I480</f>
        <v>38765.9</v>
      </c>
      <c r="J479" s="208" t="n">
        <f aca="false">J480</f>
        <v>38765.9</v>
      </c>
    </row>
    <row r="480" customFormat="false" ht="12.75" hidden="false" customHeight="false" outlineLevel="0" collapsed="false">
      <c r="A480" s="180" t="n">
        <v>462</v>
      </c>
      <c r="B480" s="129" t="s">
        <v>160</v>
      </c>
      <c r="C480" s="187" t="s">
        <v>275</v>
      </c>
      <c r="D480" s="188" t="s">
        <v>71</v>
      </c>
      <c r="E480" s="188" t="s">
        <v>65</v>
      </c>
      <c r="F480" s="188" t="s">
        <v>425</v>
      </c>
      <c r="G480" s="188" t="s">
        <v>161</v>
      </c>
      <c r="H480" s="189" t="n">
        <f aca="false">H481</f>
        <v>33895.2</v>
      </c>
      <c r="I480" s="207" t="n">
        <f aca="false">I481</f>
        <v>38765.9</v>
      </c>
      <c r="J480" s="208" t="n">
        <f aca="false">J481</f>
        <v>38765.9</v>
      </c>
    </row>
    <row r="481" customFormat="false" ht="38.25" hidden="false" customHeight="false" outlineLevel="0" collapsed="false">
      <c r="A481" s="180" t="n">
        <v>463</v>
      </c>
      <c r="B481" s="129" t="s">
        <v>308</v>
      </c>
      <c r="C481" s="187" t="s">
        <v>275</v>
      </c>
      <c r="D481" s="188" t="s">
        <v>71</v>
      </c>
      <c r="E481" s="188" t="s">
        <v>65</v>
      </c>
      <c r="F481" s="188" t="s">
        <v>425</v>
      </c>
      <c r="G481" s="188" t="s">
        <v>309</v>
      </c>
      <c r="H481" s="189" t="n">
        <v>33895.2</v>
      </c>
      <c r="I481" s="207" t="n">
        <v>38765.9</v>
      </c>
      <c r="J481" s="208" t="n">
        <v>38765.9</v>
      </c>
    </row>
    <row r="482" customFormat="false" ht="153" hidden="false" customHeight="false" outlineLevel="0" collapsed="false">
      <c r="A482" s="180" t="n">
        <v>464</v>
      </c>
      <c r="B482" s="129" t="s">
        <v>426</v>
      </c>
      <c r="C482" s="187" t="s">
        <v>275</v>
      </c>
      <c r="D482" s="188" t="s">
        <v>71</v>
      </c>
      <c r="E482" s="188" t="s">
        <v>65</v>
      </c>
      <c r="F482" s="188" t="s">
        <v>427</v>
      </c>
      <c r="G482" s="188"/>
      <c r="H482" s="189" t="n">
        <f aca="false">H483</f>
        <v>31733.3</v>
      </c>
      <c r="I482" s="207" t="n">
        <f aca="false">I483</f>
        <v>31733.3</v>
      </c>
      <c r="J482" s="208" t="n">
        <f aca="false">J483</f>
        <v>31733.3</v>
      </c>
    </row>
    <row r="483" customFormat="false" ht="12.75" hidden="false" customHeight="false" outlineLevel="0" collapsed="false">
      <c r="A483" s="180" t="n">
        <v>465</v>
      </c>
      <c r="B483" s="129" t="s">
        <v>160</v>
      </c>
      <c r="C483" s="187" t="s">
        <v>275</v>
      </c>
      <c r="D483" s="188" t="s">
        <v>71</v>
      </c>
      <c r="E483" s="188" t="s">
        <v>65</v>
      </c>
      <c r="F483" s="188" t="s">
        <v>427</v>
      </c>
      <c r="G483" s="188" t="s">
        <v>161</v>
      </c>
      <c r="H483" s="189" t="n">
        <f aca="false">H484</f>
        <v>31733.3</v>
      </c>
      <c r="I483" s="207" t="n">
        <f aca="false">I484</f>
        <v>31733.3</v>
      </c>
      <c r="J483" s="208" t="n">
        <f aca="false">J484</f>
        <v>31733.3</v>
      </c>
    </row>
    <row r="484" customFormat="false" ht="38.25" hidden="false" customHeight="false" outlineLevel="0" collapsed="false">
      <c r="A484" s="180" t="n">
        <v>466</v>
      </c>
      <c r="B484" s="129" t="s">
        <v>308</v>
      </c>
      <c r="C484" s="187" t="s">
        <v>275</v>
      </c>
      <c r="D484" s="188" t="s">
        <v>71</v>
      </c>
      <c r="E484" s="188" t="s">
        <v>65</v>
      </c>
      <c r="F484" s="188" t="s">
        <v>427</v>
      </c>
      <c r="G484" s="188" t="s">
        <v>309</v>
      </c>
      <c r="H484" s="189" t="n">
        <v>31733.3</v>
      </c>
      <c r="I484" s="207" t="n">
        <v>31733.3</v>
      </c>
      <c r="J484" s="208" t="n">
        <v>31733.3</v>
      </c>
    </row>
    <row r="485" customFormat="false" ht="12.75" hidden="false" customHeight="false" outlineLevel="0" collapsed="false">
      <c r="A485" s="180" t="n">
        <v>467</v>
      </c>
      <c r="B485" s="266" t="s">
        <v>428</v>
      </c>
      <c r="C485" s="187" t="s">
        <v>275</v>
      </c>
      <c r="D485" s="188" t="s">
        <v>71</v>
      </c>
      <c r="E485" s="188" t="s">
        <v>71</v>
      </c>
      <c r="F485" s="200"/>
      <c r="G485" s="200"/>
      <c r="H485" s="260" t="n">
        <f aca="false">H486+H502</f>
        <v>39668.56436</v>
      </c>
      <c r="I485" s="260" t="n">
        <f aca="false">I486+I502</f>
        <v>10151.687</v>
      </c>
      <c r="J485" s="261" t="n">
        <f aca="false">J486+J502</f>
        <v>10151.687</v>
      </c>
    </row>
    <row r="486" customFormat="false" ht="38.25" hidden="false" customHeight="false" outlineLevel="0" collapsed="false">
      <c r="A486" s="180" t="n">
        <v>468</v>
      </c>
      <c r="B486" s="129" t="s">
        <v>418</v>
      </c>
      <c r="C486" s="187" t="s">
        <v>275</v>
      </c>
      <c r="D486" s="188" t="s">
        <v>71</v>
      </c>
      <c r="E486" s="188" t="s">
        <v>71</v>
      </c>
      <c r="F486" s="188" t="s">
        <v>419</v>
      </c>
      <c r="G486" s="188"/>
      <c r="H486" s="189" t="n">
        <f aca="false">H494+H487</f>
        <v>36467.73841</v>
      </c>
      <c r="I486" s="189" t="n">
        <f aca="false">I494+I487</f>
        <v>10151.687</v>
      </c>
      <c r="J486" s="257" t="n">
        <f aca="false">J494+J487</f>
        <v>10151.687</v>
      </c>
    </row>
    <row r="487" customFormat="false" ht="38.25" hidden="false" customHeight="false" outlineLevel="0" collapsed="false">
      <c r="A487" s="180" t="n">
        <v>469</v>
      </c>
      <c r="B487" s="262" t="s">
        <v>429</v>
      </c>
      <c r="C487" s="187" t="s">
        <v>275</v>
      </c>
      <c r="D487" s="188" t="s">
        <v>71</v>
      </c>
      <c r="E487" s="188" t="s">
        <v>71</v>
      </c>
      <c r="F487" s="200" t="s">
        <v>421</v>
      </c>
      <c r="G487" s="200"/>
      <c r="H487" s="189" t="n">
        <f aca="false">H488+H491</f>
        <v>23662.16277</v>
      </c>
      <c r="I487" s="189" t="n">
        <f aca="false">I488+I491</f>
        <v>0</v>
      </c>
      <c r="J487" s="257" t="n">
        <f aca="false">J488+J491</f>
        <v>0</v>
      </c>
    </row>
    <row r="488" customFormat="false" ht="165.75" hidden="false" customHeight="false" outlineLevel="0" collapsed="false">
      <c r="A488" s="180" t="n">
        <v>470</v>
      </c>
      <c r="B488" s="124" t="s">
        <v>430</v>
      </c>
      <c r="C488" s="187" t="s">
        <v>275</v>
      </c>
      <c r="D488" s="188" t="s">
        <v>71</v>
      </c>
      <c r="E488" s="188" t="s">
        <v>71</v>
      </c>
      <c r="F488" s="200" t="s">
        <v>431</v>
      </c>
      <c r="G488" s="200"/>
      <c r="H488" s="189" t="n">
        <f aca="false">H489</f>
        <v>20040.57028</v>
      </c>
      <c r="I488" s="189" t="n">
        <f aca="false">I489</f>
        <v>0</v>
      </c>
      <c r="J488" s="257" t="n">
        <f aca="false">J489</f>
        <v>0</v>
      </c>
    </row>
    <row r="489" customFormat="false" ht="25.5" hidden="false" customHeight="false" outlineLevel="0" collapsed="false">
      <c r="A489" s="180" t="n">
        <v>471</v>
      </c>
      <c r="B489" s="193" t="s">
        <v>156</v>
      </c>
      <c r="C489" s="187" t="s">
        <v>275</v>
      </c>
      <c r="D489" s="188" t="s">
        <v>71</v>
      </c>
      <c r="E489" s="188" t="s">
        <v>71</v>
      </c>
      <c r="F489" s="200" t="s">
        <v>431</v>
      </c>
      <c r="G489" s="200" t="s">
        <v>157</v>
      </c>
      <c r="H489" s="189" t="n">
        <f aca="false">H490</f>
        <v>20040.57028</v>
      </c>
      <c r="I489" s="207" t="n">
        <f aca="false">I490</f>
        <v>0</v>
      </c>
      <c r="J489" s="208" t="n">
        <f aca="false">J490</f>
        <v>0</v>
      </c>
    </row>
    <row r="490" customFormat="false" ht="25.5" hidden="false" customHeight="false" outlineLevel="0" collapsed="false">
      <c r="A490" s="180" t="n">
        <v>472</v>
      </c>
      <c r="B490" s="129" t="s">
        <v>158</v>
      </c>
      <c r="C490" s="187" t="s">
        <v>275</v>
      </c>
      <c r="D490" s="188" t="s">
        <v>71</v>
      </c>
      <c r="E490" s="188" t="s">
        <v>71</v>
      </c>
      <c r="F490" s="200" t="s">
        <v>431</v>
      </c>
      <c r="G490" s="200" t="s">
        <v>159</v>
      </c>
      <c r="H490" s="189" t="n">
        <v>20040.57028</v>
      </c>
      <c r="I490" s="207" t="n">
        <v>0</v>
      </c>
      <c r="J490" s="208" t="n">
        <v>0</v>
      </c>
    </row>
    <row r="491" customFormat="false" ht="127.5" hidden="false" customHeight="false" outlineLevel="0" collapsed="false">
      <c r="A491" s="180" t="n">
        <v>473</v>
      </c>
      <c r="B491" s="124" t="s">
        <v>432</v>
      </c>
      <c r="C491" s="187" t="s">
        <v>275</v>
      </c>
      <c r="D491" s="188" t="s">
        <v>71</v>
      </c>
      <c r="E491" s="188" t="s">
        <v>71</v>
      </c>
      <c r="F491" s="200" t="s">
        <v>433</v>
      </c>
      <c r="G491" s="200"/>
      <c r="H491" s="189" t="n">
        <f aca="false">H492</f>
        <v>3621.59249</v>
      </c>
      <c r="I491" s="189" t="n">
        <f aca="false">I492</f>
        <v>0</v>
      </c>
      <c r="J491" s="257" t="n">
        <f aca="false">J492</f>
        <v>0</v>
      </c>
    </row>
    <row r="492" customFormat="false" ht="25.5" hidden="false" customHeight="false" outlineLevel="0" collapsed="false">
      <c r="A492" s="180" t="n">
        <v>474</v>
      </c>
      <c r="B492" s="193" t="s">
        <v>156</v>
      </c>
      <c r="C492" s="187" t="s">
        <v>275</v>
      </c>
      <c r="D492" s="188" t="s">
        <v>71</v>
      </c>
      <c r="E492" s="188" t="s">
        <v>71</v>
      </c>
      <c r="F492" s="200" t="s">
        <v>433</v>
      </c>
      <c r="G492" s="200" t="s">
        <v>157</v>
      </c>
      <c r="H492" s="189" t="n">
        <f aca="false">H493</f>
        <v>3621.59249</v>
      </c>
      <c r="I492" s="207" t="n">
        <f aca="false">I493</f>
        <v>0</v>
      </c>
      <c r="J492" s="208" t="n">
        <f aca="false">J493</f>
        <v>0</v>
      </c>
    </row>
    <row r="493" customFormat="false" ht="25.5" hidden="false" customHeight="false" outlineLevel="0" collapsed="false">
      <c r="A493" s="180" t="n">
        <v>475</v>
      </c>
      <c r="B493" s="129" t="s">
        <v>158</v>
      </c>
      <c r="C493" s="187" t="s">
        <v>275</v>
      </c>
      <c r="D493" s="188" t="s">
        <v>71</v>
      </c>
      <c r="E493" s="188" t="s">
        <v>71</v>
      </c>
      <c r="F493" s="200" t="s">
        <v>433</v>
      </c>
      <c r="G493" s="200" t="s">
        <v>159</v>
      </c>
      <c r="H493" s="189" t="n">
        <v>3621.59249</v>
      </c>
      <c r="I493" s="207" t="n">
        <v>0</v>
      </c>
      <c r="J493" s="208" t="n">
        <v>0</v>
      </c>
    </row>
    <row r="494" customFormat="false" ht="25.5" hidden="false" customHeight="false" outlineLevel="0" collapsed="false">
      <c r="A494" s="180" t="n">
        <v>476</v>
      </c>
      <c r="B494" s="262" t="s">
        <v>169</v>
      </c>
      <c r="C494" s="187" t="s">
        <v>275</v>
      </c>
      <c r="D494" s="188" t="s">
        <v>71</v>
      </c>
      <c r="E494" s="188" t="s">
        <v>71</v>
      </c>
      <c r="F494" s="200" t="s">
        <v>434</v>
      </c>
      <c r="G494" s="200"/>
      <c r="H494" s="189" t="n">
        <f aca="false">H495</f>
        <v>12805.57564</v>
      </c>
      <c r="I494" s="207" t="n">
        <f aca="false">I495</f>
        <v>10151.687</v>
      </c>
      <c r="J494" s="208" t="n">
        <f aca="false">J495</f>
        <v>10151.687</v>
      </c>
    </row>
    <row r="495" customFormat="false" ht="76.5" hidden="false" customHeight="false" outlineLevel="0" collapsed="false">
      <c r="A495" s="180" t="n">
        <v>477</v>
      </c>
      <c r="B495" s="124" t="s">
        <v>435</v>
      </c>
      <c r="C495" s="187" t="s">
        <v>275</v>
      </c>
      <c r="D495" s="188" t="s">
        <v>71</v>
      </c>
      <c r="E495" s="188" t="s">
        <v>71</v>
      </c>
      <c r="F495" s="200" t="s">
        <v>436</v>
      </c>
      <c r="G495" s="200"/>
      <c r="H495" s="189" t="n">
        <f aca="false">H496+H498+H500</f>
        <v>12805.57564</v>
      </c>
      <c r="I495" s="207" t="n">
        <f aca="false">I496+I498+I500</f>
        <v>10151.687</v>
      </c>
      <c r="J495" s="208" t="n">
        <f aca="false">J496+J498+J500</f>
        <v>10151.687</v>
      </c>
    </row>
    <row r="496" customFormat="false" ht="51" hidden="false" customHeight="false" outlineLevel="0" collapsed="false">
      <c r="A496" s="180" t="n">
        <v>478</v>
      </c>
      <c r="B496" s="193" t="s">
        <v>152</v>
      </c>
      <c r="C496" s="187" t="s">
        <v>275</v>
      </c>
      <c r="D496" s="188" t="s">
        <v>71</v>
      </c>
      <c r="E496" s="188" t="s">
        <v>71</v>
      </c>
      <c r="F496" s="200" t="s">
        <v>436</v>
      </c>
      <c r="G496" s="200" t="s">
        <v>153</v>
      </c>
      <c r="H496" s="189" t="n">
        <f aca="false">H497</f>
        <v>10407.15012</v>
      </c>
      <c r="I496" s="207" t="n">
        <f aca="false">I497</f>
        <v>9533.557</v>
      </c>
      <c r="J496" s="208" t="n">
        <f aca="false">J497</f>
        <v>9533.557</v>
      </c>
    </row>
    <row r="497" customFormat="false" ht="12.75" hidden="false" customHeight="false" outlineLevel="0" collapsed="false">
      <c r="A497" s="180" t="n">
        <v>479</v>
      </c>
      <c r="B497" s="129" t="s">
        <v>292</v>
      </c>
      <c r="C497" s="187" t="s">
        <v>275</v>
      </c>
      <c r="D497" s="188" t="s">
        <v>71</v>
      </c>
      <c r="E497" s="188" t="s">
        <v>71</v>
      </c>
      <c r="F497" s="200" t="s">
        <v>436</v>
      </c>
      <c r="G497" s="200" t="s">
        <v>293</v>
      </c>
      <c r="H497" s="189" t="n">
        <f aca="false">8580.15012+1827</f>
        <v>10407.15012</v>
      </c>
      <c r="I497" s="207" t="n">
        <v>9533.557</v>
      </c>
      <c r="J497" s="208" t="n">
        <v>9533.557</v>
      </c>
    </row>
    <row r="498" customFormat="false" ht="25.5" hidden="false" customHeight="false" outlineLevel="0" collapsed="false">
      <c r="A498" s="180" t="n">
        <v>480</v>
      </c>
      <c r="B498" s="193" t="s">
        <v>156</v>
      </c>
      <c r="C498" s="187" t="s">
        <v>275</v>
      </c>
      <c r="D498" s="188" t="s">
        <v>71</v>
      </c>
      <c r="E498" s="188" t="s">
        <v>71</v>
      </c>
      <c r="F498" s="200" t="s">
        <v>436</v>
      </c>
      <c r="G498" s="200" t="s">
        <v>157</v>
      </c>
      <c r="H498" s="189" t="n">
        <f aca="false">H499</f>
        <v>2257.85952</v>
      </c>
      <c r="I498" s="207" t="n">
        <f aca="false">I499</f>
        <v>575.564</v>
      </c>
      <c r="J498" s="208" t="n">
        <f aca="false">J499</f>
        <v>575.564</v>
      </c>
    </row>
    <row r="499" customFormat="false" ht="25.5" hidden="false" customHeight="false" outlineLevel="0" collapsed="false">
      <c r="A499" s="180" t="n">
        <v>481</v>
      </c>
      <c r="B499" s="129" t="s">
        <v>158</v>
      </c>
      <c r="C499" s="187" t="s">
        <v>275</v>
      </c>
      <c r="D499" s="188" t="s">
        <v>71</v>
      </c>
      <c r="E499" s="188" t="s">
        <v>71</v>
      </c>
      <c r="F499" s="200" t="s">
        <v>436</v>
      </c>
      <c r="G499" s="200" t="s">
        <v>159</v>
      </c>
      <c r="H499" s="189" t="n">
        <f aca="false">2115.54952+142.31</f>
        <v>2257.85952</v>
      </c>
      <c r="I499" s="207" t="n">
        <v>575.564</v>
      </c>
      <c r="J499" s="208" t="n">
        <v>575.564</v>
      </c>
    </row>
    <row r="500" customFormat="false" ht="12.75" hidden="false" customHeight="false" outlineLevel="0" collapsed="false">
      <c r="A500" s="180" t="n">
        <v>482</v>
      </c>
      <c r="B500" s="193" t="s">
        <v>160</v>
      </c>
      <c r="C500" s="187" t="s">
        <v>275</v>
      </c>
      <c r="D500" s="188" t="s">
        <v>71</v>
      </c>
      <c r="E500" s="188" t="s">
        <v>71</v>
      </c>
      <c r="F500" s="200" t="s">
        <v>436</v>
      </c>
      <c r="G500" s="200" t="s">
        <v>161</v>
      </c>
      <c r="H500" s="189" t="n">
        <f aca="false">H501</f>
        <v>140.566</v>
      </c>
      <c r="I500" s="207" t="n">
        <f aca="false">I501</f>
        <v>42.566</v>
      </c>
      <c r="J500" s="208" t="n">
        <f aca="false">J501</f>
        <v>42.566</v>
      </c>
    </row>
    <row r="501" customFormat="false" ht="12.75" hidden="false" customHeight="false" outlineLevel="0" collapsed="false">
      <c r="A501" s="180" t="n">
        <v>483</v>
      </c>
      <c r="B501" s="258" t="s">
        <v>162</v>
      </c>
      <c r="C501" s="187" t="s">
        <v>275</v>
      </c>
      <c r="D501" s="188" t="s">
        <v>71</v>
      </c>
      <c r="E501" s="188" t="s">
        <v>71</v>
      </c>
      <c r="F501" s="200" t="s">
        <v>436</v>
      </c>
      <c r="G501" s="200" t="s">
        <v>163</v>
      </c>
      <c r="H501" s="189" t="n">
        <v>140.566</v>
      </c>
      <c r="I501" s="207" t="n">
        <v>42.566</v>
      </c>
      <c r="J501" s="208" t="n">
        <v>42.566</v>
      </c>
    </row>
    <row r="502" customFormat="false" ht="12.75" hidden="false" customHeight="false" outlineLevel="0" collapsed="false">
      <c r="A502" s="180" t="n">
        <v>484</v>
      </c>
      <c r="B502" s="262" t="s">
        <v>146</v>
      </c>
      <c r="C502" s="187" t="s">
        <v>275</v>
      </c>
      <c r="D502" s="188" t="s">
        <v>71</v>
      </c>
      <c r="E502" s="188" t="s">
        <v>71</v>
      </c>
      <c r="F502" s="200" t="s">
        <v>147</v>
      </c>
      <c r="G502" s="200"/>
      <c r="H502" s="260" t="n">
        <f aca="false">H509+H503</f>
        <v>3200.82595</v>
      </c>
      <c r="I502" s="260" t="n">
        <f aca="false">I509+I503</f>
        <v>0</v>
      </c>
      <c r="J502" s="261" t="n">
        <f aca="false">J509+J503</f>
        <v>0</v>
      </c>
    </row>
    <row r="503" customFormat="false" ht="25.5" hidden="false" customHeight="false" outlineLevel="0" collapsed="false">
      <c r="A503" s="180" t="n">
        <v>485</v>
      </c>
      <c r="B503" s="129" t="s">
        <v>148</v>
      </c>
      <c r="C503" s="187" t="s">
        <v>275</v>
      </c>
      <c r="D503" s="200" t="s">
        <v>71</v>
      </c>
      <c r="E503" s="188" t="s">
        <v>71</v>
      </c>
      <c r="F503" s="200" t="s">
        <v>149</v>
      </c>
      <c r="G503" s="200"/>
      <c r="H503" s="189" t="n">
        <f aca="false">H504</f>
        <v>2420.00336</v>
      </c>
      <c r="I503" s="207" t="n">
        <f aca="false">I504</f>
        <v>0</v>
      </c>
      <c r="J503" s="208" t="n">
        <f aca="false">J504</f>
        <v>0</v>
      </c>
    </row>
    <row r="504" customFormat="false" ht="165.75" hidden="false" customHeight="false" outlineLevel="0" collapsed="false">
      <c r="A504" s="180" t="n">
        <v>486</v>
      </c>
      <c r="B504" s="129" t="s">
        <v>437</v>
      </c>
      <c r="C504" s="187" t="s">
        <v>275</v>
      </c>
      <c r="D504" s="188" t="s">
        <v>71</v>
      </c>
      <c r="E504" s="188" t="s">
        <v>71</v>
      </c>
      <c r="F504" s="200" t="s">
        <v>312</v>
      </c>
      <c r="G504" s="200"/>
      <c r="H504" s="260" t="n">
        <f aca="false">H505+H507</f>
        <v>2420.00336</v>
      </c>
      <c r="I504" s="260" t="n">
        <f aca="false">I505+I507</f>
        <v>0</v>
      </c>
      <c r="J504" s="261" t="n">
        <f aca="false">J505+J507</f>
        <v>0</v>
      </c>
    </row>
    <row r="505" customFormat="false" ht="25.5" hidden="false" customHeight="false" outlineLevel="0" collapsed="false">
      <c r="A505" s="180" t="n">
        <v>487</v>
      </c>
      <c r="B505" s="193" t="s">
        <v>156</v>
      </c>
      <c r="C505" s="187" t="s">
        <v>275</v>
      </c>
      <c r="D505" s="188" t="s">
        <v>71</v>
      </c>
      <c r="E505" s="188" t="s">
        <v>71</v>
      </c>
      <c r="F505" s="200" t="s">
        <v>312</v>
      </c>
      <c r="G505" s="200" t="s">
        <v>157</v>
      </c>
      <c r="H505" s="189" t="n">
        <f aca="false">H506</f>
        <v>2385.07836</v>
      </c>
      <c r="I505" s="207" t="n">
        <f aca="false">I506</f>
        <v>0</v>
      </c>
      <c r="J505" s="208" t="n">
        <f aca="false">J506</f>
        <v>0</v>
      </c>
    </row>
    <row r="506" customFormat="false" ht="25.5" hidden="false" customHeight="false" outlineLevel="0" collapsed="false">
      <c r="A506" s="180" t="n">
        <v>488</v>
      </c>
      <c r="B506" s="129" t="s">
        <v>158</v>
      </c>
      <c r="C506" s="187" t="s">
        <v>275</v>
      </c>
      <c r="D506" s="188" t="s">
        <v>71</v>
      </c>
      <c r="E506" s="188" t="s">
        <v>71</v>
      </c>
      <c r="F506" s="200" t="s">
        <v>312</v>
      </c>
      <c r="G506" s="200" t="s">
        <v>159</v>
      </c>
      <c r="H506" s="189" t="n">
        <v>2385.07836</v>
      </c>
      <c r="I506" s="207" t="n">
        <v>0</v>
      </c>
      <c r="J506" s="208" t="n">
        <v>0</v>
      </c>
    </row>
    <row r="507" customFormat="false" ht="12.75" hidden="false" customHeight="false" outlineLevel="0" collapsed="false">
      <c r="A507" s="180" t="n">
        <v>489</v>
      </c>
      <c r="B507" s="193" t="s">
        <v>160</v>
      </c>
      <c r="C507" s="187" t="s">
        <v>275</v>
      </c>
      <c r="D507" s="188" t="s">
        <v>71</v>
      </c>
      <c r="E507" s="188" t="s">
        <v>71</v>
      </c>
      <c r="F507" s="200" t="s">
        <v>312</v>
      </c>
      <c r="G507" s="200" t="s">
        <v>161</v>
      </c>
      <c r="H507" s="189" t="n">
        <f aca="false">H508</f>
        <v>34.925</v>
      </c>
      <c r="I507" s="207" t="n">
        <f aca="false">I508</f>
        <v>0</v>
      </c>
      <c r="J507" s="208" t="n">
        <f aca="false">J508</f>
        <v>0</v>
      </c>
    </row>
    <row r="508" customFormat="false" ht="12.75" hidden="false" customHeight="false" outlineLevel="0" collapsed="false">
      <c r="A508" s="180" t="n">
        <v>490</v>
      </c>
      <c r="B508" s="258" t="s">
        <v>313</v>
      </c>
      <c r="C508" s="187" t="s">
        <v>275</v>
      </c>
      <c r="D508" s="188" t="s">
        <v>71</v>
      </c>
      <c r="E508" s="188" t="s">
        <v>71</v>
      </c>
      <c r="F508" s="200" t="s">
        <v>312</v>
      </c>
      <c r="G508" s="200" t="s">
        <v>314</v>
      </c>
      <c r="H508" s="189" t="n">
        <v>34.925</v>
      </c>
      <c r="I508" s="207" t="n">
        <v>0</v>
      </c>
      <c r="J508" s="208" t="n">
        <v>0</v>
      </c>
    </row>
    <row r="509" customFormat="false" ht="63.75" hidden="false" customHeight="false" outlineLevel="0" collapsed="false">
      <c r="A509" s="180" t="n">
        <v>491</v>
      </c>
      <c r="B509" s="129" t="s">
        <v>438</v>
      </c>
      <c r="C509" s="187" t="s">
        <v>275</v>
      </c>
      <c r="D509" s="200" t="s">
        <v>71</v>
      </c>
      <c r="E509" s="188" t="s">
        <v>71</v>
      </c>
      <c r="F509" s="200" t="s">
        <v>336</v>
      </c>
      <c r="G509" s="200"/>
      <c r="H509" s="189" t="n">
        <f aca="false">H510</f>
        <v>780.82259</v>
      </c>
      <c r="I509" s="207" t="n">
        <f aca="false">I510</f>
        <v>0</v>
      </c>
      <c r="J509" s="208" t="n">
        <f aca="false">J510</f>
        <v>0</v>
      </c>
    </row>
    <row r="510" customFormat="false" ht="51" hidden="false" customHeight="false" outlineLevel="0" collapsed="false">
      <c r="A510" s="180" t="n">
        <v>492</v>
      </c>
      <c r="B510" s="214" t="s">
        <v>439</v>
      </c>
      <c r="C510" s="187" t="s">
        <v>275</v>
      </c>
      <c r="D510" s="200" t="s">
        <v>71</v>
      </c>
      <c r="E510" s="188" t="s">
        <v>71</v>
      </c>
      <c r="F510" s="200" t="s">
        <v>440</v>
      </c>
      <c r="G510" s="200"/>
      <c r="H510" s="189" t="n">
        <f aca="false">H511+H514+H517+H520+H523+H526+H531</f>
        <v>780.82259</v>
      </c>
      <c r="I510" s="207" t="n">
        <f aca="false">I511+I517+I520+I523+I526</f>
        <v>0</v>
      </c>
      <c r="J510" s="208" t="n">
        <f aca="false">J511+J517+J520+J523+J526</f>
        <v>0</v>
      </c>
    </row>
    <row r="511" customFormat="false" ht="51" hidden="false" customHeight="false" outlineLevel="0" collapsed="false">
      <c r="A511" s="180" t="n">
        <v>493</v>
      </c>
      <c r="B511" s="129" t="s">
        <v>441</v>
      </c>
      <c r="C511" s="187" t="s">
        <v>275</v>
      </c>
      <c r="D511" s="188" t="s">
        <v>71</v>
      </c>
      <c r="E511" s="188" t="s">
        <v>71</v>
      </c>
      <c r="F511" s="200" t="s">
        <v>442</v>
      </c>
      <c r="G511" s="200"/>
      <c r="H511" s="260" t="n">
        <f aca="false">H512</f>
        <v>56.93136</v>
      </c>
      <c r="I511" s="263" t="n">
        <f aca="false">I512</f>
        <v>0</v>
      </c>
      <c r="J511" s="264" t="n">
        <f aca="false">J512</f>
        <v>0</v>
      </c>
    </row>
    <row r="512" customFormat="false" ht="51" hidden="false" customHeight="false" outlineLevel="0" collapsed="false">
      <c r="A512" s="180" t="n">
        <v>494</v>
      </c>
      <c r="B512" s="193" t="s">
        <v>152</v>
      </c>
      <c r="C512" s="187" t="s">
        <v>275</v>
      </c>
      <c r="D512" s="188" t="s">
        <v>71</v>
      </c>
      <c r="E512" s="188" t="s">
        <v>71</v>
      </c>
      <c r="F512" s="200" t="s">
        <v>442</v>
      </c>
      <c r="G512" s="188" t="s">
        <v>153</v>
      </c>
      <c r="H512" s="189" t="n">
        <f aca="false">H513</f>
        <v>56.93136</v>
      </c>
      <c r="I512" s="207" t="n">
        <f aca="false">I513</f>
        <v>0</v>
      </c>
      <c r="J512" s="208" t="n">
        <f aca="false">J513</f>
        <v>0</v>
      </c>
    </row>
    <row r="513" customFormat="false" ht="25.5" hidden="false" customHeight="false" outlineLevel="0" collapsed="false">
      <c r="A513" s="180" t="n">
        <v>495</v>
      </c>
      <c r="B513" s="129" t="s">
        <v>154</v>
      </c>
      <c r="C513" s="187" t="s">
        <v>275</v>
      </c>
      <c r="D513" s="188" t="s">
        <v>71</v>
      </c>
      <c r="E513" s="188" t="s">
        <v>71</v>
      </c>
      <c r="F513" s="200" t="s">
        <v>442</v>
      </c>
      <c r="G513" s="188" t="s">
        <v>155</v>
      </c>
      <c r="H513" s="189" t="n">
        <v>56.93136</v>
      </c>
      <c r="I513" s="207" t="n">
        <v>0</v>
      </c>
      <c r="J513" s="208" t="n">
        <v>0</v>
      </c>
    </row>
    <row r="514" customFormat="false" ht="51" hidden="false" customHeight="false" outlineLevel="0" collapsed="false">
      <c r="A514" s="180" t="n">
        <v>496</v>
      </c>
      <c r="B514" s="129" t="s">
        <v>443</v>
      </c>
      <c r="C514" s="187" t="s">
        <v>275</v>
      </c>
      <c r="D514" s="188" t="s">
        <v>71</v>
      </c>
      <c r="E514" s="188" t="s">
        <v>71</v>
      </c>
      <c r="F514" s="200" t="s">
        <v>444</v>
      </c>
      <c r="G514" s="200"/>
      <c r="H514" s="260" t="n">
        <f aca="false">H515</f>
        <v>56.93136</v>
      </c>
      <c r="I514" s="263" t="n">
        <f aca="false">I515</f>
        <v>0</v>
      </c>
      <c r="J514" s="264" t="n">
        <f aca="false">J515</f>
        <v>0</v>
      </c>
    </row>
    <row r="515" customFormat="false" ht="51" hidden="false" customHeight="false" outlineLevel="0" collapsed="false">
      <c r="A515" s="180" t="n">
        <v>497</v>
      </c>
      <c r="B515" s="193" t="s">
        <v>152</v>
      </c>
      <c r="C515" s="187" t="s">
        <v>275</v>
      </c>
      <c r="D515" s="188" t="s">
        <v>71</v>
      </c>
      <c r="E515" s="188" t="s">
        <v>71</v>
      </c>
      <c r="F515" s="200" t="s">
        <v>444</v>
      </c>
      <c r="G515" s="188" t="s">
        <v>153</v>
      </c>
      <c r="H515" s="189" t="n">
        <f aca="false">H516</f>
        <v>56.93136</v>
      </c>
      <c r="I515" s="207" t="n">
        <f aca="false">I516</f>
        <v>0</v>
      </c>
      <c r="J515" s="208" t="n">
        <f aca="false">J516</f>
        <v>0</v>
      </c>
    </row>
    <row r="516" customFormat="false" ht="25.5" hidden="false" customHeight="false" outlineLevel="0" collapsed="false">
      <c r="A516" s="180" t="n">
        <v>498</v>
      </c>
      <c r="B516" s="129" t="s">
        <v>154</v>
      </c>
      <c r="C516" s="187" t="s">
        <v>275</v>
      </c>
      <c r="D516" s="188" t="s">
        <v>71</v>
      </c>
      <c r="E516" s="188" t="s">
        <v>71</v>
      </c>
      <c r="F516" s="200" t="s">
        <v>444</v>
      </c>
      <c r="G516" s="188" t="s">
        <v>155</v>
      </c>
      <c r="H516" s="189" t="n">
        <v>56.93136</v>
      </c>
      <c r="I516" s="207" t="n">
        <v>0</v>
      </c>
      <c r="J516" s="208" t="n">
        <v>0</v>
      </c>
    </row>
    <row r="517" customFormat="false" ht="51" hidden="false" customHeight="false" outlineLevel="0" collapsed="false">
      <c r="A517" s="180" t="n">
        <v>499</v>
      </c>
      <c r="B517" s="129" t="s">
        <v>445</v>
      </c>
      <c r="C517" s="187" t="s">
        <v>275</v>
      </c>
      <c r="D517" s="188" t="s">
        <v>71</v>
      </c>
      <c r="E517" s="188" t="s">
        <v>71</v>
      </c>
      <c r="F517" s="200" t="s">
        <v>446</v>
      </c>
      <c r="G517" s="200"/>
      <c r="H517" s="260" t="n">
        <f aca="false">H518</f>
        <v>37.95424</v>
      </c>
      <c r="I517" s="263" t="n">
        <f aca="false">I518</f>
        <v>0</v>
      </c>
      <c r="J517" s="264" t="n">
        <f aca="false">J518</f>
        <v>0</v>
      </c>
    </row>
    <row r="518" customFormat="false" ht="51" hidden="false" customHeight="false" outlineLevel="0" collapsed="false">
      <c r="A518" s="180" t="n">
        <v>500</v>
      </c>
      <c r="B518" s="193" t="s">
        <v>152</v>
      </c>
      <c r="C518" s="187" t="s">
        <v>275</v>
      </c>
      <c r="D518" s="188" t="s">
        <v>71</v>
      </c>
      <c r="E518" s="188" t="s">
        <v>71</v>
      </c>
      <c r="F518" s="200" t="s">
        <v>446</v>
      </c>
      <c r="G518" s="188" t="s">
        <v>153</v>
      </c>
      <c r="H518" s="189" t="n">
        <f aca="false">H519</f>
        <v>37.95424</v>
      </c>
      <c r="I518" s="207" t="n">
        <f aca="false">I519</f>
        <v>0</v>
      </c>
      <c r="J518" s="208" t="n">
        <f aca="false">J519</f>
        <v>0</v>
      </c>
    </row>
    <row r="519" customFormat="false" ht="25.5" hidden="false" customHeight="false" outlineLevel="0" collapsed="false">
      <c r="A519" s="180" t="n">
        <v>501</v>
      </c>
      <c r="B519" s="129" t="s">
        <v>154</v>
      </c>
      <c r="C519" s="187" t="s">
        <v>275</v>
      </c>
      <c r="D519" s="188" t="s">
        <v>71</v>
      </c>
      <c r="E519" s="188" t="s">
        <v>71</v>
      </c>
      <c r="F519" s="200" t="s">
        <v>446</v>
      </c>
      <c r="G519" s="188" t="s">
        <v>155</v>
      </c>
      <c r="H519" s="189" t="n">
        <v>37.95424</v>
      </c>
      <c r="I519" s="207" t="n">
        <v>0</v>
      </c>
      <c r="J519" s="208" t="n">
        <v>0</v>
      </c>
    </row>
    <row r="520" customFormat="false" ht="51" hidden="false" customHeight="false" outlineLevel="0" collapsed="false">
      <c r="A520" s="180" t="n">
        <v>502</v>
      </c>
      <c r="B520" s="129" t="s">
        <v>447</v>
      </c>
      <c r="C520" s="187" t="s">
        <v>275</v>
      </c>
      <c r="D520" s="188" t="s">
        <v>71</v>
      </c>
      <c r="E520" s="188" t="s">
        <v>71</v>
      </c>
      <c r="F520" s="200" t="s">
        <v>448</v>
      </c>
      <c r="G520" s="200"/>
      <c r="H520" s="260" t="n">
        <f aca="false">H521</f>
        <v>56.93136</v>
      </c>
      <c r="I520" s="263" t="n">
        <f aca="false">I521</f>
        <v>0</v>
      </c>
      <c r="J520" s="264" t="n">
        <f aca="false">J521</f>
        <v>0</v>
      </c>
    </row>
    <row r="521" customFormat="false" ht="51" hidden="false" customHeight="false" outlineLevel="0" collapsed="false">
      <c r="A521" s="180" t="n">
        <v>503</v>
      </c>
      <c r="B521" s="193" t="s">
        <v>152</v>
      </c>
      <c r="C521" s="187" t="s">
        <v>275</v>
      </c>
      <c r="D521" s="188" t="s">
        <v>71</v>
      </c>
      <c r="E521" s="188" t="s">
        <v>71</v>
      </c>
      <c r="F521" s="200" t="s">
        <v>448</v>
      </c>
      <c r="G521" s="188" t="s">
        <v>153</v>
      </c>
      <c r="H521" s="189" t="n">
        <f aca="false">H522</f>
        <v>56.93136</v>
      </c>
      <c r="I521" s="207" t="n">
        <f aca="false">I522</f>
        <v>0</v>
      </c>
      <c r="J521" s="208" t="n">
        <f aca="false">J522</f>
        <v>0</v>
      </c>
    </row>
    <row r="522" customFormat="false" ht="25.5" hidden="false" customHeight="false" outlineLevel="0" collapsed="false">
      <c r="A522" s="180" t="n">
        <v>504</v>
      </c>
      <c r="B522" s="129" t="s">
        <v>154</v>
      </c>
      <c r="C522" s="187" t="s">
        <v>275</v>
      </c>
      <c r="D522" s="188" t="s">
        <v>71</v>
      </c>
      <c r="E522" s="188" t="s">
        <v>71</v>
      </c>
      <c r="F522" s="200" t="s">
        <v>448</v>
      </c>
      <c r="G522" s="188" t="s">
        <v>155</v>
      </c>
      <c r="H522" s="189" t="n">
        <v>56.93136</v>
      </c>
      <c r="I522" s="207" t="n">
        <v>0</v>
      </c>
      <c r="J522" s="208" t="n">
        <v>0</v>
      </c>
    </row>
    <row r="523" customFormat="false" ht="51" hidden="false" customHeight="false" outlineLevel="0" collapsed="false">
      <c r="A523" s="180" t="n">
        <v>505</v>
      </c>
      <c r="B523" s="129" t="s">
        <v>449</v>
      </c>
      <c r="C523" s="187" t="s">
        <v>275</v>
      </c>
      <c r="D523" s="188" t="s">
        <v>71</v>
      </c>
      <c r="E523" s="188" t="s">
        <v>71</v>
      </c>
      <c r="F523" s="200" t="s">
        <v>450</v>
      </c>
      <c r="G523" s="200"/>
      <c r="H523" s="260" t="n">
        <f aca="false">H524</f>
        <v>37.95424</v>
      </c>
      <c r="I523" s="263" t="n">
        <f aca="false">I524</f>
        <v>0</v>
      </c>
      <c r="J523" s="264" t="n">
        <f aca="false">J524</f>
        <v>0</v>
      </c>
    </row>
    <row r="524" customFormat="false" ht="51" hidden="false" customHeight="false" outlineLevel="0" collapsed="false">
      <c r="A524" s="180" t="n">
        <v>506</v>
      </c>
      <c r="B524" s="193" t="s">
        <v>152</v>
      </c>
      <c r="C524" s="187" t="s">
        <v>275</v>
      </c>
      <c r="D524" s="188" t="s">
        <v>71</v>
      </c>
      <c r="E524" s="188" t="s">
        <v>71</v>
      </c>
      <c r="F524" s="200" t="s">
        <v>450</v>
      </c>
      <c r="G524" s="188" t="s">
        <v>153</v>
      </c>
      <c r="H524" s="189" t="n">
        <f aca="false">H525</f>
        <v>37.95424</v>
      </c>
      <c r="I524" s="207" t="n">
        <f aca="false">I525</f>
        <v>0</v>
      </c>
      <c r="J524" s="208" t="n">
        <f aca="false">J525</f>
        <v>0</v>
      </c>
    </row>
    <row r="525" customFormat="false" ht="25.5" hidden="false" customHeight="false" outlineLevel="0" collapsed="false">
      <c r="A525" s="180" t="n">
        <v>507</v>
      </c>
      <c r="B525" s="129" t="s">
        <v>154</v>
      </c>
      <c r="C525" s="187" t="s">
        <v>275</v>
      </c>
      <c r="D525" s="188" t="s">
        <v>71</v>
      </c>
      <c r="E525" s="188" t="s">
        <v>71</v>
      </c>
      <c r="F525" s="200" t="s">
        <v>450</v>
      </c>
      <c r="G525" s="188" t="s">
        <v>155</v>
      </c>
      <c r="H525" s="189" t="n">
        <v>37.95424</v>
      </c>
      <c r="I525" s="207" t="n">
        <v>0</v>
      </c>
      <c r="J525" s="208" t="n">
        <v>0</v>
      </c>
    </row>
    <row r="526" customFormat="false" ht="63.75" hidden="false" customHeight="false" outlineLevel="0" collapsed="false">
      <c r="A526" s="180" t="n">
        <v>508</v>
      </c>
      <c r="B526" s="129" t="s">
        <v>451</v>
      </c>
      <c r="C526" s="187" t="s">
        <v>275</v>
      </c>
      <c r="D526" s="188" t="s">
        <v>71</v>
      </c>
      <c r="E526" s="188" t="s">
        <v>71</v>
      </c>
      <c r="F526" s="200" t="s">
        <v>452</v>
      </c>
      <c r="G526" s="200"/>
      <c r="H526" s="260" t="n">
        <f aca="false">H527+H529</f>
        <v>477.18867</v>
      </c>
      <c r="I526" s="260" t="n">
        <f aca="false">I527+I529</f>
        <v>0</v>
      </c>
      <c r="J526" s="261" t="n">
        <f aca="false">J527+J529</f>
        <v>0</v>
      </c>
    </row>
    <row r="527" customFormat="false" ht="51" hidden="false" customHeight="false" outlineLevel="0" collapsed="false">
      <c r="A527" s="180" t="n">
        <v>509</v>
      </c>
      <c r="B527" s="193" t="s">
        <v>152</v>
      </c>
      <c r="C527" s="187" t="s">
        <v>275</v>
      </c>
      <c r="D527" s="188" t="s">
        <v>71</v>
      </c>
      <c r="E527" s="188" t="s">
        <v>71</v>
      </c>
      <c r="F527" s="200" t="s">
        <v>452</v>
      </c>
      <c r="G527" s="188" t="s">
        <v>153</v>
      </c>
      <c r="H527" s="189" t="n">
        <f aca="false">H528</f>
        <v>454.91518</v>
      </c>
      <c r="I527" s="207" t="n">
        <f aca="false">I528</f>
        <v>0</v>
      </c>
      <c r="J527" s="208" t="n">
        <f aca="false">J528</f>
        <v>0</v>
      </c>
    </row>
    <row r="528" customFormat="false" ht="25.5" hidden="false" customHeight="false" outlineLevel="0" collapsed="false">
      <c r="A528" s="180" t="n">
        <v>510</v>
      </c>
      <c r="B528" s="129" t="s">
        <v>154</v>
      </c>
      <c r="C528" s="187" t="s">
        <v>275</v>
      </c>
      <c r="D528" s="188" t="s">
        <v>71</v>
      </c>
      <c r="E528" s="188" t="s">
        <v>71</v>
      </c>
      <c r="F528" s="200" t="s">
        <v>452</v>
      </c>
      <c r="G528" s="188" t="s">
        <v>155</v>
      </c>
      <c r="H528" s="189" t="n">
        <v>454.91518</v>
      </c>
      <c r="I528" s="207" t="n">
        <v>0</v>
      </c>
      <c r="J528" s="208" t="n">
        <v>0</v>
      </c>
    </row>
    <row r="529" customFormat="false" ht="25.5" hidden="false" customHeight="false" outlineLevel="0" collapsed="false">
      <c r="A529" s="180" t="n">
        <v>511</v>
      </c>
      <c r="B529" s="193" t="s">
        <v>156</v>
      </c>
      <c r="C529" s="187" t="s">
        <v>275</v>
      </c>
      <c r="D529" s="188" t="s">
        <v>71</v>
      </c>
      <c r="E529" s="188" t="s">
        <v>71</v>
      </c>
      <c r="F529" s="200" t="s">
        <v>452</v>
      </c>
      <c r="G529" s="188" t="s">
        <v>157</v>
      </c>
      <c r="H529" s="189" t="n">
        <f aca="false">H530</f>
        <v>22.27349</v>
      </c>
      <c r="I529" s="189" t="n">
        <f aca="false">I530</f>
        <v>0</v>
      </c>
      <c r="J529" s="257" t="n">
        <f aca="false">J530</f>
        <v>0</v>
      </c>
    </row>
    <row r="530" customFormat="false" ht="25.5" hidden="false" customHeight="false" outlineLevel="0" collapsed="false">
      <c r="A530" s="180" t="n">
        <v>512</v>
      </c>
      <c r="B530" s="129" t="s">
        <v>158</v>
      </c>
      <c r="C530" s="187" t="s">
        <v>275</v>
      </c>
      <c r="D530" s="188" t="s">
        <v>71</v>
      </c>
      <c r="E530" s="188" t="s">
        <v>71</v>
      </c>
      <c r="F530" s="200" t="s">
        <v>452</v>
      </c>
      <c r="G530" s="188" t="s">
        <v>159</v>
      </c>
      <c r="H530" s="189" t="n">
        <v>22.27349</v>
      </c>
      <c r="I530" s="207" t="n">
        <v>0</v>
      </c>
      <c r="J530" s="208" t="n">
        <v>0</v>
      </c>
    </row>
    <row r="531" customFormat="false" ht="51" hidden="false" customHeight="false" outlineLevel="0" collapsed="false">
      <c r="A531" s="180" t="n">
        <v>513</v>
      </c>
      <c r="B531" s="129" t="s">
        <v>449</v>
      </c>
      <c r="C531" s="187" t="s">
        <v>275</v>
      </c>
      <c r="D531" s="188" t="s">
        <v>71</v>
      </c>
      <c r="E531" s="188" t="s">
        <v>71</v>
      </c>
      <c r="F531" s="200" t="s">
        <v>453</v>
      </c>
      <c r="G531" s="200"/>
      <c r="H531" s="260" t="n">
        <f aca="false">H532</f>
        <v>56.93136</v>
      </c>
      <c r="I531" s="263" t="n">
        <f aca="false">I532</f>
        <v>0</v>
      </c>
      <c r="J531" s="264" t="n">
        <f aca="false">J532</f>
        <v>0</v>
      </c>
    </row>
    <row r="532" customFormat="false" ht="51" hidden="false" customHeight="false" outlineLevel="0" collapsed="false">
      <c r="A532" s="180" t="n">
        <v>514</v>
      </c>
      <c r="B532" s="193" t="s">
        <v>152</v>
      </c>
      <c r="C532" s="187" t="s">
        <v>275</v>
      </c>
      <c r="D532" s="188" t="s">
        <v>71</v>
      </c>
      <c r="E532" s="188" t="s">
        <v>71</v>
      </c>
      <c r="F532" s="200" t="s">
        <v>453</v>
      </c>
      <c r="G532" s="188" t="s">
        <v>153</v>
      </c>
      <c r="H532" s="189" t="n">
        <f aca="false">H533</f>
        <v>56.93136</v>
      </c>
      <c r="I532" s="207" t="n">
        <f aca="false">I533</f>
        <v>0</v>
      </c>
      <c r="J532" s="208" t="n">
        <f aca="false">J533</f>
        <v>0</v>
      </c>
    </row>
    <row r="533" customFormat="false" ht="25.5" hidden="false" customHeight="false" outlineLevel="0" collapsed="false">
      <c r="A533" s="180" t="n">
        <v>515</v>
      </c>
      <c r="B533" s="129" t="s">
        <v>154</v>
      </c>
      <c r="C533" s="187" t="s">
        <v>275</v>
      </c>
      <c r="D533" s="188" t="s">
        <v>71</v>
      </c>
      <c r="E533" s="188" t="s">
        <v>71</v>
      </c>
      <c r="F533" s="200" t="s">
        <v>453</v>
      </c>
      <c r="G533" s="188" t="s">
        <v>155</v>
      </c>
      <c r="H533" s="189" t="n">
        <v>56.93136</v>
      </c>
      <c r="I533" s="207" t="n">
        <v>0</v>
      </c>
      <c r="J533" s="208" t="n">
        <v>0</v>
      </c>
    </row>
    <row r="534" customFormat="false" ht="12.75" hidden="false" customHeight="false" outlineLevel="0" collapsed="false">
      <c r="A534" s="180" t="n">
        <v>516</v>
      </c>
      <c r="B534" s="129" t="s">
        <v>101</v>
      </c>
      <c r="C534" s="187" t="s">
        <v>275</v>
      </c>
      <c r="D534" s="188" t="s">
        <v>73</v>
      </c>
      <c r="E534" s="188" t="s">
        <v>63</v>
      </c>
      <c r="F534" s="200"/>
      <c r="G534" s="200"/>
      <c r="H534" s="189" t="n">
        <f aca="false">H535+H546</f>
        <v>4327.928</v>
      </c>
      <c r="I534" s="189" t="n">
        <f aca="false">I535+I546</f>
        <v>784</v>
      </c>
      <c r="J534" s="257" t="n">
        <f aca="false">J535+J546</f>
        <v>784</v>
      </c>
    </row>
    <row r="535" customFormat="false" ht="25.5" hidden="false" customHeight="false" outlineLevel="0" collapsed="false">
      <c r="A535" s="180" t="n">
        <v>517</v>
      </c>
      <c r="B535" s="129" t="s">
        <v>102</v>
      </c>
      <c r="C535" s="187" t="s">
        <v>275</v>
      </c>
      <c r="D535" s="188" t="s">
        <v>73</v>
      </c>
      <c r="E535" s="188" t="s">
        <v>67</v>
      </c>
      <c r="F535" s="200"/>
      <c r="G535" s="200"/>
      <c r="H535" s="189" t="n">
        <f aca="false">H536</f>
        <v>1114.642</v>
      </c>
      <c r="I535" s="189" t="n">
        <f aca="false">I536</f>
        <v>784</v>
      </c>
      <c r="J535" s="257" t="n">
        <f aca="false">J536</f>
        <v>784</v>
      </c>
    </row>
    <row r="536" customFormat="false" ht="25.5" hidden="false" customHeight="false" outlineLevel="0" collapsed="false">
      <c r="A536" s="180" t="n">
        <v>518</v>
      </c>
      <c r="B536" s="129" t="s">
        <v>355</v>
      </c>
      <c r="C536" s="187" t="s">
        <v>275</v>
      </c>
      <c r="D536" s="188" t="s">
        <v>73</v>
      </c>
      <c r="E536" s="188" t="s">
        <v>67</v>
      </c>
      <c r="F536" s="200" t="s">
        <v>356</v>
      </c>
      <c r="G536" s="200"/>
      <c r="H536" s="189" t="n">
        <f aca="false">H537</f>
        <v>1114.642</v>
      </c>
      <c r="I536" s="189" t="n">
        <f aca="false">I537</f>
        <v>784</v>
      </c>
      <c r="J536" s="257" t="n">
        <f aca="false">J537</f>
        <v>784</v>
      </c>
    </row>
    <row r="537" customFormat="false" ht="12.75" hidden="false" customHeight="false" outlineLevel="0" collapsed="false">
      <c r="A537" s="180" t="n">
        <v>519</v>
      </c>
      <c r="B537" s="129" t="s">
        <v>454</v>
      </c>
      <c r="C537" s="187" t="s">
        <v>275</v>
      </c>
      <c r="D537" s="188" t="s">
        <v>73</v>
      </c>
      <c r="E537" s="188" t="s">
        <v>67</v>
      </c>
      <c r="F537" s="200" t="s">
        <v>455</v>
      </c>
      <c r="G537" s="200"/>
      <c r="H537" s="189" t="n">
        <f aca="false">H541+H538</f>
        <v>1114.642</v>
      </c>
      <c r="I537" s="189" t="n">
        <f aca="false">I541+I538</f>
        <v>784</v>
      </c>
      <c r="J537" s="257" t="n">
        <f aca="false">J541+J538</f>
        <v>784</v>
      </c>
    </row>
    <row r="538" customFormat="false" ht="51" hidden="false" customHeight="false" outlineLevel="0" collapsed="false">
      <c r="A538" s="180" t="n">
        <v>520</v>
      </c>
      <c r="B538" s="129" t="s">
        <v>456</v>
      </c>
      <c r="C538" s="187" t="s">
        <v>275</v>
      </c>
      <c r="D538" s="188" t="s">
        <v>73</v>
      </c>
      <c r="E538" s="188" t="s">
        <v>67</v>
      </c>
      <c r="F538" s="200" t="s">
        <v>457</v>
      </c>
      <c r="G538" s="200"/>
      <c r="H538" s="189" t="n">
        <f aca="false">H539</f>
        <v>330.642</v>
      </c>
      <c r="I538" s="189" t="n">
        <f aca="false">I539</f>
        <v>0</v>
      </c>
      <c r="J538" s="257" t="n">
        <f aca="false">J539</f>
        <v>0</v>
      </c>
    </row>
    <row r="539" customFormat="false" ht="25.5" hidden="false" customHeight="false" outlineLevel="0" collapsed="false">
      <c r="A539" s="180" t="n">
        <v>521</v>
      </c>
      <c r="B539" s="193" t="s">
        <v>156</v>
      </c>
      <c r="C539" s="187" t="s">
        <v>275</v>
      </c>
      <c r="D539" s="188" t="s">
        <v>73</v>
      </c>
      <c r="E539" s="188" t="s">
        <v>67</v>
      </c>
      <c r="F539" s="200" t="s">
        <v>457</v>
      </c>
      <c r="G539" s="200" t="s">
        <v>157</v>
      </c>
      <c r="H539" s="189" t="n">
        <f aca="false">H540</f>
        <v>330.642</v>
      </c>
      <c r="I539" s="207" t="n">
        <f aca="false">I540</f>
        <v>0</v>
      </c>
      <c r="J539" s="208" t="n">
        <f aca="false">J540</f>
        <v>0</v>
      </c>
    </row>
    <row r="540" customFormat="false" ht="25.5" hidden="false" customHeight="false" outlineLevel="0" collapsed="false">
      <c r="A540" s="180" t="n">
        <v>522</v>
      </c>
      <c r="B540" s="129" t="s">
        <v>158</v>
      </c>
      <c r="C540" s="187" t="s">
        <v>275</v>
      </c>
      <c r="D540" s="188" t="s">
        <v>73</v>
      </c>
      <c r="E540" s="188" t="s">
        <v>67</v>
      </c>
      <c r="F540" s="200" t="s">
        <v>457</v>
      </c>
      <c r="G540" s="200" t="s">
        <v>159</v>
      </c>
      <c r="H540" s="189" t="n">
        <v>330.642</v>
      </c>
      <c r="I540" s="207" t="n">
        <v>0</v>
      </c>
      <c r="J540" s="208" t="n">
        <v>0</v>
      </c>
    </row>
    <row r="541" customFormat="false" ht="89.25" hidden="false" customHeight="false" outlineLevel="0" collapsed="false">
      <c r="A541" s="180" t="n">
        <v>523</v>
      </c>
      <c r="B541" s="129" t="s">
        <v>458</v>
      </c>
      <c r="C541" s="187" t="s">
        <v>275</v>
      </c>
      <c r="D541" s="188" t="s">
        <v>73</v>
      </c>
      <c r="E541" s="188" t="s">
        <v>67</v>
      </c>
      <c r="F541" s="200" t="s">
        <v>459</v>
      </c>
      <c r="G541" s="200"/>
      <c r="H541" s="189" t="n">
        <f aca="false">H542+H544</f>
        <v>784</v>
      </c>
      <c r="I541" s="207" t="n">
        <f aca="false">I542+I544</f>
        <v>784</v>
      </c>
      <c r="J541" s="208" t="n">
        <f aca="false">J542+J544</f>
        <v>784</v>
      </c>
    </row>
    <row r="542" customFormat="false" ht="51" hidden="false" customHeight="false" outlineLevel="0" collapsed="false">
      <c r="A542" s="180" t="n">
        <v>524</v>
      </c>
      <c r="B542" s="193" t="s">
        <v>152</v>
      </c>
      <c r="C542" s="187" t="s">
        <v>275</v>
      </c>
      <c r="D542" s="188" t="s">
        <v>73</v>
      </c>
      <c r="E542" s="188" t="s">
        <v>67</v>
      </c>
      <c r="F542" s="200" t="s">
        <v>459</v>
      </c>
      <c r="G542" s="200" t="s">
        <v>153</v>
      </c>
      <c r="H542" s="189" t="n">
        <f aca="false">H543</f>
        <v>47.864</v>
      </c>
      <c r="I542" s="207" t="n">
        <f aca="false">I543</f>
        <v>47.864</v>
      </c>
      <c r="J542" s="208" t="n">
        <f aca="false">J543</f>
        <v>47.864</v>
      </c>
    </row>
    <row r="543" customFormat="false" ht="12.75" hidden="false" customHeight="false" outlineLevel="0" collapsed="false">
      <c r="A543" s="180" t="n">
        <v>525</v>
      </c>
      <c r="B543" s="129" t="s">
        <v>292</v>
      </c>
      <c r="C543" s="187" t="s">
        <v>275</v>
      </c>
      <c r="D543" s="188" t="s">
        <v>73</v>
      </c>
      <c r="E543" s="188" t="s">
        <v>67</v>
      </c>
      <c r="F543" s="200" t="s">
        <v>459</v>
      </c>
      <c r="G543" s="200" t="s">
        <v>293</v>
      </c>
      <c r="H543" s="189" t="n">
        <v>47.864</v>
      </c>
      <c r="I543" s="207" t="n">
        <v>47.864</v>
      </c>
      <c r="J543" s="208" t="n">
        <v>47.864</v>
      </c>
    </row>
    <row r="544" customFormat="false" ht="25.5" hidden="false" customHeight="false" outlineLevel="0" collapsed="false">
      <c r="A544" s="180" t="n">
        <v>526</v>
      </c>
      <c r="B544" s="193" t="s">
        <v>156</v>
      </c>
      <c r="C544" s="187" t="s">
        <v>275</v>
      </c>
      <c r="D544" s="188" t="s">
        <v>73</v>
      </c>
      <c r="E544" s="188" t="s">
        <v>67</v>
      </c>
      <c r="F544" s="200" t="s">
        <v>459</v>
      </c>
      <c r="G544" s="200" t="s">
        <v>157</v>
      </c>
      <c r="H544" s="189" t="n">
        <f aca="false">H545</f>
        <v>736.136</v>
      </c>
      <c r="I544" s="207" t="n">
        <f aca="false">I545</f>
        <v>736.136</v>
      </c>
      <c r="J544" s="208" t="n">
        <f aca="false">J545</f>
        <v>736.136</v>
      </c>
    </row>
    <row r="545" customFormat="false" ht="25.5" hidden="false" customHeight="false" outlineLevel="0" collapsed="false">
      <c r="A545" s="180" t="n">
        <v>527</v>
      </c>
      <c r="B545" s="129" t="s">
        <v>158</v>
      </c>
      <c r="C545" s="187" t="s">
        <v>275</v>
      </c>
      <c r="D545" s="188" t="s">
        <v>73</v>
      </c>
      <c r="E545" s="188" t="s">
        <v>67</v>
      </c>
      <c r="F545" s="200" t="s">
        <v>459</v>
      </c>
      <c r="G545" s="200" t="s">
        <v>159</v>
      </c>
      <c r="H545" s="189" t="n">
        <v>736.136</v>
      </c>
      <c r="I545" s="207" t="n">
        <v>736.136</v>
      </c>
      <c r="J545" s="208" t="n">
        <v>736.136</v>
      </c>
    </row>
    <row r="546" customFormat="false" ht="12.75" hidden="false" customHeight="false" outlineLevel="0" collapsed="false">
      <c r="A546" s="180" t="n">
        <v>528</v>
      </c>
      <c r="B546" s="129" t="s">
        <v>103</v>
      </c>
      <c r="C546" s="187" t="s">
        <v>275</v>
      </c>
      <c r="D546" s="188" t="s">
        <v>73</v>
      </c>
      <c r="E546" s="188" t="s">
        <v>71</v>
      </c>
      <c r="F546" s="200"/>
      <c r="G546" s="200"/>
      <c r="H546" s="189" t="n">
        <f aca="false">H547</f>
        <v>3213.286</v>
      </c>
      <c r="I546" s="189" t="n">
        <f aca="false">I547</f>
        <v>0</v>
      </c>
      <c r="J546" s="257" t="n">
        <f aca="false">J547</f>
        <v>0</v>
      </c>
    </row>
    <row r="547" customFormat="false" ht="38.25" hidden="false" customHeight="false" outlineLevel="0" collapsed="false">
      <c r="A547" s="180" t="n">
        <v>529</v>
      </c>
      <c r="B547" s="129" t="s">
        <v>460</v>
      </c>
      <c r="C547" s="187" t="s">
        <v>275</v>
      </c>
      <c r="D547" s="188" t="s">
        <v>73</v>
      </c>
      <c r="E547" s="188" t="s">
        <v>71</v>
      </c>
      <c r="F547" s="200" t="s">
        <v>461</v>
      </c>
      <c r="G547" s="200"/>
      <c r="H547" s="189" t="n">
        <f aca="false">H548</f>
        <v>3213.286</v>
      </c>
      <c r="I547" s="189" t="n">
        <f aca="false">I548</f>
        <v>0</v>
      </c>
      <c r="J547" s="257" t="n">
        <f aca="false">J548</f>
        <v>0</v>
      </c>
    </row>
    <row r="548" customFormat="false" ht="25.5" hidden="false" customHeight="false" outlineLevel="0" collapsed="false">
      <c r="A548" s="180" t="n">
        <v>530</v>
      </c>
      <c r="B548" s="129" t="s">
        <v>462</v>
      </c>
      <c r="C548" s="187" t="s">
        <v>275</v>
      </c>
      <c r="D548" s="188" t="s">
        <v>73</v>
      </c>
      <c r="E548" s="188" t="s">
        <v>71</v>
      </c>
      <c r="F548" s="200" t="s">
        <v>463</v>
      </c>
      <c r="G548" s="200"/>
      <c r="H548" s="189" t="n">
        <f aca="false">H549</f>
        <v>3213.286</v>
      </c>
      <c r="I548" s="189" t="n">
        <f aca="false">I549</f>
        <v>0</v>
      </c>
      <c r="J548" s="257" t="n">
        <f aca="false">J549</f>
        <v>0</v>
      </c>
    </row>
    <row r="549" customFormat="false" ht="63.75" hidden="false" customHeight="false" outlineLevel="0" collapsed="false">
      <c r="A549" s="180" t="n">
        <v>531</v>
      </c>
      <c r="B549" s="129" t="s">
        <v>464</v>
      </c>
      <c r="C549" s="187" t="s">
        <v>275</v>
      </c>
      <c r="D549" s="188" t="s">
        <v>73</v>
      </c>
      <c r="E549" s="188" t="s">
        <v>71</v>
      </c>
      <c r="F549" s="200" t="s">
        <v>465</v>
      </c>
      <c r="G549" s="200"/>
      <c r="H549" s="189" t="n">
        <f aca="false">H550</f>
        <v>3213.286</v>
      </c>
      <c r="I549" s="189" t="n">
        <f aca="false">I550</f>
        <v>0</v>
      </c>
      <c r="J549" s="257" t="n">
        <f aca="false">J550</f>
        <v>0</v>
      </c>
    </row>
    <row r="550" customFormat="false" ht="25.5" hidden="false" customHeight="false" outlineLevel="0" collapsed="false">
      <c r="A550" s="180" t="n">
        <v>532</v>
      </c>
      <c r="B550" s="193" t="s">
        <v>156</v>
      </c>
      <c r="C550" s="187" t="s">
        <v>275</v>
      </c>
      <c r="D550" s="188" t="s">
        <v>73</v>
      </c>
      <c r="E550" s="188" t="s">
        <v>71</v>
      </c>
      <c r="F550" s="200" t="s">
        <v>465</v>
      </c>
      <c r="G550" s="200" t="s">
        <v>157</v>
      </c>
      <c r="H550" s="189" t="n">
        <f aca="false">H551</f>
        <v>3213.286</v>
      </c>
      <c r="I550" s="207" t="n">
        <f aca="false">I551</f>
        <v>0</v>
      </c>
      <c r="J550" s="208" t="n">
        <f aca="false">J551</f>
        <v>0</v>
      </c>
    </row>
    <row r="551" customFormat="false" ht="25.5" hidden="false" customHeight="false" outlineLevel="0" collapsed="false">
      <c r="A551" s="180" t="n">
        <v>533</v>
      </c>
      <c r="B551" s="129" t="s">
        <v>158</v>
      </c>
      <c r="C551" s="187" t="s">
        <v>275</v>
      </c>
      <c r="D551" s="188" t="s">
        <v>73</v>
      </c>
      <c r="E551" s="188" t="s">
        <v>71</v>
      </c>
      <c r="F551" s="200" t="s">
        <v>465</v>
      </c>
      <c r="G551" s="200" t="s">
        <v>159</v>
      </c>
      <c r="H551" s="189" t="n">
        <f aca="false">3076.1+137.186</f>
        <v>3213.286</v>
      </c>
      <c r="I551" s="207" t="n">
        <v>0</v>
      </c>
      <c r="J551" s="208" t="n">
        <v>0</v>
      </c>
    </row>
    <row r="552" customFormat="false" ht="12.75" hidden="false" customHeight="false" outlineLevel="0" collapsed="false">
      <c r="A552" s="180" t="n">
        <v>534</v>
      </c>
      <c r="B552" s="129" t="s">
        <v>104</v>
      </c>
      <c r="C552" s="187" t="s">
        <v>275</v>
      </c>
      <c r="D552" s="188" t="s">
        <v>88</v>
      </c>
      <c r="E552" s="188" t="s">
        <v>63</v>
      </c>
      <c r="F552" s="188"/>
      <c r="G552" s="188"/>
      <c r="H552" s="189" t="n">
        <f aca="false">H553+H559+H568</f>
        <v>24702.863</v>
      </c>
      <c r="I552" s="207" t="n">
        <f aca="false">I553+I559+I568</f>
        <v>23857.411</v>
      </c>
      <c r="J552" s="208" t="n">
        <f aca="false">J553+J559+J568</f>
        <v>23857.411</v>
      </c>
    </row>
    <row r="553" customFormat="false" ht="12.75" hidden="false" customHeight="false" outlineLevel="0" collapsed="false">
      <c r="A553" s="180" t="n">
        <v>535</v>
      </c>
      <c r="B553" s="129" t="s">
        <v>106</v>
      </c>
      <c r="C553" s="187" t="s">
        <v>275</v>
      </c>
      <c r="D553" s="188" t="s">
        <v>88</v>
      </c>
      <c r="E553" s="188" t="s">
        <v>67</v>
      </c>
      <c r="F553" s="188"/>
      <c r="G553" s="188"/>
      <c r="H553" s="189" t="n">
        <f aca="false">H554</f>
        <v>17665.629</v>
      </c>
      <c r="I553" s="189" t="n">
        <f aca="false">I554</f>
        <v>17000.877</v>
      </c>
      <c r="J553" s="257" t="n">
        <f aca="false">J554</f>
        <v>17000.877</v>
      </c>
    </row>
    <row r="554" customFormat="false" ht="25.5" hidden="false" customHeight="false" outlineLevel="0" collapsed="false">
      <c r="A554" s="180" t="n">
        <v>536</v>
      </c>
      <c r="B554" s="129" t="s">
        <v>286</v>
      </c>
      <c r="C554" s="187" t="s">
        <v>275</v>
      </c>
      <c r="D554" s="188" t="s">
        <v>88</v>
      </c>
      <c r="E554" s="188" t="s">
        <v>67</v>
      </c>
      <c r="F554" s="188" t="s">
        <v>287</v>
      </c>
      <c r="G554" s="188"/>
      <c r="H554" s="189" t="n">
        <f aca="false">H555</f>
        <v>17665.629</v>
      </c>
      <c r="I554" s="189" t="n">
        <f aca="false">I555</f>
        <v>17000.877</v>
      </c>
      <c r="J554" s="257" t="n">
        <f aca="false">J555</f>
        <v>17000.877</v>
      </c>
    </row>
    <row r="555" customFormat="false" ht="25.5" hidden="false" customHeight="false" outlineLevel="0" collapsed="false">
      <c r="A555" s="180" t="n">
        <v>537</v>
      </c>
      <c r="B555" s="129" t="s">
        <v>466</v>
      </c>
      <c r="C555" s="187" t="s">
        <v>275</v>
      </c>
      <c r="D555" s="188" t="s">
        <v>88</v>
      </c>
      <c r="E555" s="188" t="s">
        <v>67</v>
      </c>
      <c r="F555" s="188" t="s">
        <v>467</v>
      </c>
      <c r="G555" s="188"/>
      <c r="H555" s="189" t="n">
        <f aca="false">H556</f>
        <v>17665.629</v>
      </c>
      <c r="I555" s="207" t="n">
        <f aca="false">I556</f>
        <v>17000.877</v>
      </c>
      <c r="J555" s="208" t="n">
        <f aca="false">J556</f>
        <v>17000.877</v>
      </c>
    </row>
    <row r="556" customFormat="false" ht="63.75" hidden="false" customHeight="false" outlineLevel="0" collapsed="false">
      <c r="A556" s="180" t="n">
        <v>538</v>
      </c>
      <c r="B556" s="129" t="s">
        <v>468</v>
      </c>
      <c r="C556" s="187" t="s">
        <v>275</v>
      </c>
      <c r="D556" s="188" t="s">
        <v>88</v>
      </c>
      <c r="E556" s="188" t="s">
        <v>67</v>
      </c>
      <c r="F556" s="188" t="s">
        <v>469</v>
      </c>
      <c r="G556" s="188"/>
      <c r="H556" s="189" t="n">
        <f aca="false">H557</f>
        <v>17665.629</v>
      </c>
      <c r="I556" s="207" t="n">
        <f aca="false">I557</f>
        <v>17000.877</v>
      </c>
      <c r="J556" s="208" t="n">
        <f aca="false">J557</f>
        <v>17000.877</v>
      </c>
    </row>
    <row r="557" customFormat="false" ht="25.5" hidden="false" customHeight="false" outlineLevel="0" collapsed="false">
      <c r="A557" s="180" t="n">
        <v>539</v>
      </c>
      <c r="B557" s="129" t="s">
        <v>300</v>
      </c>
      <c r="C557" s="187" t="s">
        <v>275</v>
      </c>
      <c r="D557" s="188" t="s">
        <v>88</v>
      </c>
      <c r="E557" s="188" t="s">
        <v>67</v>
      </c>
      <c r="F557" s="188" t="s">
        <v>469</v>
      </c>
      <c r="G557" s="188" t="s">
        <v>301</v>
      </c>
      <c r="H557" s="189" t="n">
        <f aca="false">H558</f>
        <v>17665.629</v>
      </c>
      <c r="I557" s="207" t="n">
        <f aca="false">I558</f>
        <v>17000.877</v>
      </c>
      <c r="J557" s="208" t="n">
        <f aca="false">J558</f>
        <v>17000.877</v>
      </c>
    </row>
    <row r="558" customFormat="false" ht="12.75" hidden="false" customHeight="false" outlineLevel="0" collapsed="false">
      <c r="A558" s="180" t="n">
        <v>540</v>
      </c>
      <c r="B558" s="129" t="s">
        <v>470</v>
      </c>
      <c r="C558" s="187" t="s">
        <v>275</v>
      </c>
      <c r="D558" s="188" t="s">
        <v>88</v>
      </c>
      <c r="E558" s="188" t="s">
        <v>67</v>
      </c>
      <c r="F558" s="188" t="s">
        <v>469</v>
      </c>
      <c r="G558" s="188" t="s">
        <v>471</v>
      </c>
      <c r="H558" s="189" t="n">
        <f aca="false">17463.577+202.052</f>
        <v>17665.629</v>
      </c>
      <c r="I558" s="207" t="n">
        <v>17000.877</v>
      </c>
      <c r="J558" s="208" t="n">
        <v>17000.877</v>
      </c>
    </row>
    <row r="559" customFormat="false" ht="12.75" hidden="false" customHeight="false" outlineLevel="0" collapsed="false">
      <c r="A559" s="180" t="n">
        <v>541</v>
      </c>
      <c r="B559" s="129" t="s">
        <v>108</v>
      </c>
      <c r="C559" s="187" t="s">
        <v>275</v>
      </c>
      <c r="D559" s="188" t="s">
        <v>88</v>
      </c>
      <c r="E559" s="188" t="s">
        <v>88</v>
      </c>
      <c r="F559" s="188"/>
      <c r="G559" s="188"/>
      <c r="H559" s="189" t="n">
        <f aca="false">H560</f>
        <v>3790.734</v>
      </c>
      <c r="I559" s="207" t="n">
        <f aca="false">I560</f>
        <v>3610.034</v>
      </c>
      <c r="J559" s="208" t="n">
        <f aca="false">J560</f>
        <v>3610.034</v>
      </c>
    </row>
    <row r="560" customFormat="false" ht="25.5" hidden="false" customHeight="false" outlineLevel="0" collapsed="false">
      <c r="A560" s="180" t="n">
        <v>542</v>
      </c>
      <c r="B560" s="129" t="s">
        <v>472</v>
      </c>
      <c r="C560" s="187" t="s">
        <v>275</v>
      </c>
      <c r="D560" s="188" t="s">
        <v>88</v>
      </c>
      <c r="E560" s="188" t="s">
        <v>88</v>
      </c>
      <c r="F560" s="188" t="s">
        <v>473</v>
      </c>
      <c r="G560" s="188"/>
      <c r="H560" s="189" t="n">
        <f aca="false">H561</f>
        <v>3790.734</v>
      </c>
      <c r="I560" s="207" t="n">
        <f aca="false">I561</f>
        <v>3610.034</v>
      </c>
      <c r="J560" s="208" t="n">
        <f aca="false">J561</f>
        <v>3610.034</v>
      </c>
    </row>
    <row r="561" customFormat="false" ht="25.5" hidden="false" customHeight="false" outlineLevel="0" collapsed="false">
      <c r="A561" s="180" t="n">
        <v>543</v>
      </c>
      <c r="B561" s="129" t="s">
        <v>474</v>
      </c>
      <c r="C561" s="187" t="s">
        <v>275</v>
      </c>
      <c r="D561" s="188" t="s">
        <v>88</v>
      </c>
      <c r="E561" s="188" t="s">
        <v>88</v>
      </c>
      <c r="F561" s="188" t="s">
        <v>475</v>
      </c>
      <c r="G561" s="188"/>
      <c r="H561" s="189" t="n">
        <f aca="false">H562+H565</f>
        <v>3790.734</v>
      </c>
      <c r="I561" s="189" t="n">
        <f aca="false">I562+I565</f>
        <v>3610.034</v>
      </c>
      <c r="J561" s="257" t="n">
        <f aca="false">J562+J565</f>
        <v>3610.034</v>
      </c>
    </row>
    <row r="562" customFormat="false" ht="63.75" hidden="false" customHeight="false" outlineLevel="0" collapsed="false">
      <c r="A562" s="180" t="n">
        <v>544</v>
      </c>
      <c r="B562" s="129" t="s">
        <v>476</v>
      </c>
      <c r="C562" s="187" t="s">
        <v>275</v>
      </c>
      <c r="D562" s="188" t="s">
        <v>88</v>
      </c>
      <c r="E562" s="188" t="s">
        <v>88</v>
      </c>
      <c r="F562" s="188" t="s">
        <v>477</v>
      </c>
      <c r="G562" s="188"/>
      <c r="H562" s="189" t="n">
        <f aca="false">H563</f>
        <v>3244.294</v>
      </c>
      <c r="I562" s="207" t="n">
        <f aca="false">I563</f>
        <v>3044.094</v>
      </c>
      <c r="J562" s="208" t="n">
        <f aca="false">J563</f>
        <v>3044.094</v>
      </c>
    </row>
    <row r="563" customFormat="false" ht="25.5" hidden="false" customHeight="false" outlineLevel="0" collapsed="false">
      <c r="A563" s="180" t="n">
        <v>545</v>
      </c>
      <c r="B563" s="129" t="s">
        <v>300</v>
      </c>
      <c r="C563" s="187" t="s">
        <v>275</v>
      </c>
      <c r="D563" s="188" t="s">
        <v>88</v>
      </c>
      <c r="E563" s="188" t="s">
        <v>88</v>
      </c>
      <c r="F563" s="188" t="s">
        <v>477</v>
      </c>
      <c r="G563" s="188" t="s">
        <v>301</v>
      </c>
      <c r="H563" s="189" t="n">
        <f aca="false">H564</f>
        <v>3244.294</v>
      </c>
      <c r="I563" s="207" t="n">
        <f aca="false">I564</f>
        <v>3044.094</v>
      </c>
      <c r="J563" s="208" t="n">
        <f aca="false">J564</f>
        <v>3044.094</v>
      </c>
    </row>
    <row r="564" customFormat="false" ht="12.75" hidden="false" customHeight="false" outlineLevel="0" collapsed="false">
      <c r="A564" s="180" t="n">
        <v>546</v>
      </c>
      <c r="B564" s="129" t="s">
        <v>470</v>
      </c>
      <c r="C564" s="187" t="s">
        <v>275</v>
      </c>
      <c r="D564" s="188" t="s">
        <v>88</v>
      </c>
      <c r="E564" s="188" t="s">
        <v>88</v>
      </c>
      <c r="F564" s="188" t="s">
        <v>477</v>
      </c>
      <c r="G564" s="188" t="s">
        <v>471</v>
      </c>
      <c r="H564" s="189" t="n">
        <v>3244.294</v>
      </c>
      <c r="I564" s="207" t="n">
        <v>3044.094</v>
      </c>
      <c r="J564" s="208" t="n">
        <v>3044.094</v>
      </c>
    </row>
    <row r="565" customFormat="false" ht="63.75" hidden="false" customHeight="false" outlineLevel="0" collapsed="false">
      <c r="A565" s="180" t="n">
        <v>547</v>
      </c>
      <c r="B565" s="129" t="s">
        <v>478</v>
      </c>
      <c r="C565" s="187" t="s">
        <v>275</v>
      </c>
      <c r="D565" s="188" t="s">
        <v>88</v>
      </c>
      <c r="E565" s="188" t="s">
        <v>88</v>
      </c>
      <c r="F565" s="188" t="s">
        <v>479</v>
      </c>
      <c r="G565" s="188"/>
      <c r="H565" s="189" t="n">
        <f aca="false">H567</f>
        <v>546.44</v>
      </c>
      <c r="I565" s="207" t="n">
        <f aca="false">I567</f>
        <v>565.94</v>
      </c>
      <c r="J565" s="208" t="n">
        <f aca="false">J567</f>
        <v>565.94</v>
      </c>
    </row>
    <row r="566" customFormat="false" ht="25.5" hidden="false" customHeight="false" outlineLevel="0" collapsed="false">
      <c r="A566" s="180" t="n">
        <v>548</v>
      </c>
      <c r="B566" s="129" t="s">
        <v>300</v>
      </c>
      <c r="C566" s="187" t="s">
        <v>275</v>
      </c>
      <c r="D566" s="188" t="s">
        <v>88</v>
      </c>
      <c r="E566" s="188" t="s">
        <v>88</v>
      </c>
      <c r="F566" s="188" t="s">
        <v>479</v>
      </c>
      <c r="G566" s="188" t="s">
        <v>301</v>
      </c>
      <c r="H566" s="189" t="n">
        <f aca="false">H567</f>
        <v>546.44</v>
      </c>
      <c r="I566" s="207" t="n">
        <f aca="false">I567</f>
        <v>565.94</v>
      </c>
      <c r="J566" s="208" t="n">
        <f aca="false">J567</f>
        <v>565.94</v>
      </c>
    </row>
    <row r="567" customFormat="false" ht="12.75" hidden="false" customHeight="false" outlineLevel="0" collapsed="false">
      <c r="A567" s="180" t="n">
        <v>549</v>
      </c>
      <c r="B567" s="129" t="s">
        <v>470</v>
      </c>
      <c r="C567" s="187" t="s">
        <v>275</v>
      </c>
      <c r="D567" s="188" t="s">
        <v>88</v>
      </c>
      <c r="E567" s="188" t="s">
        <v>88</v>
      </c>
      <c r="F567" s="188" t="s">
        <v>479</v>
      </c>
      <c r="G567" s="188" t="s">
        <v>471</v>
      </c>
      <c r="H567" s="189" t="n">
        <f aca="false">440.1+106.34</f>
        <v>546.44</v>
      </c>
      <c r="I567" s="207" t="n">
        <f aca="false">459.6+106.34</f>
        <v>565.94</v>
      </c>
      <c r="J567" s="208" t="n">
        <f aca="false">459.6+106.34</f>
        <v>565.94</v>
      </c>
    </row>
    <row r="568" customFormat="false" ht="12.75" hidden="false" customHeight="false" outlineLevel="0" collapsed="false">
      <c r="A568" s="180" t="n">
        <v>550</v>
      </c>
      <c r="B568" s="267" t="s">
        <v>109</v>
      </c>
      <c r="C568" s="187" t="s">
        <v>275</v>
      </c>
      <c r="D568" s="188" t="s">
        <v>88</v>
      </c>
      <c r="E568" s="188" t="s">
        <v>92</v>
      </c>
      <c r="F568" s="188"/>
      <c r="G568" s="188"/>
      <c r="H568" s="189" t="n">
        <f aca="false">H571</f>
        <v>3246.5</v>
      </c>
      <c r="I568" s="207" t="n">
        <f aca="false">I571</f>
        <v>3246.5</v>
      </c>
      <c r="J568" s="208" t="n">
        <f aca="false">J571</f>
        <v>3246.5</v>
      </c>
    </row>
    <row r="569" customFormat="false" ht="12.75" hidden="false" customHeight="false" outlineLevel="0" collapsed="false">
      <c r="A569" s="180" t="n">
        <v>551</v>
      </c>
      <c r="B569" s="129" t="s">
        <v>146</v>
      </c>
      <c r="C569" s="187" t="s">
        <v>275</v>
      </c>
      <c r="D569" s="188" t="s">
        <v>88</v>
      </c>
      <c r="E569" s="188" t="s">
        <v>92</v>
      </c>
      <c r="F569" s="188" t="s">
        <v>147</v>
      </c>
      <c r="G569" s="188"/>
      <c r="H569" s="189" t="n">
        <f aca="false">H570</f>
        <v>3246.5</v>
      </c>
      <c r="I569" s="189" t="n">
        <f aca="false">I570</f>
        <v>3246.5</v>
      </c>
      <c r="J569" s="257" t="n">
        <f aca="false">J570</f>
        <v>3246.5</v>
      </c>
    </row>
    <row r="570" customFormat="false" ht="38.25" hidden="false" customHeight="false" outlineLevel="0" collapsed="false">
      <c r="A570" s="180" t="n">
        <v>552</v>
      </c>
      <c r="B570" s="129" t="s">
        <v>282</v>
      </c>
      <c r="C570" s="187" t="s">
        <v>275</v>
      </c>
      <c r="D570" s="188" t="s">
        <v>88</v>
      </c>
      <c r="E570" s="188" t="s">
        <v>92</v>
      </c>
      <c r="F570" s="188" t="s">
        <v>283</v>
      </c>
      <c r="G570" s="188"/>
      <c r="H570" s="189" t="n">
        <f aca="false">H571</f>
        <v>3246.5</v>
      </c>
      <c r="I570" s="207" t="n">
        <f aca="false">I571</f>
        <v>3246.5</v>
      </c>
      <c r="J570" s="208" t="n">
        <f aca="false">J571</f>
        <v>3246.5</v>
      </c>
    </row>
    <row r="571" customFormat="false" ht="63.75" hidden="false" customHeight="false" outlineLevel="0" collapsed="false">
      <c r="A571" s="180" t="n">
        <v>553</v>
      </c>
      <c r="B571" s="129" t="s">
        <v>480</v>
      </c>
      <c r="C571" s="187" t="s">
        <v>275</v>
      </c>
      <c r="D571" s="188" t="s">
        <v>88</v>
      </c>
      <c r="E571" s="188" t="s">
        <v>92</v>
      </c>
      <c r="F571" s="188" t="s">
        <v>481</v>
      </c>
      <c r="G571" s="188"/>
      <c r="H571" s="189" t="n">
        <f aca="false">H572+H575</f>
        <v>3246.5</v>
      </c>
      <c r="I571" s="207" t="n">
        <f aca="false">I572+I575</f>
        <v>3246.5</v>
      </c>
      <c r="J571" s="208" t="n">
        <f aca="false">J572+J575</f>
        <v>3246.5</v>
      </c>
    </row>
    <row r="572" customFormat="false" ht="51" hidden="false" customHeight="false" outlineLevel="0" collapsed="false">
      <c r="A572" s="180" t="n">
        <v>554</v>
      </c>
      <c r="B572" s="193" t="s">
        <v>152</v>
      </c>
      <c r="C572" s="187" t="s">
        <v>275</v>
      </c>
      <c r="D572" s="188" t="s">
        <v>88</v>
      </c>
      <c r="E572" s="188" t="s">
        <v>92</v>
      </c>
      <c r="F572" s="188" t="s">
        <v>481</v>
      </c>
      <c r="G572" s="188" t="s">
        <v>153</v>
      </c>
      <c r="H572" s="189" t="n">
        <f aca="false">H573</f>
        <v>2746.5</v>
      </c>
      <c r="I572" s="207" t="n">
        <f aca="false">I573</f>
        <v>2746.5</v>
      </c>
      <c r="J572" s="208" t="n">
        <f aca="false">J573</f>
        <v>2746.5</v>
      </c>
    </row>
    <row r="573" customFormat="false" ht="25.5" hidden="false" customHeight="false" outlineLevel="0" collapsed="false">
      <c r="A573" s="180" t="n">
        <v>555</v>
      </c>
      <c r="B573" s="129" t="s">
        <v>154</v>
      </c>
      <c r="C573" s="187" t="s">
        <v>275</v>
      </c>
      <c r="D573" s="188" t="s">
        <v>88</v>
      </c>
      <c r="E573" s="188" t="s">
        <v>92</v>
      </c>
      <c r="F573" s="188" t="s">
        <v>481</v>
      </c>
      <c r="G573" s="188" t="s">
        <v>155</v>
      </c>
      <c r="H573" s="189" t="n">
        <v>2746.5</v>
      </c>
      <c r="I573" s="207" t="n">
        <v>2746.5</v>
      </c>
      <c r="J573" s="208" t="n">
        <v>2746.5</v>
      </c>
    </row>
    <row r="574" customFormat="false" ht="25.5" hidden="false" customHeight="false" outlineLevel="0" collapsed="false">
      <c r="A574" s="180" t="n">
        <v>556</v>
      </c>
      <c r="B574" s="193" t="s">
        <v>156</v>
      </c>
      <c r="C574" s="187" t="s">
        <v>275</v>
      </c>
      <c r="D574" s="188" t="s">
        <v>88</v>
      </c>
      <c r="E574" s="188" t="s">
        <v>92</v>
      </c>
      <c r="F574" s="188" t="s">
        <v>481</v>
      </c>
      <c r="G574" s="188" t="s">
        <v>157</v>
      </c>
      <c r="H574" s="189" t="n">
        <f aca="false">H575</f>
        <v>500</v>
      </c>
      <c r="I574" s="207" t="n">
        <f aca="false">I575</f>
        <v>500</v>
      </c>
      <c r="J574" s="208" t="n">
        <f aca="false">J575</f>
        <v>500</v>
      </c>
    </row>
    <row r="575" customFormat="false" ht="25.5" hidden="false" customHeight="false" outlineLevel="0" collapsed="false">
      <c r="A575" s="180" t="n">
        <v>557</v>
      </c>
      <c r="B575" s="129" t="s">
        <v>158</v>
      </c>
      <c r="C575" s="187" t="s">
        <v>275</v>
      </c>
      <c r="D575" s="188" t="s">
        <v>88</v>
      </c>
      <c r="E575" s="188" t="s">
        <v>92</v>
      </c>
      <c r="F575" s="188" t="s">
        <v>481</v>
      </c>
      <c r="G575" s="188" t="s">
        <v>159</v>
      </c>
      <c r="H575" s="189" t="n">
        <v>500</v>
      </c>
      <c r="I575" s="207" t="n">
        <v>500</v>
      </c>
      <c r="J575" s="208" t="n">
        <v>500</v>
      </c>
    </row>
    <row r="576" customFormat="false" ht="12.75" hidden="false" customHeight="false" outlineLevel="0" collapsed="false">
      <c r="A576" s="180" t="n">
        <v>558</v>
      </c>
      <c r="B576" s="129" t="s">
        <v>242</v>
      </c>
      <c r="C576" s="187" t="s">
        <v>275</v>
      </c>
      <c r="D576" s="188" t="s">
        <v>90</v>
      </c>
      <c r="E576" s="188" t="s">
        <v>63</v>
      </c>
      <c r="F576" s="188"/>
      <c r="G576" s="188"/>
      <c r="H576" s="189" t="n">
        <f aca="false">H577</f>
        <v>80083.80738</v>
      </c>
      <c r="I576" s="207" t="n">
        <f aca="false">I577</f>
        <v>53945.683</v>
      </c>
      <c r="J576" s="208" t="n">
        <f aca="false">J577</f>
        <v>54312.91</v>
      </c>
    </row>
    <row r="577" customFormat="false" ht="12.75" hidden="false" customHeight="false" outlineLevel="0" collapsed="false">
      <c r="A577" s="180" t="n">
        <v>559</v>
      </c>
      <c r="B577" s="129" t="s">
        <v>111</v>
      </c>
      <c r="C577" s="187" t="s">
        <v>275</v>
      </c>
      <c r="D577" s="188" t="s">
        <v>90</v>
      </c>
      <c r="E577" s="188" t="s">
        <v>62</v>
      </c>
      <c r="F577" s="188"/>
      <c r="G577" s="188"/>
      <c r="H577" s="189" t="n">
        <f aca="false">H578</f>
        <v>80083.80738</v>
      </c>
      <c r="I577" s="189" t="n">
        <f aca="false">I578</f>
        <v>53945.683</v>
      </c>
      <c r="J577" s="257" t="n">
        <f aca="false">J578</f>
        <v>54312.91</v>
      </c>
    </row>
    <row r="578" customFormat="false" ht="25.5" hidden="false" customHeight="false" outlineLevel="0" collapsed="false">
      <c r="A578" s="180" t="n">
        <v>560</v>
      </c>
      <c r="B578" s="129" t="s">
        <v>286</v>
      </c>
      <c r="C578" s="187" t="s">
        <v>275</v>
      </c>
      <c r="D578" s="188" t="s">
        <v>90</v>
      </c>
      <c r="E578" s="188" t="s">
        <v>62</v>
      </c>
      <c r="F578" s="188" t="s">
        <v>287</v>
      </c>
      <c r="G578" s="188"/>
      <c r="H578" s="189" t="n">
        <f aca="false">H579+H613+H617+H630</f>
        <v>80083.80738</v>
      </c>
      <c r="I578" s="189" t="n">
        <f aca="false">I579+I613+I617+I630</f>
        <v>53945.683</v>
      </c>
      <c r="J578" s="257" t="n">
        <f aca="false">J579+J613+J617+J630</f>
        <v>54312.91</v>
      </c>
    </row>
    <row r="579" customFormat="false" ht="25.5" hidden="false" customHeight="false" outlineLevel="0" collapsed="false">
      <c r="A579" s="180" t="n">
        <v>561</v>
      </c>
      <c r="B579" s="129" t="s">
        <v>482</v>
      </c>
      <c r="C579" s="187" t="s">
        <v>275</v>
      </c>
      <c r="D579" s="188" t="s">
        <v>90</v>
      </c>
      <c r="E579" s="188" t="s">
        <v>62</v>
      </c>
      <c r="F579" s="188" t="s">
        <v>483</v>
      </c>
      <c r="G579" s="188"/>
      <c r="H579" s="189" t="n">
        <f aca="false">H580+H583+H586+H589+H592+H595+H598+H601+H610+H604+H607</f>
        <v>50702.83638</v>
      </c>
      <c r="I579" s="189" t="n">
        <f aca="false">I580+I583+I586+I589+I592+I595+I598+I601+I610+I604+I607</f>
        <v>29411.877</v>
      </c>
      <c r="J579" s="257" t="n">
        <f aca="false">J580+J583+J586+J589+J592+J595+J598+J601+J610+J604+J607</f>
        <v>29779.104</v>
      </c>
    </row>
    <row r="580" customFormat="false" ht="63.75" hidden="false" customHeight="false" outlineLevel="0" collapsed="false">
      <c r="A580" s="180" t="n">
        <v>562</v>
      </c>
      <c r="B580" s="129" t="s">
        <v>484</v>
      </c>
      <c r="C580" s="187" t="s">
        <v>275</v>
      </c>
      <c r="D580" s="188" t="s">
        <v>90</v>
      </c>
      <c r="E580" s="188" t="s">
        <v>62</v>
      </c>
      <c r="F580" s="188" t="s">
        <v>485</v>
      </c>
      <c r="G580" s="188"/>
      <c r="H580" s="189" t="n">
        <f aca="false">H582</f>
        <v>22932.27</v>
      </c>
      <c r="I580" s="207" t="n">
        <f aca="false">I582</f>
        <v>17904.641</v>
      </c>
      <c r="J580" s="208" t="n">
        <f aca="false">J582</f>
        <v>17904.641</v>
      </c>
    </row>
    <row r="581" customFormat="false" ht="25.5" hidden="false" customHeight="false" outlineLevel="0" collapsed="false">
      <c r="A581" s="180" t="n">
        <v>563</v>
      </c>
      <c r="B581" s="129" t="s">
        <v>300</v>
      </c>
      <c r="C581" s="187" t="s">
        <v>275</v>
      </c>
      <c r="D581" s="188" t="s">
        <v>90</v>
      </c>
      <c r="E581" s="188" t="s">
        <v>62</v>
      </c>
      <c r="F581" s="188" t="s">
        <v>485</v>
      </c>
      <c r="G581" s="188" t="s">
        <v>301</v>
      </c>
      <c r="H581" s="189" t="n">
        <f aca="false">H582</f>
        <v>22932.27</v>
      </c>
      <c r="I581" s="207" t="n">
        <f aca="false">I582</f>
        <v>17904.641</v>
      </c>
      <c r="J581" s="208" t="n">
        <f aca="false">J582</f>
        <v>17904.641</v>
      </c>
    </row>
    <row r="582" customFormat="false" ht="12.75" hidden="false" customHeight="false" outlineLevel="0" collapsed="false">
      <c r="A582" s="180" t="n">
        <v>564</v>
      </c>
      <c r="B582" s="129" t="s">
        <v>470</v>
      </c>
      <c r="C582" s="187" t="s">
        <v>275</v>
      </c>
      <c r="D582" s="188" t="s">
        <v>90</v>
      </c>
      <c r="E582" s="188" t="s">
        <v>62</v>
      </c>
      <c r="F582" s="188" t="s">
        <v>485</v>
      </c>
      <c r="G582" s="188" t="s">
        <v>471</v>
      </c>
      <c r="H582" s="189" t="n">
        <f aca="false">21647.201+150.04+206.029+929</f>
        <v>22932.27</v>
      </c>
      <c r="I582" s="207" t="n">
        <v>17904.641</v>
      </c>
      <c r="J582" s="208" t="n">
        <v>17904.641</v>
      </c>
    </row>
    <row r="583" customFormat="false" ht="89.25" hidden="false" customHeight="false" outlineLevel="0" collapsed="false">
      <c r="A583" s="180" t="n">
        <v>565</v>
      </c>
      <c r="B583" s="259" t="s">
        <v>486</v>
      </c>
      <c r="C583" s="187" t="s">
        <v>275</v>
      </c>
      <c r="D583" s="188" t="s">
        <v>90</v>
      </c>
      <c r="E583" s="188" t="s">
        <v>62</v>
      </c>
      <c r="F583" s="188" t="s">
        <v>487</v>
      </c>
      <c r="G583" s="188"/>
      <c r="H583" s="189" t="n">
        <f aca="false">H585</f>
        <v>2228.705</v>
      </c>
      <c r="I583" s="207" t="n">
        <f aca="false">I585</f>
        <v>2038.105</v>
      </c>
      <c r="J583" s="208" t="n">
        <f aca="false">J585</f>
        <v>2038.105</v>
      </c>
    </row>
    <row r="584" customFormat="false" ht="25.5" hidden="false" customHeight="false" outlineLevel="0" collapsed="false">
      <c r="A584" s="180" t="n">
        <v>566</v>
      </c>
      <c r="B584" s="129" t="s">
        <v>300</v>
      </c>
      <c r="C584" s="187" t="s">
        <v>275</v>
      </c>
      <c r="D584" s="188" t="s">
        <v>90</v>
      </c>
      <c r="E584" s="188" t="s">
        <v>62</v>
      </c>
      <c r="F584" s="188" t="s">
        <v>487</v>
      </c>
      <c r="G584" s="188" t="s">
        <v>301</v>
      </c>
      <c r="H584" s="189" t="n">
        <f aca="false">H585</f>
        <v>2228.705</v>
      </c>
      <c r="I584" s="207" t="n">
        <f aca="false">I585</f>
        <v>2038.105</v>
      </c>
      <c r="J584" s="208" t="n">
        <f aca="false">J585</f>
        <v>2038.105</v>
      </c>
    </row>
    <row r="585" customFormat="false" ht="12.75" hidden="false" customHeight="false" outlineLevel="0" collapsed="false">
      <c r="A585" s="180" t="n">
        <v>567</v>
      </c>
      <c r="B585" s="129" t="s">
        <v>470</v>
      </c>
      <c r="C585" s="187" t="s">
        <v>275</v>
      </c>
      <c r="D585" s="188" t="s">
        <v>90</v>
      </c>
      <c r="E585" s="188" t="s">
        <v>62</v>
      </c>
      <c r="F585" s="188" t="s">
        <v>487</v>
      </c>
      <c r="G585" s="188" t="s">
        <v>471</v>
      </c>
      <c r="H585" s="189" t="n">
        <v>2228.705</v>
      </c>
      <c r="I585" s="207" t="n">
        <v>2038.105</v>
      </c>
      <c r="J585" s="208" t="n">
        <v>2038.105</v>
      </c>
    </row>
    <row r="586" customFormat="false" ht="89.25" hidden="false" customHeight="false" outlineLevel="0" collapsed="false">
      <c r="A586" s="180" t="n">
        <v>568</v>
      </c>
      <c r="B586" s="259" t="s">
        <v>488</v>
      </c>
      <c r="C586" s="187" t="s">
        <v>275</v>
      </c>
      <c r="D586" s="188" t="s">
        <v>90</v>
      </c>
      <c r="E586" s="188" t="s">
        <v>62</v>
      </c>
      <c r="F586" s="188" t="s">
        <v>489</v>
      </c>
      <c r="G586" s="188"/>
      <c r="H586" s="189" t="n">
        <f aca="false">H588</f>
        <v>1820.673</v>
      </c>
      <c r="I586" s="207" t="n">
        <f aca="false">I588</f>
        <v>1630.073</v>
      </c>
      <c r="J586" s="208" t="n">
        <f aca="false">J588</f>
        <v>1630.073</v>
      </c>
    </row>
    <row r="587" customFormat="false" ht="25.5" hidden="false" customHeight="false" outlineLevel="0" collapsed="false">
      <c r="A587" s="180" t="n">
        <v>569</v>
      </c>
      <c r="B587" s="129" t="s">
        <v>300</v>
      </c>
      <c r="C587" s="187" t="s">
        <v>275</v>
      </c>
      <c r="D587" s="188" t="s">
        <v>90</v>
      </c>
      <c r="E587" s="188" t="s">
        <v>62</v>
      </c>
      <c r="F587" s="188" t="s">
        <v>489</v>
      </c>
      <c r="G587" s="188" t="s">
        <v>301</v>
      </c>
      <c r="H587" s="189" t="n">
        <f aca="false">H588</f>
        <v>1820.673</v>
      </c>
      <c r="I587" s="207" t="n">
        <f aca="false">I588</f>
        <v>1630.073</v>
      </c>
      <c r="J587" s="208" t="n">
        <f aca="false">J588</f>
        <v>1630.073</v>
      </c>
    </row>
    <row r="588" customFormat="false" ht="12.75" hidden="false" customHeight="false" outlineLevel="0" collapsed="false">
      <c r="A588" s="180" t="n">
        <v>570</v>
      </c>
      <c r="B588" s="129" t="s">
        <v>470</v>
      </c>
      <c r="C588" s="187" t="s">
        <v>275</v>
      </c>
      <c r="D588" s="188" t="s">
        <v>90</v>
      </c>
      <c r="E588" s="188" t="s">
        <v>62</v>
      </c>
      <c r="F588" s="188" t="s">
        <v>489</v>
      </c>
      <c r="G588" s="188" t="s">
        <v>471</v>
      </c>
      <c r="H588" s="189" t="n">
        <v>1820.673</v>
      </c>
      <c r="I588" s="207" t="n">
        <v>1630.073</v>
      </c>
      <c r="J588" s="208" t="n">
        <v>1630.073</v>
      </c>
    </row>
    <row r="589" customFormat="false" ht="89.25" hidden="false" customHeight="false" outlineLevel="0" collapsed="false">
      <c r="A589" s="180" t="n">
        <v>571</v>
      </c>
      <c r="B589" s="259" t="s">
        <v>490</v>
      </c>
      <c r="C589" s="187" t="s">
        <v>275</v>
      </c>
      <c r="D589" s="188" t="s">
        <v>90</v>
      </c>
      <c r="E589" s="188" t="s">
        <v>62</v>
      </c>
      <c r="F589" s="188" t="s">
        <v>491</v>
      </c>
      <c r="G589" s="188"/>
      <c r="H589" s="189" t="n">
        <f aca="false">H591</f>
        <v>1212.005</v>
      </c>
      <c r="I589" s="207" t="n">
        <f aca="false">I591</f>
        <v>1085.005</v>
      </c>
      <c r="J589" s="208" t="n">
        <f aca="false">J591</f>
        <v>1085.005</v>
      </c>
    </row>
    <row r="590" customFormat="false" ht="25.5" hidden="false" customHeight="false" outlineLevel="0" collapsed="false">
      <c r="A590" s="180" t="n">
        <v>572</v>
      </c>
      <c r="B590" s="129" t="s">
        <v>300</v>
      </c>
      <c r="C590" s="187" t="s">
        <v>275</v>
      </c>
      <c r="D590" s="188" t="s">
        <v>90</v>
      </c>
      <c r="E590" s="188" t="s">
        <v>62</v>
      </c>
      <c r="F590" s="188" t="s">
        <v>491</v>
      </c>
      <c r="G590" s="188" t="s">
        <v>301</v>
      </c>
      <c r="H590" s="189" t="n">
        <f aca="false">H591</f>
        <v>1212.005</v>
      </c>
      <c r="I590" s="207" t="n">
        <f aca="false">I591</f>
        <v>1085.005</v>
      </c>
      <c r="J590" s="208" t="n">
        <f aca="false">J591</f>
        <v>1085.005</v>
      </c>
    </row>
    <row r="591" customFormat="false" ht="12.75" hidden="false" customHeight="false" outlineLevel="0" collapsed="false">
      <c r="A591" s="180" t="n">
        <v>573</v>
      </c>
      <c r="B591" s="129" t="s">
        <v>470</v>
      </c>
      <c r="C591" s="187" t="s">
        <v>275</v>
      </c>
      <c r="D591" s="188" t="s">
        <v>90</v>
      </c>
      <c r="E591" s="188" t="s">
        <v>62</v>
      </c>
      <c r="F591" s="188" t="s">
        <v>491</v>
      </c>
      <c r="G591" s="188" t="s">
        <v>471</v>
      </c>
      <c r="H591" s="189" t="n">
        <v>1212.005</v>
      </c>
      <c r="I591" s="207" t="n">
        <v>1085.005</v>
      </c>
      <c r="J591" s="208" t="n">
        <v>1085.005</v>
      </c>
    </row>
    <row r="592" customFormat="false" ht="89.25" hidden="false" customHeight="false" outlineLevel="0" collapsed="false">
      <c r="A592" s="180" t="n">
        <v>574</v>
      </c>
      <c r="B592" s="259" t="s">
        <v>492</v>
      </c>
      <c r="C592" s="187" t="s">
        <v>275</v>
      </c>
      <c r="D592" s="188" t="s">
        <v>90</v>
      </c>
      <c r="E592" s="188" t="s">
        <v>62</v>
      </c>
      <c r="F592" s="188" t="s">
        <v>493</v>
      </c>
      <c r="G592" s="188"/>
      <c r="H592" s="189" t="n">
        <f aca="false">H594</f>
        <v>1655.961</v>
      </c>
      <c r="I592" s="207" t="n">
        <f aca="false">I594</f>
        <v>1528.961</v>
      </c>
      <c r="J592" s="208" t="n">
        <f aca="false">J594</f>
        <v>1528.961</v>
      </c>
    </row>
    <row r="593" customFormat="false" ht="25.5" hidden="false" customHeight="false" outlineLevel="0" collapsed="false">
      <c r="A593" s="180" t="n">
        <v>575</v>
      </c>
      <c r="B593" s="129" t="s">
        <v>300</v>
      </c>
      <c r="C593" s="187" t="s">
        <v>275</v>
      </c>
      <c r="D593" s="188" t="s">
        <v>90</v>
      </c>
      <c r="E593" s="188" t="s">
        <v>62</v>
      </c>
      <c r="F593" s="188" t="s">
        <v>493</v>
      </c>
      <c r="G593" s="188" t="s">
        <v>301</v>
      </c>
      <c r="H593" s="189" t="n">
        <f aca="false">H594</f>
        <v>1655.961</v>
      </c>
      <c r="I593" s="207" t="n">
        <f aca="false">I594</f>
        <v>1528.961</v>
      </c>
      <c r="J593" s="208" t="n">
        <f aca="false">J594</f>
        <v>1528.961</v>
      </c>
    </row>
    <row r="594" customFormat="false" ht="12.75" hidden="false" customHeight="false" outlineLevel="0" collapsed="false">
      <c r="A594" s="180" t="n">
        <v>576</v>
      </c>
      <c r="B594" s="129" t="s">
        <v>470</v>
      </c>
      <c r="C594" s="187" t="s">
        <v>275</v>
      </c>
      <c r="D594" s="188" t="s">
        <v>90</v>
      </c>
      <c r="E594" s="188" t="s">
        <v>62</v>
      </c>
      <c r="F594" s="188" t="s">
        <v>493</v>
      </c>
      <c r="G594" s="188" t="s">
        <v>471</v>
      </c>
      <c r="H594" s="189" t="n">
        <v>1655.961</v>
      </c>
      <c r="I594" s="207" t="n">
        <v>1528.961</v>
      </c>
      <c r="J594" s="208" t="n">
        <v>1528.961</v>
      </c>
    </row>
    <row r="595" customFormat="false" ht="89.25" hidden="false" customHeight="false" outlineLevel="0" collapsed="false">
      <c r="A595" s="180" t="n">
        <v>577</v>
      </c>
      <c r="B595" s="259" t="s">
        <v>494</v>
      </c>
      <c r="C595" s="187" t="s">
        <v>275</v>
      </c>
      <c r="D595" s="188" t="s">
        <v>90</v>
      </c>
      <c r="E595" s="188" t="s">
        <v>62</v>
      </c>
      <c r="F595" s="188" t="s">
        <v>495</v>
      </c>
      <c r="G595" s="188"/>
      <c r="H595" s="189" t="n">
        <f aca="false">H597</f>
        <v>2341.287</v>
      </c>
      <c r="I595" s="207" t="n">
        <f aca="false">I597</f>
        <v>2087.187</v>
      </c>
      <c r="J595" s="208" t="n">
        <f aca="false">J597</f>
        <v>2087.187</v>
      </c>
    </row>
    <row r="596" customFormat="false" ht="25.5" hidden="false" customHeight="false" outlineLevel="0" collapsed="false">
      <c r="A596" s="180" t="n">
        <v>578</v>
      </c>
      <c r="B596" s="129" t="s">
        <v>300</v>
      </c>
      <c r="C596" s="187" t="s">
        <v>275</v>
      </c>
      <c r="D596" s="188" t="s">
        <v>90</v>
      </c>
      <c r="E596" s="188" t="s">
        <v>62</v>
      </c>
      <c r="F596" s="188" t="s">
        <v>495</v>
      </c>
      <c r="G596" s="188" t="s">
        <v>301</v>
      </c>
      <c r="H596" s="189" t="n">
        <f aca="false">H597</f>
        <v>2341.287</v>
      </c>
      <c r="I596" s="207" t="n">
        <f aca="false">I597</f>
        <v>2087.187</v>
      </c>
      <c r="J596" s="208" t="n">
        <f aca="false">J597</f>
        <v>2087.187</v>
      </c>
    </row>
    <row r="597" customFormat="false" ht="12.75" hidden="false" customHeight="false" outlineLevel="0" collapsed="false">
      <c r="A597" s="180" t="n">
        <v>579</v>
      </c>
      <c r="B597" s="129" t="s">
        <v>470</v>
      </c>
      <c r="C597" s="187" t="s">
        <v>275</v>
      </c>
      <c r="D597" s="188" t="s">
        <v>90</v>
      </c>
      <c r="E597" s="188" t="s">
        <v>62</v>
      </c>
      <c r="F597" s="188" t="s">
        <v>495</v>
      </c>
      <c r="G597" s="188" t="s">
        <v>471</v>
      </c>
      <c r="H597" s="189" t="n">
        <v>2341.287</v>
      </c>
      <c r="I597" s="207" t="n">
        <v>2087.187</v>
      </c>
      <c r="J597" s="208" t="n">
        <v>2087.187</v>
      </c>
    </row>
    <row r="598" customFormat="false" ht="89.25" hidden="false" customHeight="false" outlineLevel="0" collapsed="false">
      <c r="A598" s="180" t="n">
        <v>580</v>
      </c>
      <c r="B598" s="129" t="s">
        <v>496</v>
      </c>
      <c r="C598" s="187" t="s">
        <v>275</v>
      </c>
      <c r="D598" s="188" t="s">
        <v>90</v>
      </c>
      <c r="E598" s="188" t="s">
        <v>62</v>
      </c>
      <c r="F598" s="188" t="s">
        <v>497</v>
      </c>
      <c r="G598" s="188"/>
      <c r="H598" s="189" t="n">
        <f aca="false">H599</f>
        <v>75.35338</v>
      </c>
      <c r="I598" s="207" t="n">
        <f aca="false">I599</f>
        <v>0</v>
      </c>
      <c r="J598" s="208" t="n">
        <f aca="false">J599</f>
        <v>0</v>
      </c>
    </row>
    <row r="599" customFormat="false" ht="25.5" hidden="false" customHeight="false" outlineLevel="0" collapsed="false">
      <c r="A599" s="180" t="n">
        <v>581</v>
      </c>
      <c r="B599" s="129" t="s">
        <v>300</v>
      </c>
      <c r="C599" s="187" t="s">
        <v>275</v>
      </c>
      <c r="D599" s="188" t="s">
        <v>90</v>
      </c>
      <c r="E599" s="188" t="s">
        <v>62</v>
      </c>
      <c r="F599" s="188" t="s">
        <v>497</v>
      </c>
      <c r="G599" s="188" t="s">
        <v>301</v>
      </c>
      <c r="H599" s="189" t="n">
        <f aca="false">H600</f>
        <v>75.35338</v>
      </c>
      <c r="I599" s="207" t="n">
        <f aca="false">I600</f>
        <v>0</v>
      </c>
      <c r="J599" s="208" t="n">
        <f aca="false">J600</f>
        <v>0</v>
      </c>
    </row>
    <row r="600" customFormat="false" ht="12.75" hidden="false" customHeight="false" outlineLevel="0" collapsed="false">
      <c r="A600" s="180" t="n">
        <v>582</v>
      </c>
      <c r="B600" s="129" t="s">
        <v>470</v>
      </c>
      <c r="C600" s="187" t="s">
        <v>275</v>
      </c>
      <c r="D600" s="188" t="s">
        <v>90</v>
      </c>
      <c r="E600" s="188" t="s">
        <v>62</v>
      </c>
      <c r="F600" s="188" t="s">
        <v>497</v>
      </c>
      <c r="G600" s="188" t="s">
        <v>471</v>
      </c>
      <c r="H600" s="189" t="n">
        <v>75.35338</v>
      </c>
      <c r="I600" s="207" t="n">
        <v>0</v>
      </c>
      <c r="J600" s="208" t="n">
        <v>0</v>
      </c>
    </row>
    <row r="601" customFormat="false" ht="89.25" hidden="false" customHeight="false" outlineLevel="0" collapsed="false">
      <c r="A601" s="180" t="n">
        <v>583</v>
      </c>
      <c r="B601" s="259" t="s">
        <v>498</v>
      </c>
      <c r="C601" s="187" t="s">
        <v>275</v>
      </c>
      <c r="D601" s="188" t="s">
        <v>90</v>
      </c>
      <c r="E601" s="188" t="s">
        <v>62</v>
      </c>
      <c r="F601" s="188" t="s">
        <v>499</v>
      </c>
      <c r="G601" s="188"/>
      <c r="H601" s="189" t="n">
        <f aca="false">H602</f>
        <v>3238.342</v>
      </c>
      <c r="I601" s="189" t="n">
        <f aca="false">I602</f>
        <v>2952.542</v>
      </c>
      <c r="J601" s="257" t="n">
        <f aca="false">J602</f>
        <v>2952.542</v>
      </c>
    </row>
    <row r="602" customFormat="false" ht="25.5" hidden="false" customHeight="false" outlineLevel="0" collapsed="false">
      <c r="A602" s="180" t="n">
        <v>584</v>
      </c>
      <c r="B602" s="129" t="s">
        <v>300</v>
      </c>
      <c r="C602" s="187" t="s">
        <v>275</v>
      </c>
      <c r="D602" s="188" t="s">
        <v>90</v>
      </c>
      <c r="E602" s="188" t="s">
        <v>62</v>
      </c>
      <c r="F602" s="188" t="s">
        <v>499</v>
      </c>
      <c r="G602" s="188" t="s">
        <v>301</v>
      </c>
      <c r="H602" s="189" t="n">
        <f aca="false">H603</f>
        <v>3238.342</v>
      </c>
      <c r="I602" s="207" t="n">
        <f aca="false">I603</f>
        <v>2952.542</v>
      </c>
      <c r="J602" s="208" t="n">
        <f aca="false">J603</f>
        <v>2952.542</v>
      </c>
    </row>
    <row r="603" customFormat="false" ht="12.75" hidden="false" customHeight="false" outlineLevel="0" collapsed="false">
      <c r="A603" s="180" t="n">
        <v>585</v>
      </c>
      <c r="B603" s="129" t="s">
        <v>470</v>
      </c>
      <c r="C603" s="187" t="s">
        <v>275</v>
      </c>
      <c r="D603" s="188" t="s">
        <v>90</v>
      </c>
      <c r="E603" s="188" t="s">
        <v>62</v>
      </c>
      <c r="F603" s="188" t="s">
        <v>499</v>
      </c>
      <c r="G603" s="188" t="s">
        <v>471</v>
      </c>
      <c r="H603" s="189" t="n">
        <v>3238.342</v>
      </c>
      <c r="I603" s="207" t="n">
        <v>2952.542</v>
      </c>
      <c r="J603" s="208" t="n">
        <v>2952.542</v>
      </c>
    </row>
    <row r="604" customFormat="false" ht="76.5" hidden="false" customHeight="false" outlineLevel="0" collapsed="false">
      <c r="A604" s="180" t="n">
        <v>586</v>
      </c>
      <c r="B604" s="259" t="s">
        <v>500</v>
      </c>
      <c r="C604" s="187" t="s">
        <v>275</v>
      </c>
      <c r="D604" s="188" t="s">
        <v>90</v>
      </c>
      <c r="E604" s="188" t="s">
        <v>62</v>
      </c>
      <c r="F604" s="188" t="s">
        <v>501</v>
      </c>
      <c r="G604" s="188"/>
      <c r="H604" s="189" t="n">
        <f aca="false">H605</f>
        <v>0</v>
      </c>
      <c r="I604" s="189" t="n">
        <f aca="false">I605</f>
        <v>185.363</v>
      </c>
      <c r="J604" s="257" t="n">
        <f aca="false">J605</f>
        <v>552.59</v>
      </c>
    </row>
    <row r="605" customFormat="false" ht="25.5" hidden="false" customHeight="false" outlineLevel="0" collapsed="false">
      <c r="A605" s="180" t="n">
        <v>587</v>
      </c>
      <c r="B605" s="129" t="s">
        <v>300</v>
      </c>
      <c r="C605" s="187" t="s">
        <v>275</v>
      </c>
      <c r="D605" s="188" t="s">
        <v>90</v>
      </c>
      <c r="E605" s="188" t="s">
        <v>62</v>
      </c>
      <c r="F605" s="188" t="s">
        <v>501</v>
      </c>
      <c r="G605" s="188" t="s">
        <v>301</v>
      </c>
      <c r="H605" s="189" t="n">
        <f aca="false">H606</f>
        <v>0</v>
      </c>
      <c r="I605" s="207" t="n">
        <f aca="false">I606</f>
        <v>185.363</v>
      </c>
      <c r="J605" s="208" t="n">
        <f aca="false">J606</f>
        <v>552.59</v>
      </c>
    </row>
    <row r="606" customFormat="false" ht="12.75" hidden="false" customHeight="false" outlineLevel="0" collapsed="false">
      <c r="A606" s="180" t="n">
        <v>588</v>
      </c>
      <c r="B606" s="129" t="s">
        <v>470</v>
      </c>
      <c r="C606" s="187" t="s">
        <v>275</v>
      </c>
      <c r="D606" s="188" t="s">
        <v>90</v>
      </c>
      <c r="E606" s="188" t="s">
        <v>62</v>
      </c>
      <c r="F606" s="188" t="s">
        <v>501</v>
      </c>
      <c r="G606" s="188" t="s">
        <v>471</v>
      </c>
      <c r="H606" s="189" t="n">
        <v>0</v>
      </c>
      <c r="I606" s="207" t="n">
        <v>185.363</v>
      </c>
      <c r="J606" s="208" t="n">
        <v>552.59</v>
      </c>
    </row>
    <row r="607" customFormat="false" ht="63.75" hidden="false" customHeight="false" outlineLevel="0" collapsed="false">
      <c r="A607" s="180" t="n">
        <v>589</v>
      </c>
      <c r="B607" s="259" t="s">
        <v>502</v>
      </c>
      <c r="C607" s="187" t="s">
        <v>275</v>
      </c>
      <c r="D607" s="188" t="s">
        <v>90</v>
      </c>
      <c r="E607" s="188" t="s">
        <v>62</v>
      </c>
      <c r="F607" s="188" t="s">
        <v>503</v>
      </c>
      <c r="G607" s="188"/>
      <c r="H607" s="189" t="n">
        <f aca="false">H608</f>
        <v>14998.24</v>
      </c>
      <c r="I607" s="189" t="n">
        <f aca="false">I608</f>
        <v>0</v>
      </c>
      <c r="J607" s="257" t="n">
        <f aca="false">J608</f>
        <v>0</v>
      </c>
    </row>
    <row r="608" customFormat="false" ht="25.5" hidden="false" customHeight="false" outlineLevel="0" collapsed="false">
      <c r="A608" s="180" t="n">
        <v>590</v>
      </c>
      <c r="B608" s="129" t="s">
        <v>300</v>
      </c>
      <c r="C608" s="187" t="s">
        <v>275</v>
      </c>
      <c r="D608" s="188" t="s">
        <v>90</v>
      </c>
      <c r="E608" s="188" t="s">
        <v>62</v>
      </c>
      <c r="F608" s="188" t="s">
        <v>503</v>
      </c>
      <c r="G608" s="188" t="s">
        <v>301</v>
      </c>
      <c r="H608" s="189" t="n">
        <f aca="false">H609</f>
        <v>14998.24</v>
      </c>
      <c r="I608" s="207" t="n">
        <f aca="false">I609</f>
        <v>0</v>
      </c>
      <c r="J608" s="208" t="n">
        <f aca="false">J609</f>
        <v>0</v>
      </c>
    </row>
    <row r="609" customFormat="false" ht="12.75" hidden="false" customHeight="false" outlineLevel="0" collapsed="false">
      <c r="A609" s="180" t="n">
        <v>591</v>
      </c>
      <c r="B609" s="129" t="s">
        <v>470</v>
      </c>
      <c r="C609" s="187" t="s">
        <v>275</v>
      </c>
      <c r="D609" s="188" t="s">
        <v>90</v>
      </c>
      <c r="E609" s="188" t="s">
        <v>62</v>
      </c>
      <c r="F609" s="188" t="s">
        <v>503</v>
      </c>
      <c r="G609" s="188" t="s">
        <v>471</v>
      </c>
      <c r="H609" s="189" t="n">
        <v>14998.24</v>
      </c>
      <c r="I609" s="207" t="n">
        <v>0</v>
      </c>
      <c r="J609" s="208" t="n">
        <v>0</v>
      </c>
    </row>
    <row r="610" customFormat="false" ht="63.75" hidden="false" customHeight="false" outlineLevel="0" collapsed="false">
      <c r="A610" s="180" t="n">
        <v>592</v>
      </c>
      <c r="B610" s="259" t="s">
        <v>504</v>
      </c>
      <c r="C610" s="187" t="s">
        <v>275</v>
      </c>
      <c r="D610" s="188" t="s">
        <v>90</v>
      </c>
      <c r="E610" s="188" t="s">
        <v>62</v>
      </c>
      <c r="F610" s="188" t="s">
        <v>505</v>
      </c>
      <c r="G610" s="188"/>
      <c r="H610" s="189" t="n">
        <f aca="false">H611</f>
        <v>200</v>
      </c>
      <c r="I610" s="189" t="n">
        <f aca="false">I611</f>
        <v>0</v>
      </c>
      <c r="J610" s="257" t="n">
        <f aca="false">J611</f>
        <v>0</v>
      </c>
    </row>
    <row r="611" customFormat="false" ht="25.5" hidden="false" customHeight="false" outlineLevel="0" collapsed="false">
      <c r="A611" s="180" t="n">
        <v>593</v>
      </c>
      <c r="B611" s="129" t="s">
        <v>300</v>
      </c>
      <c r="C611" s="187" t="s">
        <v>275</v>
      </c>
      <c r="D611" s="188" t="s">
        <v>90</v>
      </c>
      <c r="E611" s="188" t="s">
        <v>62</v>
      </c>
      <c r="F611" s="188" t="s">
        <v>505</v>
      </c>
      <c r="G611" s="188" t="s">
        <v>301</v>
      </c>
      <c r="H611" s="189" t="n">
        <f aca="false">H612</f>
        <v>200</v>
      </c>
      <c r="I611" s="207" t="n">
        <f aca="false">I612</f>
        <v>0</v>
      </c>
      <c r="J611" s="208" t="n">
        <f aca="false">J612</f>
        <v>0</v>
      </c>
    </row>
    <row r="612" customFormat="false" ht="12.75" hidden="false" customHeight="false" outlineLevel="0" collapsed="false">
      <c r="A612" s="180" t="n">
        <v>594</v>
      </c>
      <c r="B612" s="129" t="s">
        <v>470</v>
      </c>
      <c r="C612" s="187" t="s">
        <v>275</v>
      </c>
      <c r="D612" s="188" t="s">
        <v>90</v>
      </c>
      <c r="E612" s="188" t="s">
        <v>62</v>
      </c>
      <c r="F612" s="188" t="s">
        <v>505</v>
      </c>
      <c r="G612" s="188" t="s">
        <v>471</v>
      </c>
      <c r="H612" s="189" t="n">
        <v>200</v>
      </c>
      <c r="I612" s="207" t="n">
        <v>0</v>
      </c>
      <c r="J612" s="208" t="n">
        <v>0</v>
      </c>
    </row>
    <row r="613" customFormat="false" ht="12.75" hidden="false" customHeight="false" outlineLevel="0" collapsed="false">
      <c r="A613" s="180" t="n">
        <v>595</v>
      </c>
      <c r="B613" s="129" t="s">
        <v>506</v>
      </c>
      <c r="C613" s="187" t="s">
        <v>275</v>
      </c>
      <c r="D613" s="188" t="s">
        <v>90</v>
      </c>
      <c r="E613" s="188" t="s">
        <v>62</v>
      </c>
      <c r="F613" s="188" t="s">
        <v>507</v>
      </c>
      <c r="G613" s="188"/>
      <c r="H613" s="189" t="n">
        <f aca="false">H615</f>
        <v>3661.427</v>
      </c>
      <c r="I613" s="207" t="n">
        <f aca="false">I615</f>
        <v>3351.095</v>
      </c>
      <c r="J613" s="208" t="n">
        <f aca="false">J615</f>
        <v>3351.095</v>
      </c>
    </row>
    <row r="614" customFormat="false" ht="51" hidden="false" customHeight="false" outlineLevel="0" collapsed="false">
      <c r="A614" s="180" t="n">
        <v>596</v>
      </c>
      <c r="B614" s="129" t="s">
        <v>508</v>
      </c>
      <c r="C614" s="187" t="s">
        <v>275</v>
      </c>
      <c r="D614" s="188" t="s">
        <v>90</v>
      </c>
      <c r="E614" s="188" t="s">
        <v>62</v>
      </c>
      <c r="F614" s="188" t="s">
        <v>509</v>
      </c>
      <c r="G614" s="188"/>
      <c r="H614" s="189" t="n">
        <f aca="false">H616</f>
        <v>3661.427</v>
      </c>
      <c r="I614" s="207" t="n">
        <f aca="false">I616</f>
        <v>3351.095</v>
      </c>
      <c r="J614" s="208" t="n">
        <f aca="false">J616</f>
        <v>3351.095</v>
      </c>
    </row>
    <row r="615" customFormat="false" ht="25.5" hidden="false" customHeight="false" outlineLevel="0" collapsed="false">
      <c r="A615" s="180" t="n">
        <v>597</v>
      </c>
      <c r="B615" s="129" t="s">
        <v>300</v>
      </c>
      <c r="C615" s="187" t="s">
        <v>275</v>
      </c>
      <c r="D615" s="188" t="s">
        <v>90</v>
      </c>
      <c r="E615" s="188" t="s">
        <v>62</v>
      </c>
      <c r="F615" s="188" t="s">
        <v>509</v>
      </c>
      <c r="G615" s="188" t="s">
        <v>301</v>
      </c>
      <c r="H615" s="189" t="n">
        <f aca="false">H616</f>
        <v>3661.427</v>
      </c>
      <c r="I615" s="207" t="n">
        <f aca="false">I616</f>
        <v>3351.095</v>
      </c>
      <c r="J615" s="208" t="n">
        <f aca="false">J616</f>
        <v>3351.095</v>
      </c>
    </row>
    <row r="616" customFormat="false" ht="12.75" hidden="false" customHeight="false" outlineLevel="0" collapsed="false">
      <c r="A616" s="180" t="n">
        <v>598</v>
      </c>
      <c r="B616" s="129" t="s">
        <v>470</v>
      </c>
      <c r="C616" s="187" t="s">
        <v>275</v>
      </c>
      <c r="D616" s="188" t="s">
        <v>90</v>
      </c>
      <c r="E616" s="188" t="s">
        <v>62</v>
      </c>
      <c r="F616" s="188" t="s">
        <v>509</v>
      </c>
      <c r="G616" s="188" t="s">
        <v>471</v>
      </c>
      <c r="H616" s="189" t="n">
        <f aca="false">3605.195+356.232-300</f>
        <v>3661.427</v>
      </c>
      <c r="I616" s="207" t="n">
        <v>3351.095</v>
      </c>
      <c r="J616" s="208" t="n">
        <v>3351.095</v>
      </c>
    </row>
    <row r="617" customFormat="false" ht="25.5" hidden="false" customHeight="false" outlineLevel="0" collapsed="false">
      <c r="A617" s="180" t="n">
        <v>599</v>
      </c>
      <c r="B617" s="129" t="s">
        <v>510</v>
      </c>
      <c r="C617" s="187" t="s">
        <v>275</v>
      </c>
      <c r="D617" s="188" t="s">
        <v>90</v>
      </c>
      <c r="E617" s="188" t="s">
        <v>62</v>
      </c>
      <c r="F617" s="188" t="s">
        <v>511</v>
      </c>
      <c r="G617" s="188"/>
      <c r="H617" s="189" t="n">
        <f aca="false">H618+H621+H627+H624</f>
        <v>25521.777</v>
      </c>
      <c r="I617" s="189" t="n">
        <f aca="false">I618+I621+I627+I624</f>
        <v>20889.944</v>
      </c>
      <c r="J617" s="257" t="n">
        <f aca="false">J618+J621+J627+J624</f>
        <v>20889.944</v>
      </c>
    </row>
    <row r="618" customFormat="false" ht="63.75" hidden="false" customHeight="false" outlineLevel="0" collapsed="false">
      <c r="A618" s="180" t="n">
        <v>600</v>
      </c>
      <c r="B618" s="129" t="s">
        <v>512</v>
      </c>
      <c r="C618" s="187" t="s">
        <v>275</v>
      </c>
      <c r="D618" s="188" t="s">
        <v>90</v>
      </c>
      <c r="E618" s="188" t="s">
        <v>62</v>
      </c>
      <c r="F618" s="188" t="s">
        <v>513</v>
      </c>
      <c r="G618" s="188"/>
      <c r="H618" s="189" t="n">
        <f aca="false">H620</f>
        <v>25203.11</v>
      </c>
      <c r="I618" s="207" t="n">
        <f aca="false">I620</f>
        <v>20732.987</v>
      </c>
      <c r="J618" s="208" t="n">
        <f aca="false">J620</f>
        <v>20732.987</v>
      </c>
    </row>
    <row r="619" customFormat="false" ht="25.5" hidden="false" customHeight="false" outlineLevel="0" collapsed="false">
      <c r="A619" s="180" t="n">
        <v>601</v>
      </c>
      <c r="B619" s="129" t="s">
        <v>300</v>
      </c>
      <c r="C619" s="187" t="s">
        <v>275</v>
      </c>
      <c r="D619" s="188" t="s">
        <v>90</v>
      </c>
      <c r="E619" s="188" t="s">
        <v>62</v>
      </c>
      <c r="F619" s="188" t="s">
        <v>513</v>
      </c>
      <c r="G619" s="188" t="s">
        <v>301</v>
      </c>
      <c r="H619" s="189" t="n">
        <f aca="false">H620</f>
        <v>25203.11</v>
      </c>
      <c r="I619" s="207" t="n">
        <f aca="false">I620</f>
        <v>20732.987</v>
      </c>
      <c r="J619" s="208" t="n">
        <f aca="false">J620</f>
        <v>20732.987</v>
      </c>
    </row>
    <row r="620" customFormat="false" ht="12.75" hidden="false" customHeight="false" outlineLevel="0" collapsed="false">
      <c r="A620" s="180" t="n">
        <v>602</v>
      </c>
      <c r="B620" s="129" t="s">
        <v>470</v>
      </c>
      <c r="C620" s="187" t="s">
        <v>275</v>
      </c>
      <c r="D620" s="188" t="s">
        <v>90</v>
      </c>
      <c r="E620" s="188" t="s">
        <v>62</v>
      </c>
      <c r="F620" s="188" t="s">
        <v>513</v>
      </c>
      <c r="G620" s="188" t="s">
        <v>471</v>
      </c>
      <c r="H620" s="189" t="n">
        <f aca="false">24966.51+236.6</f>
        <v>25203.11</v>
      </c>
      <c r="I620" s="207" t="n">
        <v>20732.987</v>
      </c>
      <c r="J620" s="208" t="n">
        <v>20732.987</v>
      </c>
    </row>
    <row r="621" customFormat="false" ht="63.75" hidden="false" customHeight="false" outlineLevel="0" collapsed="false">
      <c r="A621" s="180" t="n">
        <v>603</v>
      </c>
      <c r="B621" s="129" t="s">
        <v>514</v>
      </c>
      <c r="C621" s="187" t="s">
        <v>275</v>
      </c>
      <c r="D621" s="188" t="s">
        <v>90</v>
      </c>
      <c r="E621" s="188" t="s">
        <v>62</v>
      </c>
      <c r="F621" s="188" t="s">
        <v>515</v>
      </c>
      <c r="G621" s="188"/>
      <c r="H621" s="189" t="n">
        <f aca="false">H622</f>
        <v>168.667</v>
      </c>
      <c r="I621" s="207" t="n">
        <f aca="false">I622</f>
        <v>156.957</v>
      </c>
      <c r="J621" s="208" t="n">
        <f aca="false">J622</f>
        <v>156.957</v>
      </c>
    </row>
    <row r="622" customFormat="false" ht="25.5" hidden="false" customHeight="false" outlineLevel="0" collapsed="false">
      <c r="A622" s="180" t="n">
        <v>604</v>
      </c>
      <c r="B622" s="129" t="s">
        <v>300</v>
      </c>
      <c r="C622" s="187" t="s">
        <v>275</v>
      </c>
      <c r="D622" s="188" t="s">
        <v>90</v>
      </c>
      <c r="E622" s="188" t="s">
        <v>62</v>
      </c>
      <c r="F622" s="188" t="s">
        <v>515</v>
      </c>
      <c r="G622" s="188" t="s">
        <v>301</v>
      </c>
      <c r="H622" s="189" t="n">
        <f aca="false">H623</f>
        <v>168.667</v>
      </c>
      <c r="I622" s="207" t="n">
        <f aca="false">I623</f>
        <v>156.957</v>
      </c>
      <c r="J622" s="208" t="n">
        <f aca="false">J623</f>
        <v>156.957</v>
      </c>
    </row>
    <row r="623" customFormat="false" ht="12.75" hidden="false" customHeight="false" outlineLevel="0" collapsed="false">
      <c r="A623" s="180" t="n">
        <v>605</v>
      </c>
      <c r="B623" s="129" t="s">
        <v>470</v>
      </c>
      <c r="C623" s="187" t="s">
        <v>275</v>
      </c>
      <c r="D623" s="188" t="s">
        <v>90</v>
      </c>
      <c r="E623" s="188" t="s">
        <v>62</v>
      </c>
      <c r="F623" s="188" t="s">
        <v>515</v>
      </c>
      <c r="G623" s="188" t="s">
        <v>471</v>
      </c>
      <c r="H623" s="189" t="n">
        <v>168.667</v>
      </c>
      <c r="I623" s="189" t="n">
        <f aca="false">126.5+30.457</f>
        <v>156.957</v>
      </c>
      <c r="J623" s="257" t="n">
        <f aca="false">126.5+30.457</f>
        <v>156.957</v>
      </c>
    </row>
    <row r="624" customFormat="false" ht="76.5" hidden="false" customHeight="false" outlineLevel="0" collapsed="false">
      <c r="A624" s="180" t="n">
        <v>606</v>
      </c>
      <c r="B624" s="129" t="s">
        <v>516</v>
      </c>
      <c r="C624" s="187" t="s">
        <v>275</v>
      </c>
      <c r="D624" s="188" t="s">
        <v>90</v>
      </c>
      <c r="E624" s="188" t="s">
        <v>62</v>
      </c>
      <c r="F624" s="188" t="s">
        <v>517</v>
      </c>
      <c r="G624" s="188"/>
      <c r="H624" s="189" t="n">
        <f aca="false">H625</f>
        <v>50</v>
      </c>
      <c r="I624" s="207" t="n">
        <f aca="false">I625</f>
        <v>0</v>
      </c>
      <c r="J624" s="208" t="n">
        <f aca="false">J625</f>
        <v>0</v>
      </c>
    </row>
    <row r="625" customFormat="false" ht="25.5" hidden="false" customHeight="false" outlineLevel="0" collapsed="false">
      <c r="A625" s="180" t="n">
        <v>607</v>
      </c>
      <c r="B625" s="129" t="s">
        <v>300</v>
      </c>
      <c r="C625" s="187" t="s">
        <v>275</v>
      </c>
      <c r="D625" s="188" t="s">
        <v>90</v>
      </c>
      <c r="E625" s="188" t="s">
        <v>62</v>
      </c>
      <c r="F625" s="188" t="s">
        <v>517</v>
      </c>
      <c r="G625" s="188" t="s">
        <v>301</v>
      </c>
      <c r="H625" s="189" t="n">
        <f aca="false">H626</f>
        <v>50</v>
      </c>
      <c r="I625" s="207" t="n">
        <f aca="false">I626</f>
        <v>0</v>
      </c>
      <c r="J625" s="208" t="n">
        <f aca="false">J626</f>
        <v>0</v>
      </c>
    </row>
    <row r="626" customFormat="false" ht="12.75" hidden="false" customHeight="false" outlineLevel="0" collapsed="false">
      <c r="A626" s="180" t="n">
        <v>608</v>
      </c>
      <c r="B626" s="129" t="s">
        <v>470</v>
      </c>
      <c r="C626" s="187" t="s">
        <v>275</v>
      </c>
      <c r="D626" s="188" t="s">
        <v>90</v>
      </c>
      <c r="E626" s="188" t="s">
        <v>62</v>
      </c>
      <c r="F626" s="188" t="s">
        <v>517</v>
      </c>
      <c r="G626" s="188" t="s">
        <v>471</v>
      </c>
      <c r="H626" s="189" t="n">
        <v>50</v>
      </c>
      <c r="I626" s="189" t="n">
        <v>0</v>
      </c>
      <c r="J626" s="257" t="n">
        <v>0</v>
      </c>
    </row>
    <row r="627" customFormat="false" ht="63.75" hidden="false" customHeight="false" outlineLevel="0" collapsed="false">
      <c r="A627" s="180" t="n">
        <v>609</v>
      </c>
      <c r="B627" s="129" t="s">
        <v>518</v>
      </c>
      <c r="C627" s="187" t="s">
        <v>275</v>
      </c>
      <c r="D627" s="188" t="s">
        <v>90</v>
      </c>
      <c r="E627" s="188" t="s">
        <v>62</v>
      </c>
      <c r="F627" s="188" t="s">
        <v>519</v>
      </c>
      <c r="G627" s="188"/>
      <c r="H627" s="189" t="n">
        <f aca="false">H628</f>
        <v>100</v>
      </c>
      <c r="I627" s="207" t="n">
        <f aca="false">I628</f>
        <v>0</v>
      </c>
      <c r="J627" s="208" t="n">
        <f aca="false">J628</f>
        <v>0</v>
      </c>
    </row>
    <row r="628" customFormat="false" ht="25.5" hidden="false" customHeight="false" outlineLevel="0" collapsed="false">
      <c r="A628" s="180" t="n">
        <v>610</v>
      </c>
      <c r="B628" s="129" t="s">
        <v>300</v>
      </c>
      <c r="C628" s="187" t="s">
        <v>275</v>
      </c>
      <c r="D628" s="188" t="s">
        <v>90</v>
      </c>
      <c r="E628" s="188" t="s">
        <v>62</v>
      </c>
      <c r="F628" s="188" t="s">
        <v>519</v>
      </c>
      <c r="G628" s="188" t="s">
        <v>301</v>
      </c>
      <c r="H628" s="189" t="n">
        <f aca="false">H629</f>
        <v>100</v>
      </c>
      <c r="I628" s="207" t="n">
        <f aca="false">I629</f>
        <v>0</v>
      </c>
      <c r="J628" s="208" t="n">
        <f aca="false">J629</f>
        <v>0</v>
      </c>
    </row>
    <row r="629" customFormat="false" ht="12.75" hidden="false" customHeight="false" outlineLevel="0" collapsed="false">
      <c r="A629" s="180" t="n">
        <v>611</v>
      </c>
      <c r="B629" s="129" t="s">
        <v>470</v>
      </c>
      <c r="C629" s="187" t="s">
        <v>275</v>
      </c>
      <c r="D629" s="188" t="s">
        <v>90</v>
      </c>
      <c r="E629" s="188" t="s">
        <v>62</v>
      </c>
      <c r="F629" s="188" t="s">
        <v>519</v>
      </c>
      <c r="G629" s="188" t="s">
        <v>471</v>
      </c>
      <c r="H629" s="189" t="n">
        <v>100</v>
      </c>
      <c r="I629" s="189" t="n">
        <v>0</v>
      </c>
      <c r="J629" s="257" t="n">
        <v>0</v>
      </c>
    </row>
    <row r="630" customFormat="false" ht="12.75" hidden="false" customHeight="false" outlineLevel="0" collapsed="false">
      <c r="A630" s="180" t="n">
        <v>612</v>
      </c>
      <c r="B630" s="129" t="s">
        <v>520</v>
      </c>
      <c r="C630" s="187" t="s">
        <v>275</v>
      </c>
      <c r="D630" s="188" t="s">
        <v>90</v>
      </c>
      <c r="E630" s="188" t="s">
        <v>62</v>
      </c>
      <c r="F630" s="188" t="s">
        <v>521</v>
      </c>
      <c r="G630" s="188"/>
      <c r="H630" s="189" t="n">
        <f aca="false">H631</f>
        <v>197.767</v>
      </c>
      <c r="I630" s="207" t="n">
        <f aca="false">I631</f>
        <v>292.767</v>
      </c>
      <c r="J630" s="208" t="n">
        <f aca="false">J631</f>
        <v>292.767</v>
      </c>
    </row>
    <row r="631" customFormat="false" ht="51" hidden="false" customHeight="false" outlineLevel="0" collapsed="false">
      <c r="A631" s="180" t="n">
        <v>613</v>
      </c>
      <c r="B631" s="129" t="s">
        <v>522</v>
      </c>
      <c r="C631" s="187" t="s">
        <v>275</v>
      </c>
      <c r="D631" s="188" t="s">
        <v>90</v>
      </c>
      <c r="E631" s="188" t="s">
        <v>62</v>
      </c>
      <c r="F631" s="188" t="s">
        <v>523</v>
      </c>
      <c r="G631" s="188"/>
      <c r="H631" s="189" t="n">
        <f aca="false">H632+H634</f>
        <v>197.767</v>
      </c>
      <c r="I631" s="189" t="n">
        <f aca="false">I632+I634</f>
        <v>292.767</v>
      </c>
      <c r="J631" s="257" t="n">
        <f aca="false">J632+J634</f>
        <v>292.767</v>
      </c>
    </row>
    <row r="632" customFormat="false" ht="25.5" hidden="false" customHeight="false" outlineLevel="0" collapsed="false">
      <c r="A632" s="180" t="n">
        <v>614</v>
      </c>
      <c r="B632" s="193" t="s">
        <v>156</v>
      </c>
      <c r="C632" s="187" t="s">
        <v>275</v>
      </c>
      <c r="D632" s="188" t="s">
        <v>90</v>
      </c>
      <c r="E632" s="188" t="s">
        <v>62</v>
      </c>
      <c r="F632" s="188" t="s">
        <v>523</v>
      </c>
      <c r="G632" s="188" t="s">
        <v>157</v>
      </c>
      <c r="H632" s="189" t="n">
        <f aca="false">H633</f>
        <v>74.767</v>
      </c>
      <c r="I632" s="207" t="n">
        <f aca="false">I633</f>
        <v>292.767</v>
      </c>
      <c r="J632" s="208" t="n">
        <f aca="false">J633</f>
        <v>292.767</v>
      </c>
    </row>
    <row r="633" customFormat="false" ht="25.5" hidden="false" customHeight="false" outlineLevel="0" collapsed="false">
      <c r="A633" s="180" t="n">
        <v>615</v>
      </c>
      <c r="B633" s="129" t="s">
        <v>158</v>
      </c>
      <c r="C633" s="187" t="s">
        <v>275</v>
      </c>
      <c r="D633" s="188" t="s">
        <v>90</v>
      </c>
      <c r="E633" s="188" t="s">
        <v>62</v>
      </c>
      <c r="F633" s="188" t="s">
        <v>523</v>
      </c>
      <c r="G633" s="188" t="s">
        <v>159</v>
      </c>
      <c r="H633" s="189" t="n">
        <f aca="false">248.767-9.383-54.384-96.323-13.91</f>
        <v>74.767</v>
      </c>
      <c r="I633" s="207" t="n">
        <v>292.767</v>
      </c>
      <c r="J633" s="208" t="n">
        <v>292.767</v>
      </c>
    </row>
    <row r="634" customFormat="false" ht="12.75" hidden="false" customHeight="false" outlineLevel="0" collapsed="false">
      <c r="A634" s="180" t="n">
        <v>616</v>
      </c>
      <c r="B634" s="214" t="s">
        <v>199</v>
      </c>
      <c r="C634" s="187" t="s">
        <v>275</v>
      </c>
      <c r="D634" s="188" t="s">
        <v>90</v>
      </c>
      <c r="E634" s="188" t="s">
        <v>62</v>
      </c>
      <c r="F634" s="188" t="s">
        <v>523</v>
      </c>
      <c r="G634" s="188" t="s">
        <v>200</v>
      </c>
      <c r="H634" s="189" t="n">
        <f aca="false">H635</f>
        <v>123</v>
      </c>
      <c r="I634" s="189" t="n">
        <f aca="false">I635</f>
        <v>0</v>
      </c>
      <c r="J634" s="257" t="n">
        <f aca="false">J635</f>
        <v>0</v>
      </c>
    </row>
    <row r="635" customFormat="false" ht="12.75" hidden="false" customHeight="false" outlineLevel="0" collapsed="false">
      <c r="A635" s="180" t="n">
        <v>617</v>
      </c>
      <c r="B635" s="214" t="s">
        <v>524</v>
      </c>
      <c r="C635" s="187" t="s">
        <v>275</v>
      </c>
      <c r="D635" s="188" t="s">
        <v>90</v>
      </c>
      <c r="E635" s="188" t="s">
        <v>62</v>
      </c>
      <c r="F635" s="188" t="s">
        <v>523</v>
      </c>
      <c r="G635" s="188" t="s">
        <v>525</v>
      </c>
      <c r="H635" s="189" t="n">
        <f aca="false">159-36</f>
        <v>123</v>
      </c>
      <c r="I635" s="207" t="n">
        <v>0</v>
      </c>
      <c r="J635" s="208" t="n">
        <v>0</v>
      </c>
    </row>
    <row r="636" customFormat="false" ht="12.75" hidden="false" customHeight="false" outlineLevel="0" collapsed="false">
      <c r="A636" s="180" t="n">
        <v>618</v>
      </c>
      <c r="B636" s="129" t="s">
        <v>112</v>
      </c>
      <c r="C636" s="187" t="s">
        <v>275</v>
      </c>
      <c r="D636" s="188" t="s">
        <v>92</v>
      </c>
      <c r="E636" s="188" t="s">
        <v>63</v>
      </c>
      <c r="F636" s="188"/>
      <c r="G636" s="188"/>
      <c r="H636" s="189" t="n">
        <f aca="false">H637</f>
        <v>95.408</v>
      </c>
      <c r="I636" s="207" t="n">
        <f aca="false">I637</f>
        <v>90.9</v>
      </c>
      <c r="J636" s="208" t="n">
        <f aca="false">J637</f>
        <v>90.9</v>
      </c>
    </row>
    <row r="637" customFormat="false" ht="12.75" hidden="false" customHeight="false" outlineLevel="0" collapsed="false">
      <c r="A637" s="180" t="n">
        <v>619</v>
      </c>
      <c r="B637" s="129" t="s">
        <v>113</v>
      </c>
      <c r="C637" s="187" t="s">
        <v>275</v>
      </c>
      <c r="D637" s="188" t="s">
        <v>92</v>
      </c>
      <c r="E637" s="188" t="s">
        <v>92</v>
      </c>
      <c r="F637" s="188"/>
      <c r="G637" s="188"/>
      <c r="H637" s="189" t="n">
        <f aca="false">H638</f>
        <v>95.408</v>
      </c>
      <c r="I637" s="207" t="n">
        <f aca="false">I638</f>
        <v>90.9</v>
      </c>
      <c r="J637" s="208" t="n">
        <f aca="false">J638</f>
        <v>90.9</v>
      </c>
    </row>
    <row r="638" customFormat="false" ht="12.75" hidden="false" customHeight="false" outlineLevel="0" collapsed="false">
      <c r="A638" s="180" t="n">
        <v>620</v>
      </c>
      <c r="B638" s="129" t="s">
        <v>146</v>
      </c>
      <c r="C638" s="187" t="s">
        <v>275</v>
      </c>
      <c r="D638" s="188" t="s">
        <v>92</v>
      </c>
      <c r="E638" s="188" t="s">
        <v>92</v>
      </c>
      <c r="F638" s="188" t="s">
        <v>147</v>
      </c>
      <c r="G638" s="188"/>
      <c r="H638" s="189" t="n">
        <f aca="false">H639</f>
        <v>95.408</v>
      </c>
      <c r="I638" s="207" t="n">
        <f aca="false">I639</f>
        <v>90.9</v>
      </c>
      <c r="J638" s="208" t="n">
        <f aca="false">J639</f>
        <v>90.9</v>
      </c>
    </row>
    <row r="639" customFormat="false" ht="38.25" hidden="false" customHeight="false" outlineLevel="0" collapsed="false">
      <c r="A639" s="180" t="n">
        <v>621</v>
      </c>
      <c r="B639" s="129" t="s">
        <v>282</v>
      </c>
      <c r="C639" s="187" t="s">
        <v>275</v>
      </c>
      <c r="D639" s="188" t="s">
        <v>92</v>
      </c>
      <c r="E639" s="188" t="s">
        <v>92</v>
      </c>
      <c r="F639" s="188" t="s">
        <v>283</v>
      </c>
      <c r="G639" s="188"/>
      <c r="H639" s="189" t="n">
        <f aca="false">H640</f>
        <v>95.408</v>
      </c>
      <c r="I639" s="189" t="n">
        <f aca="false">I640</f>
        <v>90.9</v>
      </c>
      <c r="J639" s="257" t="n">
        <f aca="false">J640</f>
        <v>90.9</v>
      </c>
    </row>
    <row r="640" customFormat="false" ht="38.25" hidden="false" customHeight="false" outlineLevel="0" collapsed="false">
      <c r="A640" s="180" t="n">
        <v>622</v>
      </c>
      <c r="B640" s="129" t="s">
        <v>526</v>
      </c>
      <c r="C640" s="187" t="s">
        <v>275</v>
      </c>
      <c r="D640" s="188" t="s">
        <v>92</v>
      </c>
      <c r="E640" s="188" t="s">
        <v>92</v>
      </c>
      <c r="F640" s="188" t="s">
        <v>527</v>
      </c>
      <c r="G640" s="188"/>
      <c r="H640" s="189" t="n">
        <f aca="false">H641</f>
        <v>95.408</v>
      </c>
      <c r="I640" s="207" t="n">
        <f aca="false">I641</f>
        <v>90.9</v>
      </c>
      <c r="J640" s="208" t="n">
        <f aca="false">J641</f>
        <v>90.9</v>
      </c>
    </row>
    <row r="641" customFormat="false" ht="25.5" hidden="false" customHeight="false" outlineLevel="0" collapsed="false">
      <c r="A641" s="180" t="n">
        <v>623</v>
      </c>
      <c r="B641" s="193" t="s">
        <v>156</v>
      </c>
      <c r="C641" s="187" t="s">
        <v>275</v>
      </c>
      <c r="D641" s="188" t="s">
        <v>92</v>
      </c>
      <c r="E641" s="188" t="s">
        <v>92</v>
      </c>
      <c r="F641" s="188" t="s">
        <v>527</v>
      </c>
      <c r="G641" s="188" t="s">
        <v>157</v>
      </c>
      <c r="H641" s="189" t="n">
        <f aca="false">H642</f>
        <v>95.408</v>
      </c>
      <c r="I641" s="207" t="n">
        <f aca="false">I642</f>
        <v>90.9</v>
      </c>
      <c r="J641" s="208" t="n">
        <f aca="false">J642</f>
        <v>90.9</v>
      </c>
    </row>
    <row r="642" customFormat="false" ht="25.5" hidden="false" customHeight="false" outlineLevel="0" collapsed="false">
      <c r="A642" s="180" t="n">
        <v>624</v>
      </c>
      <c r="B642" s="129" t="s">
        <v>158</v>
      </c>
      <c r="C642" s="187" t="s">
        <v>275</v>
      </c>
      <c r="D642" s="188" t="s">
        <v>92</v>
      </c>
      <c r="E642" s="188" t="s">
        <v>92</v>
      </c>
      <c r="F642" s="188" t="s">
        <v>527</v>
      </c>
      <c r="G642" s="188" t="s">
        <v>159</v>
      </c>
      <c r="H642" s="189" t="n">
        <v>95.408</v>
      </c>
      <c r="I642" s="207" t="n">
        <v>90.9</v>
      </c>
      <c r="J642" s="208" t="n">
        <v>90.9</v>
      </c>
    </row>
    <row r="643" customFormat="false" ht="12.75" hidden="false" customHeight="false" outlineLevel="0" collapsed="false">
      <c r="A643" s="180" t="n">
        <v>625</v>
      </c>
      <c r="B643" s="129" t="s">
        <v>114</v>
      </c>
      <c r="C643" s="187" t="s">
        <v>275</v>
      </c>
      <c r="D643" s="188" t="s">
        <v>82</v>
      </c>
      <c r="E643" s="188" t="s">
        <v>63</v>
      </c>
      <c r="F643" s="188"/>
      <c r="G643" s="188"/>
      <c r="H643" s="189" t="n">
        <f aca="false">H644+H650+H667+H661</f>
        <v>12546.45127</v>
      </c>
      <c r="I643" s="189" t="n">
        <f aca="false">I644+I650+I667+I661</f>
        <v>8330.67335</v>
      </c>
      <c r="J643" s="257" t="n">
        <f aca="false">J644+J650+J667+J661</f>
        <v>7296.51415</v>
      </c>
    </row>
    <row r="644" customFormat="false" ht="12.75" hidden="false" customHeight="false" outlineLevel="0" collapsed="false">
      <c r="A644" s="180" t="n">
        <v>626</v>
      </c>
      <c r="B644" s="265" t="s">
        <v>115</v>
      </c>
      <c r="C644" s="187" t="s">
        <v>275</v>
      </c>
      <c r="D644" s="200" t="s">
        <v>82</v>
      </c>
      <c r="E644" s="188" t="s">
        <v>62</v>
      </c>
      <c r="F644" s="200"/>
      <c r="G644" s="200"/>
      <c r="H644" s="201" t="n">
        <f aca="false">H645</f>
        <v>1911.9</v>
      </c>
      <c r="I644" s="207" t="n">
        <f aca="false">I645</f>
        <v>1911.9</v>
      </c>
      <c r="J644" s="208" t="n">
        <f aca="false">J645</f>
        <v>1911.9</v>
      </c>
    </row>
    <row r="645" customFormat="false" ht="25.5" hidden="false" customHeight="false" outlineLevel="0" collapsed="false">
      <c r="A645" s="180" t="n">
        <v>627</v>
      </c>
      <c r="B645" s="214" t="s">
        <v>528</v>
      </c>
      <c r="C645" s="187" t="s">
        <v>275</v>
      </c>
      <c r="D645" s="200" t="s">
        <v>82</v>
      </c>
      <c r="E645" s="188" t="s">
        <v>62</v>
      </c>
      <c r="F645" s="200" t="s">
        <v>529</v>
      </c>
      <c r="G645" s="200"/>
      <c r="H645" s="201" t="n">
        <f aca="false">H646</f>
        <v>1911.9</v>
      </c>
      <c r="I645" s="207" t="n">
        <f aca="false">I646</f>
        <v>1911.9</v>
      </c>
      <c r="J645" s="208" t="n">
        <f aca="false">J646</f>
        <v>1911.9</v>
      </c>
    </row>
    <row r="646" customFormat="false" ht="25.5" hidden="false" customHeight="false" outlineLevel="0" collapsed="false">
      <c r="A646" s="180" t="n">
        <v>628</v>
      </c>
      <c r="B646" s="265" t="s">
        <v>530</v>
      </c>
      <c r="C646" s="187" t="s">
        <v>275</v>
      </c>
      <c r="D646" s="200" t="s">
        <v>82</v>
      </c>
      <c r="E646" s="188" t="s">
        <v>62</v>
      </c>
      <c r="F646" s="200" t="s">
        <v>531</v>
      </c>
      <c r="G646" s="200"/>
      <c r="H646" s="201" t="n">
        <f aca="false">H647</f>
        <v>1911.9</v>
      </c>
      <c r="I646" s="207" t="n">
        <f aca="false">I647</f>
        <v>1911.9</v>
      </c>
      <c r="J646" s="208" t="n">
        <f aca="false">J647</f>
        <v>1911.9</v>
      </c>
    </row>
    <row r="647" customFormat="false" ht="63.75" hidden="false" customHeight="false" outlineLevel="0" collapsed="false">
      <c r="A647" s="180" t="n">
        <v>629</v>
      </c>
      <c r="B647" s="214" t="s">
        <v>532</v>
      </c>
      <c r="C647" s="187" t="s">
        <v>275</v>
      </c>
      <c r="D647" s="200" t="n">
        <v>10</v>
      </c>
      <c r="E647" s="188" t="s">
        <v>62</v>
      </c>
      <c r="F647" s="200" t="s">
        <v>533</v>
      </c>
      <c r="G647" s="200"/>
      <c r="H647" s="201" t="n">
        <f aca="false">H648</f>
        <v>1911.9</v>
      </c>
      <c r="I647" s="207" t="n">
        <f aca="false">I648</f>
        <v>1911.9</v>
      </c>
      <c r="J647" s="208" t="n">
        <f aca="false">J648</f>
        <v>1911.9</v>
      </c>
    </row>
    <row r="648" customFormat="false" ht="12.75" hidden="false" customHeight="false" outlineLevel="0" collapsed="false">
      <c r="A648" s="180" t="n">
        <v>630</v>
      </c>
      <c r="B648" s="214" t="s">
        <v>199</v>
      </c>
      <c r="C648" s="187" t="s">
        <v>275</v>
      </c>
      <c r="D648" s="200" t="n">
        <v>10</v>
      </c>
      <c r="E648" s="188" t="s">
        <v>62</v>
      </c>
      <c r="F648" s="200" t="s">
        <v>533</v>
      </c>
      <c r="G648" s="200" t="s">
        <v>200</v>
      </c>
      <c r="H648" s="201" t="n">
        <f aca="false">H649</f>
        <v>1911.9</v>
      </c>
      <c r="I648" s="207" t="n">
        <f aca="false">I649</f>
        <v>1911.9</v>
      </c>
      <c r="J648" s="208" t="n">
        <f aca="false">J649</f>
        <v>1911.9</v>
      </c>
    </row>
    <row r="649" customFormat="false" ht="12.75" hidden="false" customHeight="false" outlineLevel="0" collapsed="false">
      <c r="A649" s="180" t="n">
        <v>631</v>
      </c>
      <c r="B649" s="214" t="s">
        <v>534</v>
      </c>
      <c r="C649" s="187" t="s">
        <v>275</v>
      </c>
      <c r="D649" s="200" t="n">
        <v>10</v>
      </c>
      <c r="E649" s="188" t="s">
        <v>62</v>
      </c>
      <c r="F649" s="200" t="s">
        <v>533</v>
      </c>
      <c r="G649" s="200" t="s">
        <v>535</v>
      </c>
      <c r="H649" s="201" t="n">
        <v>1911.9</v>
      </c>
      <c r="I649" s="268" t="n">
        <v>1911.9</v>
      </c>
      <c r="J649" s="269" t="n">
        <v>1911.9</v>
      </c>
    </row>
    <row r="650" customFormat="false" ht="12.75" hidden="false" customHeight="false" outlineLevel="0" collapsed="false">
      <c r="A650" s="180" t="n">
        <v>632</v>
      </c>
      <c r="B650" s="129" t="s">
        <v>116</v>
      </c>
      <c r="C650" s="187" t="s">
        <v>275</v>
      </c>
      <c r="D650" s="188" t="s">
        <v>82</v>
      </c>
      <c r="E650" s="188" t="s">
        <v>67</v>
      </c>
      <c r="F650" s="188"/>
      <c r="G650" s="188"/>
      <c r="H650" s="189" t="n">
        <f aca="false">H651+H656</f>
        <v>4390.2</v>
      </c>
      <c r="I650" s="189" t="n">
        <f aca="false">I651+I656</f>
        <v>4292.96035</v>
      </c>
      <c r="J650" s="257" t="n">
        <f aca="false">J651+J656</f>
        <v>3258.80115</v>
      </c>
    </row>
    <row r="651" customFormat="false" ht="25.5" hidden="false" customHeight="false" outlineLevel="0" collapsed="false">
      <c r="A651" s="180" t="n">
        <v>633</v>
      </c>
      <c r="B651" s="129" t="s">
        <v>399</v>
      </c>
      <c r="C651" s="187" t="s">
        <v>275</v>
      </c>
      <c r="D651" s="188" t="s">
        <v>82</v>
      </c>
      <c r="E651" s="188" t="s">
        <v>67</v>
      </c>
      <c r="F651" s="188" t="s">
        <v>400</v>
      </c>
      <c r="G651" s="188"/>
      <c r="H651" s="189" t="n">
        <f aca="false">H652</f>
        <v>4195.2</v>
      </c>
      <c r="I651" s="207" t="n">
        <f aca="false">I652</f>
        <v>4292.96035</v>
      </c>
      <c r="J651" s="208" t="n">
        <f aca="false">J652</f>
        <v>3258.80115</v>
      </c>
    </row>
    <row r="652" customFormat="false" ht="38.25" hidden="false" customHeight="false" outlineLevel="0" collapsed="false">
      <c r="A652" s="180" t="n">
        <v>634</v>
      </c>
      <c r="B652" s="129" t="s">
        <v>536</v>
      </c>
      <c r="C652" s="187" t="s">
        <v>275</v>
      </c>
      <c r="D652" s="188" t="s">
        <v>537</v>
      </c>
      <c r="E652" s="188" t="s">
        <v>67</v>
      </c>
      <c r="F652" s="188" t="s">
        <v>538</v>
      </c>
      <c r="G652" s="188"/>
      <c r="H652" s="189" t="n">
        <f aca="false">H653</f>
        <v>4195.2</v>
      </c>
      <c r="I652" s="207" t="n">
        <f aca="false">I653</f>
        <v>4292.96035</v>
      </c>
      <c r="J652" s="208" t="n">
        <f aca="false">J653</f>
        <v>3258.80115</v>
      </c>
    </row>
    <row r="653" customFormat="false" ht="89.25" hidden="false" customHeight="false" outlineLevel="0" collapsed="false">
      <c r="A653" s="180" t="n">
        <v>635</v>
      </c>
      <c r="B653" s="129" t="s">
        <v>539</v>
      </c>
      <c r="C653" s="187" t="s">
        <v>275</v>
      </c>
      <c r="D653" s="188" t="s">
        <v>537</v>
      </c>
      <c r="E653" s="188" t="s">
        <v>67</v>
      </c>
      <c r="F653" s="188" t="s">
        <v>540</v>
      </c>
      <c r="G653" s="188"/>
      <c r="H653" s="189" t="n">
        <f aca="false">H654</f>
        <v>4195.2</v>
      </c>
      <c r="I653" s="207" t="n">
        <f aca="false">I654</f>
        <v>4292.96035</v>
      </c>
      <c r="J653" s="208" t="n">
        <f aca="false">J654</f>
        <v>3258.80115</v>
      </c>
    </row>
    <row r="654" customFormat="false" ht="12.75" hidden="false" customHeight="false" outlineLevel="0" collapsed="false">
      <c r="A654" s="180" t="n">
        <v>636</v>
      </c>
      <c r="B654" s="129" t="s">
        <v>199</v>
      </c>
      <c r="C654" s="187" t="s">
        <v>275</v>
      </c>
      <c r="D654" s="188" t="s">
        <v>537</v>
      </c>
      <c r="E654" s="188" t="s">
        <v>67</v>
      </c>
      <c r="F654" s="188" t="s">
        <v>540</v>
      </c>
      <c r="G654" s="188" t="s">
        <v>200</v>
      </c>
      <c r="H654" s="189" t="n">
        <f aca="false">H655</f>
        <v>4195.2</v>
      </c>
      <c r="I654" s="207" t="n">
        <f aca="false">I655</f>
        <v>4292.96035</v>
      </c>
      <c r="J654" s="208" t="n">
        <f aca="false">J655</f>
        <v>3258.80115</v>
      </c>
    </row>
    <row r="655" customFormat="false" ht="25.5" hidden="false" customHeight="false" outlineLevel="0" collapsed="false">
      <c r="A655" s="180" t="n">
        <v>637</v>
      </c>
      <c r="B655" s="129" t="s">
        <v>201</v>
      </c>
      <c r="C655" s="187" t="s">
        <v>275</v>
      </c>
      <c r="D655" s="188" t="s">
        <v>537</v>
      </c>
      <c r="E655" s="188" t="s">
        <v>67</v>
      </c>
      <c r="F655" s="188" t="s">
        <v>540</v>
      </c>
      <c r="G655" s="188" t="s">
        <v>202</v>
      </c>
      <c r="H655" s="189" t="n">
        <f aca="false">3124.224+1070.976</f>
        <v>4195.2</v>
      </c>
      <c r="I655" s="207" t="n">
        <f aca="false">3221.98435+1070.976</f>
        <v>4292.96035</v>
      </c>
      <c r="J655" s="208" t="n">
        <v>3258.80115</v>
      </c>
    </row>
    <row r="656" customFormat="false" ht="12.75" hidden="false" customHeight="false" outlineLevel="0" collapsed="false">
      <c r="A656" s="180" t="n">
        <v>638</v>
      </c>
      <c r="B656" s="129" t="s">
        <v>146</v>
      </c>
      <c r="C656" s="187" t="s">
        <v>275</v>
      </c>
      <c r="D656" s="188" t="s">
        <v>537</v>
      </c>
      <c r="E656" s="188" t="s">
        <v>67</v>
      </c>
      <c r="F656" s="188" t="s">
        <v>147</v>
      </c>
      <c r="G656" s="188"/>
      <c r="H656" s="189" t="n">
        <f aca="false">H657</f>
        <v>195</v>
      </c>
      <c r="I656" s="207" t="n">
        <f aca="false">I657</f>
        <v>0</v>
      </c>
      <c r="J656" s="208" t="n">
        <f aca="false">J657</f>
        <v>0</v>
      </c>
    </row>
    <row r="657" customFormat="false" ht="12.75" hidden="false" customHeight="false" outlineLevel="0" collapsed="false">
      <c r="A657" s="180" t="n">
        <v>639</v>
      </c>
      <c r="B657" s="129" t="s">
        <v>181</v>
      </c>
      <c r="C657" s="187" t="s">
        <v>275</v>
      </c>
      <c r="D657" s="188" t="s">
        <v>537</v>
      </c>
      <c r="E657" s="188" t="s">
        <v>67</v>
      </c>
      <c r="F657" s="188" t="s">
        <v>182</v>
      </c>
      <c r="G657" s="188"/>
      <c r="H657" s="189" t="n">
        <f aca="false">H658</f>
        <v>195</v>
      </c>
      <c r="I657" s="207" t="n">
        <f aca="false">I658</f>
        <v>0</v>
      </c>
      <c r="J657" s="208" t="n">
        <f aca="false">J658</f>
        <v>0</v>
      </c>
    </row>
    <row r="658" customFormat="false" ht="25.5" hidden="false" customHeight="false" outlineLevel="0" collapsed="false">
      <c r="A658" s="180" t="n">
        <v>640</v>
      </c>
      <c r="B658" s="129" t="s">
        <v>187</v>
      </c>
      <c r="C658" s="187" t="s">
        <v>275</v>
      </c>
      <c r="D658" s="188" t="s">
        <v>537</v>
      </c>
      <c r="E658" s="188" t="s">
        <v>67</v>
      </c>
      <c r="F658" s="188" t="s">
        <v>188</v>
      </c>
      <c r="G658" s="188"/>
      <c r="H658" s="189" t="n">
        <f aca="false">H659</f>
        <v>195</v>
      </c>
      <c r="I658" s="207" t="n">
        <f aca="false">I659</f>
        <v>0</v>
      </c>
      <c r="J658" s="208" t="n">
        <f aca="false">J659</f>
        <v>0</v>
      </c>
    </row>
    <row r="659" customFormat="false" ht="12.75" hidden="false" customHeight="false" outlineLevel="0" collapsed="false">
      <c r="A659" s="180" t="n">
        <v>641</v>
      </c>
      <c r="B659" s="214" t="s">
        <v>199</v>
      </c>
      <c r="C659" s="187" t="s">
        <v>275</v>
      </c>
      <c r="D659" s="188" t="s">
        <v>537</v>
      </c>
      <c r="E659" s="188" t="s">
        <v>67</v>
      </c>
      <c r="F659" s="188" t="s">
        <v>188</v>
      </c>
      <c r="G659" s="200" t="s">
        <v>200</v>
      </c>
      <c r="H659" s="189" t="n">
        <f aca="false">H660</f>
        <v>195</v>
      </c>
      <c r="I659" s="207" t="n">
        <f aca="false">I660</f>
        <v>0</v>
      </c>
      <c r="J659" s="208" t="n">
        <f aca="false">J660</f>
        <v>0</v>
      </c>
    </row>
    <row r="660" customFormat="false" ht="12.75" hidden="false" customHeight="false" outlineLevel="0" collapsed="false">
      <c r="A660" s="180" t="n">
        <v>642</v>
      </c>
      <c r="B660" s="214" t="s">
        <v>534</v>
      </c>
      <c r="C660" s="187" t="s">
        <v>275</v>
      </c>
      <c r="D660" s="188" t="s">
        <v>537</v>
      </c>
      <c r="E660" s="188" t="s">
        <v>67</v>
      </c>
      <c r="F660" s="188" t="s">
        <v>188</v>
      </c>
      <c r="G660" s="200" t="s">
        <v>535</v>
      </c>
      <c r="H660" s="189" t="n">
        <v>195</v>
      </c>
      <c r="I660" s="207" t="n">
        <v>0</v>
      </c>
      <c r="J660" s="208" t="n">
        <v>0</v>
      </c>
    </row>
    <row r="661" customFormat="false" ht="12.75" hidden="false" customHeight="false" outlineLevel="0" collapsed="false">
      <c r="A661" s="180" t="n">
        <v>643</v>
      </c>
      <c r="B661" s="129" t="s">
        <v>117</v>
      </c>
      <c r="C661" s="187" t="s">
        <v>275</v>
      </c>
      <c r="D661" s="188" t="s">
        <v>82</v>
      </c>
      <c r="E661" s="188" t="s">
        <v>69</v>
      </c>
      <c r="F661" s="188"/>
      <c r="G661" s="188"/>
      <c r="H661" s="189" t="n">
        <f aca="false">H662</f>
        <v>4275</v>
      </c>
      <c r="I661" s="189" t="n">
        <f aca="false">I662</f>
        <v>0</v>
      </c>
      <c r="J661" s="257" t="n">
        <f aca="false">J662</f>
        <v>0</v>
      </c>
    </row>
    <row r="662" customFormat="false" ht="25.5" hidden="false" customHeight="false" outlineLevel="0" collapsed="false">
      <c r="A662" s="180" t="n">
        <v>644</v>
      </c>
      <c r="B662" s="129" t="s">
        <v>541</v>
      </c>
      <c r="C662" s="187" t="s">
        <v>275</v>
      </c>
      <c r="D662" s="188" t="s">
        <v>82</v>
      </c>
      <c r="E662" s="188" t="s">
        <v>69</v>
      </c>
      <c r="F662" s="188" t="s">
        <v>542</v>
      </c>
      <c r="G662" s="188"/>
      <c r="H662" s="189" t="n">
        <f aca="false">H663</f>
        <v>4275</v>
      </c>
      <c r="I662" s="207" t="n">
        <f aca="false">I663</f>
        <v>0</v>
      </c>
      <c r="J662" s="208" t="n">
        <f aca="false">J663</f>
        <v>0</v>
      </c>
    </row>
    <row r="663" customFormat="false" ht="25.5" hidden="false" customHeight="false" outlineLevel="0" collapsed="false">
      <c r="A663" s="180" t="n">
        <v>645</v>
      </c>
      <c r="B663" s="129" t="s">
        <v>543</v>
      </c>
      <c r="C663" s="187" t="s">
        <v>275</v>
      </c>
      <c r="D663" s="188" t="s">
        <v>82</v>
      </c>
      <c r="E663" s="188" t="s">
        <v>69</v>
      </c>
      <c r="F663" s="188" t="s">
        <v>544</v>
      </c>
      <c r="G663" s="188"/>
      <c r="H663" s="189" t="n">
        <f aca="false">H664</f>
        <v>4275</v>
      </c>
      <c r="I663" s="207" t="n">
        <f aca="false">I664</f>
        <v>0</v>
      </c>
      <c r="J663" s="208" t="n">
        <f aca="false">J664</f>
        <v>0</v>
      </c>
    </row>
    <row r="664" customFormat="false" ht="102" hidden="false" customHeight="false" outlineLevel="0" collapsed="false">
      <c r="A664" s="180" t="n">
        <v>646</v>
      </c>
      <c r="B664" s="129" t="s">
        <v>545</v>
      </c>
      <c r="C664" s="187" t="s">
        <v>275</v>
      </c>
      <c r="D664" s="188" t="s">
        <v>82</v>
      </c>
      <c r="E664" s="188" t="s">
        <v>69</v>
      </c>
      <c r="F664" s="188" t="s">
        <v>546</v>
      </c>
      <c r="G664" s="188"/>
      <c r="H664" s="189" t="n">
        <f aca="false">H665</f>
        <v>4275</v>
      </c>
      <c r="I664" s="207" t="n">
        <f aca="false">I665</f>
        <v>0</v>
      </c>
      <c r="J664" s="208" t="n">
        <f aca="false">J665</f>
        <v>0</v>
      </c>
    </row>
    <row r="665" customFormat="false" ht="25.5" hidden="false" customHeight="false" outlineLevel="0" collapsed="false">
      <c r="A665" s="180" t="n">
        <v>647</v>
      </c>
      <c r="B665" s="214" t="s">
        <v>547</v>
      </c>
      <c r="C665" s="187" t="s">
        <v>275</v>
      </c>
      <c r="D665" s="188" t="s">
        <v>82</v>
      </c>
      <c r="E665" s="188" t="s">
        <v>69</v>
      </c>
      <c r="F665" s="188" t="s">
        <v>546</v>
      </c>
      <c r="G665" s="200" t="s">
        <v>548</v>
      </c>
      <c r="H665" s="189" t="n">
        <f aca="false">H666</f>
        <v>4275</v>
      </c>
      <c r="I665" s="207" t="n">
        <f aca="false">I666</f>
        <v>0</v>
      </c>
      <c r="J665" s="208" t="n">
        <f aca="false">J666</f>
        <v>0</v>
      </c>
    </row>
    <row r="666" customFormat="false" ht="12.75" hidden="false" customHeight="false" outlineLevel="0" collapsed="false">
      <c r="A666" s="180" t="n">
        <v>648</v>
      </c>
      <c r="B666" s="214" t="s">
        <v>549</v>
      </c>
      <c r="C666" s="187" t="s">
        <v>275</v>
      </c>
      <c r="D666" s="188" t="s">
        <v>82</v>
      </c>
      <c r="E666" s="188" t="s">
        <v>69</v>
      </c>
      <c r="F666" s="188" t="s">
        <v>546</v>
      </c>
      <c r="G666" s="200" t="s">
        <v>550</v>
      </c>
      <c r="H666" s="189" t="n">
        <v>4275</v>
      </c>
      <c r="I666" s="207" t="n">
        <v>0</v>
      </c>
      <c r="J666" s="208" t="n">
        <v>0</v>
      </c>
    </row>
    <row r="667" customFormat="false" ht="12.75" hidden="false" customHeight="false" outlineLevel="0" collapsed="false">
      <c r="A667" s="180" t="n">
        <v>649</v>
      </c>
      <c r="B667" s="129" t="s">
        <v>118</v>
      </c>
      <c r="C667" s="187" t="s">
        <v>275</v>
      </c>
      <c r="D667" s="188" t="s">
        <v>82</v>
      </c>
      <c r="E667" s="188" t="s">
        <v>73</v>
      </c>
      <c r="F667" s="188"/>
      <c r="G667" s="188"/>
      <c r="H667" s="189" t="n">
        <f aca="false">H668+H683</f>
        <v>1969.35127</v>
      </c>
      <c r="I667" s="189" t="n">
        <f aca="false">I668+I683</f>
        <v>2125.813</v>
      </c>
      <c r="J667" s="257" t="n">
        <f aca="false">J668+J683</f>
        <v>2125.813</v>
      </c>
    </row>
    <row r="668" customFormat="false" ht="25.5" hidden="false" customHeight="false" outlineLevel="0" collapsed="false">
      <c r="A668" s="180" t="n">
        <v>650</v>
      </c>
      <c r="B668" s="214" t="s">
        <v>551</v>
      </c>
      <c r="C668" s="187" t="s">
        <v>275</v>
      </c>
      <c r="D668" s="188" t="s">
        <v>82</v>
      </c>
      <c r="E668" s="188" t="s">
        <v>73</v>
      </c>
      <c r="F668" s="188" t="s">
        <v>529</v>
      </c>
      <c r="G668" s="188"/>
      <c r="H668" s="189" t="n">
        <f aca="false">H669+H676</f>
        <v>959.75127</v>
      </c>
      <c r="I668" s="189" t="n">
        <f aca="false">I669+I676</f>
        <v>1116.213</v>
      </c>
      <c r="J668" s="257" t="n">
        <f aca="false">J669+J676</f>
        <v>1116.213</v>
      </c>
    </row>
    <row r="669" customFormat="false" ht="25.5" hidden="false" customHeight="false" outlineLevel="0" collapsed="false">
      <c r="A669" s="180" t="n">
        <v>651</v>
      </c>
      <c r="B669" s="214" t="s">
        <v>552</v>
      </c>
      <c r="C669" s="187" t="s">
        <v>275</v>
      </c>
      <c r="D669" s="188" t="s">
        <v>82</v>
      </c>
      <c r="E669" s="188" t="s">
        <v>73</v>
      </c>
      <c r="F669" s="188" t="s">
        <v>531</v>
      </c>
      <c r="G669" s="188"/>
      <c r="H669" s="189" t="n">
        <f aca="false">H670</f>
        <v>369.47927</v>
      </c>
      <c r="I669" s="207" t="n">
        <f aca="false">I670</f>
        <v>525.941</v>
      </c>
      <c r="J669" s="208" t="n">
        <f aca="false">J670</f>
        <v>525.941</v>
      </c>
    </row>
    <row r="670" customFormat="false" ht="89.25" hidden="false" customHeight="false" outlineLevel="0" collapsed="false">
      <c r="A670" s="180" t="n">
        <v>652</v>
      </c>
      <c r="B670" s="214" t="s">
        <v>553</v>
      </c>
      <c r="C670" s="187" t="s">
        <v>275</v>
      </c>
      <c r="D670" s="188" t="s">
        <v>82</v>
      </c>
      <c r="E670" s="188" t="s">
        <v>73</v>
      </c>
      <c r="F670" s="200" t="s">
        <v>554</v>
      </c>
      <c r="G670" s="200"/>
      <c r="H670" s="201" t="n">
        <f aca="false">H671+H673</f>
        <v>369.47927</v>
      </c>
      <c r="I670" s="268" t="n">
        <f aca="false">I671+I673</f>
        <v>525.941</v>
      </c>
      <c r="J670" s="269" t="n">
        <f aca="false">J671+J673</f>
        <v>525.941</v>
      </c>
    </row>
    <row r="671" customFormat="false" ht="25.5" hidden="false" customHeight="false" outlineLevel="0" collapsed="false">
      <c r="A671" s="180" t="n">
        <v>653</v>
      </c>
      <c r="B671" s="193" t="s">
        <v>156</v>
      </c>
      <c r="C671" s="187" t="s">
        <v>275</v>
      </c>
      <c r="D671" s="188" t="s">
        <v>82</v>
      </c>
      <c r="E671" s="188" t="s">
        <v>73</v>
      </c>
      <c r="F671" s="200" t="s">
        <v>554</v>
      </c>
      <c r="G671" s="200" t="s">
        <v>157</v>
      </c>
      <c r="H671" s="201" t="n">
        <f aca="false">H672</f>
        <v>88.45327</v>
      </c>
      <c r="I671" s="268" t="n">
        <f aca="false">I672</f>
        <v>244.915</v>
      </c>
      <c r="J671" s="269" t="n">
        <f aca="false">J672</f>
        <v>244.915</v>
      </c>
    </row>
    <row r="672" customFormat="false" ht="25.5" hidden="false" customHeight="false" outlineLevel="0" collapsed="false">
      <c r="A672" s="180" t="n">
        <v>654</v>
      </c>
      <c r="B672" s="129" t="s">
        <v>158</v>
      </c>
      <c r="C672" s="187" t="s">
        <v>275</v>
      </c>
      <c r="D672" s="188" t="s">
        <v>82</v>
      </c>
      <c r="E672" s="188" t="s">
        <v>73</v>
      </c>
      <c r="F672" s="200" t="s">
        <v>554</v>
      </c>
      <c r="G672" s="200" t="s">
        <v>159</v>
      </c>
      <c r="H672" s="201" t="n">
        <v>88.45327</v>
      </c>
      <c r="I672" s="268" t="n">
        <v>244.915</v>
      </c>
      <c r="J672" s="269" t="n">
        <v>244.915</v>
      </c>
    </row>
    <row r="673" customFormat="false" ht="12.75" hidden="false" customHeight="false" outlineLevel="0" collapsed="false">
      <c r="A673" s="180" t="n">
        <v>655</v>
      </c>
      <c r="B673" s="214" t="s">
        <v>199</v>
      </c>
      <c r="C673" s="187" t="s">
        <v>275</v>
      </c>
      <c r="D673" s="188" t="s">
        <v>82</v>
      </c>
      <c r="E673" s="188" t="s">
        <v>73</v>
      </c>
      <c r="F673" s="200" t="s">
        <v>554</v>
      </c>
      <c r="G673" s="200" t="s">
        <v>200</v>
      </c>
      <c r="H673" s="201" t="n">
        <f aca="false">H675+H674</f>
        <v>281.026</v>
      </c>
      <c r="I673" s="268" t="n">
        <f aca="false">I675+I674</f>
        <v>281.026</v>
      </c>
      <c r="J673" s="269" t="n">
        <f aca="false">J675+J674</f>
        <v>281.026</v>
      </c>
    </row>
    <row r="674" customFormat="false" ht="12.75" hidden="false" customHeight="false" outlineLevel="0" collapsed="false">
      <c r="A674" s="180" t="n">
        <v>656</v>
      </c>
      <c r="B674" s="214" t="s">
        <v>534</v>
      </c>
      <c r="C674" s="187" t="s">
        <v>275</v>
      </c>
      <c r="D674" s="188" t="s">
        <v>82</v>
      </c>
      <c r="E674" s="188" t="s">
        <v>73</v>
      </c>
      <c r="F674" s="200" t="s">
        <v>554</v>
      </c>
      <c r="G674" s="200" t="s">
        <v>535</v>
      </c>
      <c r="H674" s="201" t="n">
        <v>281.026</v>
      </c>
      <c r="I674" s="268" t="n">
        <v>281.026</v>
      </c>
      <c r="J674" s="269" t="n">
        <v>281.026</v>
      </c>
    </row>
    <row r="675" customFormat="false" ht="25.5" hidden="false" customHeight="false" outlineLevel="0" collapsed="false">
      <c r="A675" s="180" t="n">
        <v>657</v>
      </c>
      <c r="B675" s="129" t="s">
        <v>201</v>
      </c>
      <c r="C675" s="187" t="s">
        <v>275</v>
      </c>
      <c r="D675" s="188" t="s">
        <v>82</v>
      </c>
      <c r="E675" s="188" t="s">
        <v>73</v>
      </c>
      <c r="F675" s="200" t="s">
        <v>554</v>
      </c>
      <c r="G675" s="200" t="s">
        <v>202</v>
      </c>
      <c r="H675" s="201" t="n">
        <v>0</v>
      </c>
      <c r="I675" s="268" t="n">
        <v>0</v>
      </c>
      <c r="J675" s="269" t="n">
        <v>0</v>
      </c>
    </row>
    <row r="676" customFormat="false" ht="12.75" hidden="false" customHeight="false" outlineLevel="0" collapsed="false">
      <c r="A676" s="180" t="n">
        <v>658</v>
      </c>
      <c r="B676" s="270" t="s">
        <v>555</v>
      </c>
      <c r="C676" s="187" t="s">
        <v>275</v>
      </c>
      <c r="D676" s="188" t="s">
        <v>82</v>
      </c>
      <c r="E676" s="188" t="s">
        <v>73</v>
      </c>
      <c r="F676" s="200" t="s">
        <v>556</v>
      </c>
      <c r="G676" s="200"/>
      <c r="H676" s="201" t="n">
        <f aca="false">H677</f>
        <v>590.272</v>
      </c>
      <c r="I676" s="268" t="n">
        <f aca="false">I677</f>
        <v>590.272</v>
      </c>
      <c r="J676" s="269" t="n">
        <f aca="false">J677</f>
        <v>590.272</v>
      </c>
    </row>
    <row r="677" customFormat="false" ht="51" hidden="false" customHeight="false" outlineLevel="0" collapsed="false">
      <c r="A677" s="180" t="n">
        <v>659</v>
      </c>
      <c r="B677" s="214" t="s">
        <v>557</v>
      </c>
      <c r="C677" s="187" t="s">
        <v>275</v>
      </c>
      <c r="D677" s="188" t="s">
        <v>82</v>
      </c>
      <c r="E677" s="188" t="s">
        <v>73</v>
      </c>
      <c r="F677" s="200" t="s">
        <v>558</v>
      </c>
      <c r="G677" s="200"/>
      <c r="H677" s="201" t="n">
        <f aca="false">H680+H678</f>
        <v>590.272</v>
      </c>
      <c r="I677" s="268" t="n">
        <f aca="false">I680+I678</f>
        <v>590.272</v>
      </c>
      <c r="J677" s="269" t="n">
        <f aca="false">J680+J678</f>
        <v>590.272</v>
      </c>
    </row>
    <row r="678" customFormat="false" ht="25.5" hidden="false" customHeight="false" outlineLevel="0" collapsed="false">
      <c r="A678" s="180" t="n">
        <v>660</v>
      </c>
      <c r="B678" s="193" t="s">
        <v>156</v>
      </c>
      <c r="C678" s="187" t="s">
        <v>275</v>
      </c>
      <c r="D678" s="188" t="s">
        <v>82</v>
      </c>
      <c r="E678" s="188" t="s">
        <v>73</v>
      </c>
      <c r="F678" s="200" t="s">
        <v>558</v>
      </c>
      <c r="G678" s="200" t="s">
        <v>157</v>
      </c>
      <c r="H678" s="201" t="n">
        <f aca="false">H679</f>
        <v>3.6</v>
      </c>
      <c r="I678" s="268" t="n">
        <f aca="false">I679</f>
        <v>3.6</v>
      </c>
      <c r="J678" s="269" t="n">
        <f aca="false">J679</f>
        <v>3.6</v>
      </c>
    </row>
    <row r="679" customFormat="false" ht="25.5" hidden="false" customHeight="false" outlineLevel="0" collapsed="false">
      <c r="A679" s="180" t="n">
        <v>661</v>
      </c>
      <c r="B679" s="129" t="s">
        <v>158</v>
      </c>
      <c r="C679" s="187" t="s">
        <v>275</v>
      </c>
      <c r="D679" s="188" t="s">
        <v>82</v>
      </c>
      <c r="E679" s="188" t="s">
        <v>73</v>
      </c>
      <c r="F679" s="200" t="s">
        <v>558</v>
      </c>
      <c r="G679" s="200" t="s">
        <v>159</v>
      </c>
      <c r="H679" s="201" t="n">
        <v>3.6</v>
      </c>
      <c r="I679" s="268" t="n">
        <v>3.6</v>
      </c>
      <c r="J679" s="269" t="n">
        <v>3.6</v>
      </c>
    </row>
    <row r="680" customFormat="false" ht="12.75" hidden="false" customHeight="false" outlineLevel="0" collapsed="false">
      <c r="A680" s="180" t="n">
        <v>662</v>
      </c>
      <c r="B680" s="214" t="s">
        <v>199</v>
      </c>
      <c r="C680" s="187" t="s">
        <v>275</v>
      </c>
      <c r="D680" s="188" t="s">
        <v>82</v>
      </c>
      <c r="E680" s="188" t="s">
        <v>73</v>
      </c>
      <c r="F680" s="200" t="s">
        <v>558</v>
      </c>
      <c r="G680" s="200" t="s">
        <v>200</v>
      </c>
      <c r="H680" s="201" t="n">
        <f aca="false">H682+H681</f>
        <v>586.672</v>
      </c>
      <c r="I680" s="268" t="n">
        <f aca="false">I682+I681</f>
        <v>586.672</v>
      </c>
      <c r="J680" s="269" t="n">
        <f aca="false">J682+J681</f>
        <v>586.672</v>
      </c>
    </row>
    <row r="681" customFormat="false" ht="12.75" hidden="false" customHeight="false" outlineLevel="0" collapsed="false">
      <c r="A681" s="180" t="n">
        <v>663</v>
      </c>
      <c r="B681" s="214" t="s">
        <v>534</v>
      </c>
      <c r="C681" s="187" t="s">
        <v>275</v>
      </c>
      <c r="D681" s="188" t="s">
        <v>82</v>
      </c>
      <c r="E681" s="188" t="s">
        <v>73</v>
      </c>
      <c r="F681" s="200" t="s">
        <v>558</v>
      </c>
      <c r="G681" s="200" t="s">
        <v>535</v>
      </c>
      <c r="H681" s="201" t="n">
        <v>277.392</v>
      </c>
      <c r="I681" s="268" t="n">
        <v>277.392</v>
      </c>
      <c r="J681" s="269" t="n">
        <v>277.392</v>
      </c>
    </row>
    <row r="682" customFormat="false" ht="25.5" hidden="false" customHeight="false" outlineLevel="0" collapsed="false">
      <c r="A682" s="180" t="n">
        <v>664</v>
      </c>
      <c r="B682" s="129" t="s">
        <v>201</v>
      </c>
      <c r="C682" s="187" t="s">
        <v>275</v>
      </c>
      <c r="D682" s="188" t="s">
        <v>82</v>
      </c>
      <c r="E682" s="188" t="s">
        <v>73</v>
      </c>
      <c r="F682" s="200" t="s">
        <v>558</v>
      </c>
      <c r="G682" s="200" t="s">
        <v>202</v>
      </c>
      <c r="H682" s="201" t="n">
        <f aca="false">268.67+60.71-247+226.9</f>
        <v>309.28</v>
      </c>
      <c r="I682" s="268" t="n">
        <f aca="false">268.67+60.71-247+226.9</f>
        <v>309.28</v>
      </c>
      <c r="J682" s="269" t="n">
        <f aca="false">268.67+60.71-247+226.9</f>
        <v>309.28</v>
      </c>
    </row>
    <row r="683" customFormat="false" ht="12.75" hidden="false" customHeight="false" outlineLevel="0" collapsed="false">
      <c r="A683" s="180" t="n">
        <v>665</v>
      </c>
      <c r="B683" s="214" t="s">
        <v>146</v>
      </c>
      <c r="C683" s="187" t="s">
        <v>275</v>
      </c>
      <c r="D683" s="188" t="s">
        <v>82</v>
      </c>
      <c r="E683" s="188" t="s">
        <v>73</v>
      </c>
      <c r="F683" s="188" t="s">
        <v>147</v>
      </c>
      <c r="G683" s="188"/>
      <c r="H683" s="189" t="n">
        <f aca="false">H684</f>
        <v>1009.6</v>
      </c>
      <c r="I683" s="189" t="n">
        <f aca="false">I684</f>
        <v>1009.6</v>
      </c>
      <c r="J683" s="257" t="n">
        <f aca="false">J684</f>
        <v>1009.6</v>
      </c>
    </row>
    <row r="684" customFormat="false" ht="38.25" hidden="false" customHeight="false" outlineLevel="0" collapsed="false">
      <c r="A684" s="180" t="n">
        <v>666</v>
      </c>
      <c r="B684" s="214" t="s">
        <v>282</v>
      </c>
      <c r="C684" s="187" t="s">
        <v>275</v>
      </c>
      <c r="D684" s="188" t="s">
        <v>82</v>
      </c>
      <c r="E684" s="188" t="s">
        <v>73</v>
      </c>
      <c r="F684" s="188" t="s">
        <v>283</v>
      </c>
      <c r="G684" s="188"/>
      <c r="H684" s="189" t="n">
        <f aca="false">H685</f>
        <v>1009.6</v>
      </c>
      <c r="I684" s="207" t="n">
        <f aca="false">I685</f>
        <v>1009.6</v>
      </c>
      <c r="J684" s="208" t="n">
        <f aca="false">J685</f>
        <v>1009.6</v>
      </c>
    </row>
    <row r="685" customFormat="false" ht="63.75" hidden="false" customHeight="false" outlineLevel="0" collapsed="false">
      <c r="A685" s="180" t="n">
        <v>667</v>
      </c>
      <c r="B685" s="214" t="s">
        <v>559</v>
      </c>
      <c r="C685" s="187" t="s">
        <v>275</v>
      </c>
      <c r="D685" s="188" t="s">
        <v>82</v>
      </c>
      <c r="E685" s="188" t="s">
        <v>73</v>
      </c>
      <c r="F685" s="200" t="s">
        <v>560</v>
      </c>
      <c r="G685" s="200"/>
      <c r="H685" s="201" t="n">
        <f aca="false">H686+H688</f>
        <v>1009.6</v>
      </c>
      <c r="I685" s="268" t="n">
        <f aca="false">I686+I688</f>
        <v>1009.6</v>
      </c>
      <c r="J685" s="269" t="n">
        <f aca="false">J686+J688</f>
        <v>1009.6</v>
      </c>
    </row>
    <row r="686" customFormat="false" ht="51" hidden="false" customHeight="false" outlineLevel="0" collapsed="false">
      <c r="A686" s="180" t="n">
        <v>668</v>
      </c>
      <c r="B686" s="129" t="s">
        <v>279</v>
      </c>
      <c r="C686" s="187" t="s">
        <v>275</v>
      </c>
      <c r="D686" s="188" t="s">
        <v>82</v>
      </c>
      <c r="E686" s="188" t="s">
        <v>73</v>
      </c>
      <c r="F686" s="200" t="s">
        <v>560</v>
      </c>
      <c r="G686" s="188" t="s">
        <v>153</v>
      </c>
      <c r="H686" s="189" t="n">
        <f aca="false">H687</f>
        <v>889.6</v>
      </c>
      <c r="I686" s="207" t="n">
        <f aca="false">I687</f>
        <v>889.6</v>
      </c>
      <c r="J686" s="208" t="n">
        <f aca="false">J687</f>
        <v>889.6</v>
      </c>
    </row>
    <row r="687" customFormat="false" ht="25.5" hidden="false" customHeight="false" outlineLevel="0" collapsed="false">
      <c r="A687" s="180" t="n">
        <v>669</v>
      </c>
      <c r="B687" s="129" t="s">
        <v>154</v>
      </c>
      <c r="C687" s="187" t="s">
        <v>275</v>
      </c>
      <c r="D687" s="188" t="s">
        <v>82</v>
      </c>
      <c r="E687" s="188" t="s">
        <v>73</v>
      </c>
      <c r="F687" s="200" t="s">
        <v>560</v>
      </c>
      <c r="G687" s="188" t="s">
        <v>155</v>
      </c>
      <c r="H687" s="189" t="n">
        <v>889.6</v>
      </c>
      <c r="I687" s="207" t="n">
        <v>889.6</v>
      </c>
      <c r="J687" s="208" t="n">
        <v>889.6</v>
      </c>
    </row>
    <row r="688" customFormat="false" ht="25.5" hidden="false" customHeight="false" outlineLevel="0" collapsed="false">
      <c r="A688" s="180" t="n">
        <v>670</v>
      </c>
      <c r="B688" s="193" t="s">
        <v>156</v>
      </c>
      <c r="C688" s="187" t="s">
        <v>275</v>
      </c>
      <c r="D688" s="188" t="s">
        <v>82</v>
      </c>
      <c r="E688" s="188" t="s">
        <v>73</v>
      </c>
      <c r="F688" s="200" t="s">
        <v>560</v>
      </c>
      <c r="G688" s="188" t="s">
        <v>157</v>
      </c>
      <c r="H688" s="189" t="n">
        <f aca="false">H689</f>
        <v>120</v>
      </c>
      <c r="I688" s="207" t="n">
        <f aca="false">I689</f>
        <v>120</v>
      </c>
      <c r="J688" s="208" t="n">
        <f aca="false">J689</f>
        <v>120</v>
      </c>
    </row>
    <row r="689" customFormat="false" ht="25.5" hidden="false" customHeight="false" outlineLevel="0" collapsed="false">
      <c r="A689" s="180" t="n">
        <v>671</v>
      </c>
      <c r="B689" s="129" t="s">
        <v>158</v>
      </c>
      <c r="C689" s="187" t="s">
        <v>275</v>
      </c>
      <c r="D689" s="188" t="s">
        <v>82</v>
      </c>
      <c r="E689" s="188" t="s">
        <v>73</v>
      </c>
      <c r="F689" s="200" t="s">
        <v>560</v>
      </c>
      <c r="G689" s="188" t="s">
        <v>159</v>
      </c>
      <c r="H689" s="189" t="n">
        <v>120</v>
      </c>
      <c r="I689" s="207" t="n">
        <v>120</v>
      </c>
      <c r="J689" s="208" t="n">
        <v>120</v>
      </c>
    </row>
    <row r="690" customFormat="false" ht="12.75" hidden="false" customHeight="false" outlineLevel="0" collapsed="false">
      <c r="A690" s="180" t="n">
        <v>672</v>
      </c>
      <c r="B690" s="129" t="s">
        <v>119</v>
      </c>
      <c r="C690" s="187" t="s">
        <v>275</v>
      </c>
      <c r="D690" s="188" t="s">
        <v>75</v>
      </c>
      <c r="E690" s="188" t="s">
        <v>63</v>
      </c>
      <c r="F690" s="188"/>
      <c r="G690" s="188"/>
      <c r="H690" s="189" t="n">
        <f aca="false">H691+H708</f>
        <v>56864.242</v>
      </c>
      <c r="I690" s="207" t="n">
        <f aca="false">I691+I708</f>
        <v>17068.344</v>
      </c>
      <c r="J690" s="208" t="n">
        <f aca="false">J691+J708</f>
        <v>15797.244</v>
      </c>
    </row>
    <row r="691" customFormat="false" ht="12.75" hidden="false" customHeight="false" outlineLevel="0" collapsed="false">
      <c r="A691" s="180" t="n">
        <v>673</v>
      </c>
      <c r="B691" s="129" t="s">
        <v>120</v>
      </c>
      <c r="C691" s="187" t="s">
        <v>275</v>
      </c>
      <c r="D691" s="188" t="s">
        <v>75</v>
      </c>
      <c r="E691" s="188" t="s">
        <v>62</v>
      </c>
      <c r="F691" s="188"/>
      <c r="G691" s="188"/>
      <c r="H691" s="189" t="n">
        <f aca="false">H692</f>
        <v>15174.309</v>
      </c>
      <c r="I691" s="207" t="n">
        <f aca="false">I692</f>
        <v>12869.461</v>
      </c>
      <c r="J691" s="208" t="n">
        <f aca="false">J692</f>
        <v>12869.461</v>
      </c>
    </row>
    <row r="692" customFormat="false" ht="25.5" hidden="false" customHeight="false" outlineLevel="0" collapsed="false">
      <c r="A692" s="180" t="n">
        <v>674</v>
      </c>
      <c r="B692" s="129" t="s">
        <v>561</v>
      </c>
      <c r="C692" s="187" t="s">
        <v>275</v>
      </c>
      <c r="D692" s="188" t="s">
        <v>75</v>
      </c>
      <c r="E692" s="188" t="s">
        <v>62</v>
      </c>
      <c r="F692" s="188" t="s">
        <v>562</v>
      </c>
      <c r="G692" s="188"/>
      <c r="H692" s="189" t="n">
        <f aca="false">H694+H701</f>
        <v>15174.309</v>
      </c>
      <c r="I692" s="189" t="n">
        <f aca="false">I694+I701</f>
        <v>12869.461</v>
      </c>
      <c r="J692" s="257" t="n">
        <f aca="false">J694+J701</f>
        <v>12869.461</v>
      </c>
    </row>
    <row r="693" customFormat="false" ht="12.75" hidden="false" customHeight="false" outlineLevel="0" collapsed="false">
      <c r="A693" s="180" t="n">
        <v>675</v>
      </c>
      <c r="B693" s="129" t="s">
        <v>563</v>
      </c>
      <c r="C693" s="187" t="s">
        <v>275</v>
      </c>
      <c r="D693" s="188" t="s">
        <v>75</v>
      </c>
      <c r="E693" s="188" t="s">
        <v>62</v>
      </c>
      <c r="F693" s="188" t="s">
        <v>564</v>
      </c>
      <c r="G693" s="188"/>
      <c r="H693" s="189" t="n">
        <f aca="false">H694</f>
        <v>1922.675</v>
      </c>
      <c r="I693" s="189" t="n">
        <f aca="false">I694</f>
        <v>2070.175</v>
      </c>
      <c r="J693" s="257" t="n">
        <f aca="false">J694</f>
        <v>2070.175</v>
      </c>
    </row>
    <row r="694" customFormat="false" ht="51" hidden="false" customHeight="false" outlineLevel="0" collapsed="false">
      <c r="A694" s="180" t="n">
        <v>676</v>
      </c>
      <c r="B694" s="129" t="s">
        <v>565</v>
      </c>
      <c r="C694" s="187" t="s">
        <v>275</v>
      </c>
      <c r="D694" s="188" t="s">
        <v>75</v>
      </c>
      <c r="E694" s="188" t="s">
        <v>62</v>
      </c>
      <c r="F694" s="188" t="s">
        <v>566</v>
      </c>
      <c r="G694" s="188"/>
      <c r="H694" s="189" t="n">
        <f aca="false">H695+H698+H699</f>
        <v>1922.675</v>
      </c>
      <c r="I694" s="207" t="n">
        <f aca="false">I695+I698</f>
        <v>2070.175</v>
      </c>
      <c r="J694" s="208" t="n">
        <f aca="false">J695+J698</f>
        <v>2070.175</v>
      </c>
    </row>
    <row r="695" customFormat="false" ht="51" hidden="false" customHeight="false" outlineLevel="0" collapsed="false">
      <c r="A695" s="180" t="n">
        <v>677</v>
      </c>
      <c r="B695" s="193" t="s">
        <v>152</v>
      </c>
      <c r="C695" s="187" t="s">
        <v>275</v>
      </c>
      <c r="D695" s="188" t="s">
        <v>75</v>
      </c>
      <c r="E695" s="188" t="s">
        <v>62</v>
      </c>
      <c r="F695" s="188" t="s">
        <v>566</v>
      </c>
      <c r="G695" s="188" t="s">
        <v>153</v>
      </c>
      <c r="H695" s="189" t="n">
        <f aca="false">H696</f>
        <v>1448.675</v>
      </c>
      <c r="I695" s="207" t="n">
        <f aca="false">I696</f>
        <v>1796.175</v>
      </c>
      <c r="J695" s="208" t="n">
        <f aca="false">J696</f>
        <v>1796.175</v>
      </c>
    </row>
    <row r="696" customFormat="false" ht="12.75" hidden="false" customHeight="false" outlineLevel="0" collapsed="false">
      <c r="A696" s="180" t="n">
        <v>678</v>
      </c>
      <c r="B696" s="129" t="s">
        <v>292</v>
      </c>
      <c r="C696" s="187" t="s">
        <v>275</v>
      </c>
      <c r="D696" s="188" t="s">
        <v>75</v>
      </c>
      <c r="E696" s="188" t="s">
        <v>62</v>
      </c>
      <c r="F696" s="188" t="s">
        <v>566</v>
      </c>
      <c r="G696" s="188" t="s">
        <v>293</v>
      </c>
      <c r="H696" s="189" t="n">
        <f aca="false">1599.675-151</f>
        <v>1448.675</v>
      </c>
      <c r="I696" s="207" t="n">
        <v>1796.175</v>
      </c>
      <c r="J696" s="208" t="n">
        <v>1796.175</v>
      </c>
    </row>
    <row r="697" customFormat="false" ht="25.5" hidden="false" customHeight="false" outlineLevel="0" collapsed="false">
      <c r="A697" s="180" t="n">
        <v>679</v>
      </c>
      <c r="B697" s="193" t="s">
        <v>156</v>
      </c>
      <c r="C697" s="187" t="s">
        <v>275</v>
      </c>
      <c r="D697" s="188" t="s">
        <v>75</v>
      </c>
      <c r="E697" s="188" t="s">
        <v>62</v>
      </c>
      <c r="F697" s="188" t="s">
        <v>566</v>
      </c>
      <c r="G697" s="188" t="s">
        <v>157</v>
      </c>
      <c r="H697" s="189" t="n">
        <f aca="false">H698</f>
        <v>230</v>
      </c>
      <c r="I697" s="207" t="n">
        <f aca="false">I698</f>
        <v>274</v>
      </c>
      <c r="J697" s="208" t="n">
        <f aca="false">J698</f>
        <v>274</v>
      </c>
    </row>
    <row r="698" customFormat="false" ht="25.5" hidden="false" customHeight="false" outlineLevel="0" collapsed="false">
      <c r="A698" s="180" t="n">
        <v>680</v>
      </c>
      <c r="B698" s="129" t="s">
        <v>158</v>
      </c>
      <c r="C698" s="187" t="s">
        <v>275</v>
      </c>
      <c r="D698" s="188" t="s">
        <v>75</v>
      </c>
      <c r="E698" s="188" t="s">
        <v>62</v>
      </c>
      <c r="F698" s="188" t="s">
        <v>566</v>
      </c>
      <c r="G698" s="188" t="s">
        <v>159</v>
      </c>
      <c r="H698" s="189" t="n">
        <v>230</v>
      </c>
      <c r="I698" s="207" t="n">
        <v>274</v>
      </c>
      <c r="J698" s="208" t="n">
        <v>274</v>
      </c>
    </row>
    <row r="699" customFormat="false" ht="12.75" hidden="false" customHeight="false" outlineLevel="0" collapsed="false">
      <c r="A699" s="180" t="n">
        <v>681</v>
      </c>
      <c r="B699" s="214" t="s">
        <v>199</v>
      </c>
      <c r="C699" s="187" t="s">
        <v>275</v>
      </c>
      <c r="D699" s="188" t="s">
        <v>75</v>
      </c>
      <c r="E699" s="188" t="s">
        <v>62</v>
      </c>
      <c r="F699" s="188" t="s">
        <v>566</v>
      </c>
      <c r="G699" s="200" t="s">
        <v>200</v>
      </c>
      <c r="H699" s="201" t="n">
        <f aca="false">H700</f>
        <v>244</v>
      </c>
      <c r="I699" s="207" t="n">
        <f aca="false">I700</f>
        <v>0</v>
      </c>
      <c r="J699" s="208" t="n">
        <f aca="false">J700</f>
        <v>0</v>
      </c>
    </row>
    <row r="700" customFormat="false" ht="12.75" hidden="false" customHeight="false" outlineLevel="0" collapsed="false">
      <c r="A700" s="180" t="n">
        <v>682</v>
      </c>
      <c r="B700" s="214" t="s">
        <v>524</v>
      </c>
      <c r="C700" s="187" t="s">
        <v>275</v>
      </c>
      <c r="D700" s="188" t="s">
        <v>75</v>
      </c>
      <c r="E700" s="188" t="s">
        <v>62</v>
      </c>
      <c r="F700" s="188" t="s">
        <v>566</v>
      </c>
      <c r="G700" s="200" t="s">
        <v>525</v>
      </c>
      <c r="H700" s="201" t="n">
        <v>244</v>
      </c>
      <c r="I700" s="268" t="n">
        <v>0</v>
      </c>
      <c r="J700" s="269" t="n">
        <v>0</v>
      </c>
    </row>
    <row r="701" customFormat="false" ht="25.5" hidden="false" customHeight="false" outlineLevel="0" collapsed="false">
      <c r="A701" s="180" t="n">
        <v>683</v>
      </c>
      <c r="B701" s="129" t="s">
        <v>567</v>
      </c>
      <c r="C701" s="187" t="s">
        <v>275</v>
      </c>
      <c r="D701" s="188" t="s">
        <v>75</v>
      </c>
      <c r="E701" s="188" t="s">
        <v>62</v>
      </c>
      <c r="F701" s="188" t="s">
        <v>568</v>
      </c>
      <c r="G701" s="188"/>
      <c r="H701" s="189" t="n">
        <f aca="false">H702+H705</f>
        <v>13251.634</v>
      </c>
      <c r="I701" s="189" t="n">
        <f aca="false">I702+I705</f>
        <v>10799.286</v>
      </c>
      <c r="J701" s="257" t="n">
        <f aca="false">J702+J705</f>
        <v>10799.286</v>
      </c>
    </row>
    <row r="702" customFormat="false" ht="51" hidden="false" customHeight="false" outlineLevel="0" collapsed="false">
      <c r="A702" s="180" t="n">
        <v>684</v>
      </c>
      <c r="B702" s="129" t="s">
        <v>569</v>
      </c>
      <c r="C702" s="187" t="s">
        <v>275</v>
      </c>
      <c r="D702" s="188" t="s">
        <v>75</v>
      </c>
      <c r="E702" s="188" t="s">
        <v>62</v>
      </c>
      <c r="F702" s="188" t="s">
        <v>570</v>
      </c>
      <c r="G702" s="188"/>
      <c r="H702" s="189" t="n">
        <f aca="false">H704</f>
        <v>13025.986</v>
      </c>
      <c r="I702" s="207" t="n">
        <f aca="false">I704</f>
        <v>10799.286</v>
      </c>
      <c r="J702" s="208" t="n">
        <f aca="false">J704</f>
        <v>10799.286</v>
      </c>
    </row>
    <row r="703" customFormat="false" ht="25.5" hidden="false" customHeight="false" outlineLevel="0" collapsed="false">
      <c r="A703" s="180" t="n">
        <v>685</v>
      </c>
      <c r="B703" s="129" t="s">
        <v>300</v>
      </c>
      <c r="C703" s="187" t="s">
        <v>275</v>
      </c>
      <c r="D703" s="188" t="s">
        <v>75</v>
      </c>
      <c r="E703" s="188" t="s">
        <v>62</v>
      </c>
      <c r="F703" s="188" t="s">
        <v>570</v>
      </c>
      <c r="G703" s="188" t="s">
        <v>301</v>
      </c>
      <c r="H703" s="189" t="n">
        <f aca="false">H704</f>
        <v>13025.986</v>
      </c>
      <c r="I703" s="207" t="n">
        <f aca="false">I704</f>
        <v>10799.286</v>
      </c>
      <c r="J703" s="208" t="n">
        <f aca="false">J704</f>
        <v>10799.286</v>
      </c>
    </row>
    <row r="704" customFormat="false" ht="12.75" hidden="false" customHeight="false" outlineLevel="0" collapsed="false">
      <c r="A704" s="180" t="n">
        <v>686</v>
      </c>
      <c r="B704" s="129" t="s">
        <v>470</v>
      </c>
      <c r="C704" s="187" t="s">
        <v>275</v>
      </c>
      <c r="D704" s="188" t="s">
        <v>75</v>
      </c>
      <c r="E704" s="188" t="s">
        <v>62</v>
      </c>
      <c r="F704" s="188" t="s">
        <v>570</v>
      </c>
      <c r="G704" s="188" t="s">
        <v>471</v>
      </c>
      <c r="H704" s="189" t="n">
        <v>13025.986</v>
      </c>
      <c r="I704" s="207" t="n">
        <v>10799.286</v>
      </c>
      <c r="J704" s="208" t="n">
        <v>10799.286</v>
      </c>
    </row>
    <row r="705" customFormat="false" ht="51" hidden="false" customHeight="false" outlineLevel="0" collapsed="false">
      <c r="A705" s="180" t="n">
        <v>687</v>
      </c>
      <c r="B705" s="129" t="s">
        <v>571</v>
      </c>
      <c r="C705" s="187" t="s">
        <v>275</v>
      </c>
      <c r="D705" s="188" t="s">
        <v>75</v>
      </c>
      <c r="E705" s="188" t="s">
        <v>62</v>
      </c>
      <c r="F705" s="188" t="s">
        <v>572</v>
      </c>
      <c r="G705" s="188"/>
      <c r="H705" s="189" t="n">
        <f aca="false">H707</f>
        <v>225.648</v>
      </c>
      <c r="I705" s="207" t="n">
        <f aca="false">I707</f>
        <v>0</v>
      </c>
      <c r="J705" s="208" t="n">
        <f aca="false">J707</f>
        <v>0</v>
      </c>
    </row>
    <row r="706" customFormat="false" ht="25.5" hidden="false" customHeight="false" outlineLevel="0" collapsed="false">
      <c r="A706" s="180" t="n">
        <v>688</v>
      </c>
      <c r="B706" s="129" t="s">
        <v>300</v>
      </c>
      <c r="C706" s="187" t="s">
        <v>275</v>
      </c>
      <c r="D706" s="188" t="s">
        <v>75</v>
      </c>
      <c r="E706" s="188" t="s">
        <v>62</v>
      </c>
      <c r="F706" s="188" t="s">
        <v>572</v>
      </c>
      <c r="G706" s="188" t="s">
        <v>301</v>
      </c>
      <c r="H706" s="189" t="n">
        <f aca="false">H707</f>
        <v>225.648</v>
      </c>
      <c r="I706" s="207" t="n">
        <f aca="false">I707</f>
        <v>0</v>
      </c>
      <c r="J706" s="208" t="n">
        <f aca="false">J707</f>
        <v>0</v>
      </c>
    </row>
    <row r="707" customFormat="false" ht="12.75" hidden="false" customHeight="false" outlineLevel="0" collapsed="false">
      <c r="A707" s="180" t="n">
        <v>689</v>
      </c>
      <c r="B707" s="129" t="s">
        <v>470</v>
      </c>
      <c r="C707" s="187" t="s">
        <v>275</v>
      </c>
      <c r="D707" s="188" t="s">
        <v>75</v>
      </c>
      <c r="E707" s="188" t="s">
        <v>62</v>
      </c>
      <c r="F707" s="188" t="s">
        <v>572</v>
      </c>
      <c r="G707" s="188" t="s">
        <v>471</v>
      </c>
      <c r="H707" s="189" t="n">
        <v>225.648</v>
      </c>
      <c r="I707" s="207" t="n">
        <v>0</v>
      </c>
      <c r="J707" s="208" t="n">
        <v>0</v>
      </c>
    </row>
    <row r="708" customFormat="false" ht="12.75" hidden="false" customHeight="false" outlineLevel="0" collapsed="false">
      <c r="A708" s="180" t="n">
        <v>690</v>
      </c>
      <c r="B708" s="129" t="s">
        <v>121</v>
      </c>
      <c r="C708" s="187" t="s">
        <v>275</v>
      </c>
      <c r="D708" s="188" t="s">
        <v>75</v>
      </c>
      <c r="E708" s="188" t="s">
        <v>65</v>
      </c>
      <c r="F708" s="188"/>
      <c r="G708" s="188"/>
      <c r="H708" s="189" t="n">
        <f aca="false">H709</f>
        <v>41689.933</v>
      </c>
      <c r="I708" s="207" t="n">
        <f aca="false">I709</f>
        <v>4198.883</v>
      </c>
      <c r="J708" s="208" t="n">
        <f aca="false">J709</f>
        <v>2927.783</v>
      </c>
    </row>
    <row r="709" customFormat="false" ht="25.5" hidden="false" customHeight="false" outlineLevel="0" collapsed="false">
      <c r="A709" s="180" t="n">
        <v>691</v>
      </c>
      <c r="B709" s="129" t="s">
        <v>561</v>
      </c>
      <c r="C709" s="187" t="s">
        <v>275</v>
      </c>
      <c r="D709" s="188" t="s">
        <v>75</v>
      </c>
      <c r="E709" s="188" t="s">
        <v>65</v>
      </c>
      <c r="F709" s="188" t="s">
        <v>562</v>
      </c>
      <c r="G709" s="188"/>
      <c r="H709" s="189" t="n">
        <f aca="false">H710</f>
        <v>41689.933</v>
      </c>
      <c r="I709" s="207" t="n">
        <f aca="false">I710</f>
        <v>4198.883</v>
      </c>
      <c r="J709" s="208" t="n">
        <f aca="false">J710</f>
        <v>2927.783</v>
      </c>
    </row>
    <row r="710" customFormat="false" ht="25.5" hidden="false" customHeight="false" outlineLevel="0" collapsed="false">
      <c r="A710" s="180" t="n">
        <v>692</v>
      </c>
      <c r="B710" s="129" t="s">
        <v>573</v>
      </c>
      <c r="C710" s="187" t="s">
        <v>275</v>
      </c>
      <c r="D710" s="188" t="s">
        <v>75</v>
      </c>
      <c r="E710" s="188" t="s">
        <v>65</v>
      </c>
      <c r="F710" s="188" t="s">
        <v>574</v>
      </c>
      <c r="G710" s="188"/>
      <c r="H710" s="189" t="n">
        <f aca="false">H711+H714+H717+H720</f>
        <v>41689.933</v>
      </c>
      <c r="I710" s="189" t="n">
        <f aca="false">I711+I714+I717+I720</f>
        <v>4198.883</v>
      </c>
      <c r="J710" s="257" t="n">
        <f aca="false">J711+J714+J717+J720</f>
        <v>2927.783</v>
      </c>
    </row>
    <row r="711" customFormat="false" ht="51" hidden="false" customHeight="false" outlineLevel="0" collapsed="false">
      <c r="A711" s="180" t="n">
        <v>693</v>
      </c>
      <c r="B711" s="129" t="s">
        <v>575</v>
      </c>
      <c r="C711" s="187" t="s">
        <v>275</v>
      </c>
      <c r="D711" s="188" t="s">
        <v>75</v>
      </c>
      <c r="E711" s="188" t="s">
        <v>65</v>
      </c>
      <c r="F711" s="188" t="s">
        <v>576</v>
      </c>
      <c r="G711" s="188"/>
      <c r="H711" s="189" t="n">
        <f aca="false">H713</f>
        <v>3093.983</v>
      </c>
      <c r="I711" s="207" t="n">
        <f aca="false">I713</f>
        <v>2927.783</v>
      </c>
      <c r="J711" s="208" t="n">
        <f aca="false">J713</f>
        <v>2927.783</v>
      </c>
    </row>
    <row r="712" customFormat="false" ht="25.5" hidden="false" customHeight="false" outlineLevel="0" collapsed="false">
      <c r="A712" s="180" t="n">
        <v>694</v>
      </c>
      <c r="B712" s="129" t="s">
        <v>300</v>
      </c>
      <c r="C712" s="187" t="s">
        <v>275</v>
      </c>
      <c r="D712" s="188" t="s">
        <v>75</v>
      </c>
      <c r="E712" s="188" t="s">
        <v>65</v>
      </c>
      <c r="F712" s="188" t="s">
        <v>576</v>
      </c>
      <c r="G712" s="188" t="s">
        <v>301</v>
      </c>
      <c r="H712" s="189" t="n">
        <f aca="false">H711</f>
        <v>3093.983</v>
      </c>
      <c r="I712" s="207" t="n">
        <f aca="false">I711</f>
        <v>2927.783</v>
      </c>
      <c r="J712" s="208" t="n">
        <f aca="false">J711</f>
        <v>2927.783</v>
      </c>
    </row>
    <row r="713" customFormat="false" ht="12.75" hidden="false" customHeight="false" outlineLevel="0" collapsed="false">
      <c r="A713" s="180" t="n">
        <v>695</v>
      </c>
      <c r="B713" s="129" t="s">
        <v>577</v>
      </c>
      <c r="C713" s="187" t="s">
        <v>275</v>
      </c>
      <c r="D713" s="188" t="s">
        <v>75</v>
      </c>
      <c r="E713" s="188" t="s">
        <v>65</v>
      </c>
      <c r="F713" s="188" t="s">
        <v>576</v>
      </c>
      <c r="G713" s="188" t="s">
        <v>578</v>
      </c>
      <c r="H713" s="189" t="n">
        <f aca="false">2976.683+117.3</f>
        <v>3093.983</v>
      </c>
      <c r="I713" s="207" t="n">
        <v>2927.783</v>
      </c>
      <c r="J713" s="208" t="n">
        <v>2927.783</v>
      </c>
    </row>
    <row r="714" customFormat="false" ht="63.75" hidden="false" customHeight="false" outlineLevel="0" collapsed="false">
      <c r="A714" s="180" t="n">
        <v>696</v>
      </c>
      <c r="B714" s="129" t="s">
        <v>579</v>
      </c>
      <c r="C714" s="187" t="s">
        <v>275</v>
      </c>
      <c r="D714" s="188" t="s">
        <v>75</v>
      </c>
      <c r="E714" s="188" t="s">
        <v>65</v>
      </c>
      <c r="F714" s="188" t="s">
        <v>580</v>
      </c>
      <c r="G714" s="188"/>
      <c r="H714" s="189" t="n">
        <f aca="false">H716</f>
        <v>0</v>
      </c>
      <c r="I714" s="207" t="n">
        <f aca="false">I716</f>
        <v>1271.1</v>
      </c>
      <c r="J714" s="208" t="n">
        <f aca="false">J716</f>
        <v>0</v>
      </c>
    </row>
    <row r="715" customFormat="false" ht="25.5" hidden="false" customHeight="false" outlineLevel="0" collapsed="false">
      <c r="A715" s="180" t="n">
        <v>697</v>
      </c>
      <c r="B715" s="193" t="s">
        <v>156</v>
      </c>
      <c r="C715" s="187" t="s">
        <v>275</v>
      </c>
      <c r="D715" s="188" t="s">
        <v>75</v>
      </c>
      <c r="E715" s="188" t="s">
        <v>65</v>
      </c>
      <c r="F715" s="188" t="s">
        <v>580</v>
      </c>
      <c r="G715" s="188" t="s">
        <v>157</v>
      </c>
      <c r="H715" s="189" t="n">
        <f aca="false">H714</f>
        <v>0</v>
      </c>
      <c r="I715" s="207" t="n">
        <f aca="false">I714</f>
        <v>1271.1</v>
      </c>
      <c r="J715" s="208" t="n">
        <f aca="false">J714</f>
        <v>0</v>
      </c>
    </row>
    <row r="716" customFormat="false" ht="25.5" hidden="false" customHeight="false" outlineLevel="0" collapsed="false">
      <c r="A716" s="180" t="n">
        <v>698</v>
      </c>
      <c r="B716" s="129" t="s">
        <v>158</v>
      </c>
      <c r="C716" s="187" t="s">
        <v>275</v>
      </c>
      <c r="D716" s="188" t="s">
        <v>75</v>
      </c>
      <c r="E716" s="188" t="s">
        <v>65</v>
      </c>
      <c r="F716" s="188" t="s">
        <v>580</v>
      </c>
      <c r="G716" s="188" t="s">
        <v>159</v>
      </c>
      <c r="H716" s="189" t="n">
        <v>0</v>
      </c>
      <c r="I716" s="207" t="n">
        <v>1271.1</v>
      </c>
      <c r="J716" s="208" t="n">
        <v>0</v>
      </c>
    </row>
    <row r="717" customFormat="false" ht="63.75" hidden="false" customHeight="false" outlineLevel="0" collapsed="false">
      <c r="A717" s="180" t="n">
        <v>699</v>
      </c>
      <c r="B717" s="129" t="s">
        <v>581</v>
      </c>
      <c r="C717" s="187" t="s">
        <v>275</v>
      </c>
      <c r="D717" s="188" t="s">
        <v>75</v>
      </c>
      <c r="E717" s="188" t="s">
        <v>65</v>
      </c>
      <c r="F717" s="188" t="s">
        <v>582</v>
      </c>
      <c r="G717" s="188"/>
      <c r="H717" s="189" t="n">
        <f aca="false">H719</f>
        <v>23444.43485</v>
      </c>
      <c r="I717" s="207" t="n">
        <f aca="false">I719</f>
        <v>0</v>
      </c>
      <c r="J717" s="208" t="n">
        <f aca="false">J719</f>
        <v>0</v>
      </c>
    </row>
    <row r="718" customFormat="false" ht="25.5" hidden="false" customHeight="false" outlineLevel="0" collapsed="false">
      <c r="A718" s="180" t="n">
        <v>700</v>
      </c>
      <c r="B718" s="193" t="s">
        <v>156</v>
      </c>
      <c r="C718" s="187" t="s">
        <v>275</v>
      </c>
      <c r="D718" s="188" t="s">
        <v>75</v>
      </c>
      <c r="E718" s="188" t="s">
        <v>65</v>
      </c>
      <c r="F718" s="188" t="s">
        <v>582</v>
      </c>
      <c r="G718" s="188" t="s">
        <v>157</v>
      </c>
      <c r="H718" s="189" t="n">
        <f aca="false">H717</f>
        <v>23444.43485</v>
      </c>
      <c r="I718" s="207" t="n">
        <f aca="false">I717</f>
        <v>0</v>
      </c>
      <c r="J718" s="208" t="n">
        <f aca="false">J717</f>
        <v>0</v>
      </c>
    </row>
    <row r="719" customFormat="false" ht="25.5" hidden="false" customHeight="false" outlineLevel="0" collapsed="false">
      <c r="A719" s="180" t="n">
        <v>701</v>
      </c>
      <c r="B719" s="129" t="s">
        <v>158</v>
      </c>
      <c r="C719" s="187" t="s">
        <v>275</v>
      </c>
      <c r="D719" s="188" t="s">
        <v>75</v>
      </c>
      <c r="E719" s="188" t="s">
        <v>65</v>
      </c>
      <c r="F719" s="188" t="s">
        <v>582</v>
      </c>
      <c r="G719" s="188" t="s">
        <v>159</v>
      </c>
      <c r="H719" s="189" t="n">
        <f aca="false">8444.43485+15000</f>
        <v>23444.43485</v>
      </c>
      <c r="I719" s="207" t="n">
        <v>0</v>
      </c>
      <c r="J719" s="208" t="n">
        <v>0</v>
      </c>
    </row>
    <row r="720" customFormat="false" ht="63.75" hidden="false" customHeight="false" outlineLevel="0" collapsed="false">
      <c r="A720" s="180" t="n">
        <v>702</v>
      </c>
      <c r="B720" s="129" t="s">
        <v>583</v>
      </c>
      <c r="C720" s="187" t="s">
        <v>275</v>
      </c>
      <c r="D720" s="188" t="s">
        <v>75</v>
      </c>
      <c r="E720" s="188" t="s">
        <v>65</v>
      </c>
      <c r="F720" s="188" t="s">
        <v>584</v>
      </c>
      <c r="G720" s="188"/>
      <c r="H720" s="189" t="n">
        <f aca="false">H722</f>
        <v>15151.51515</v>
      </c>
      <c r="I720" s="207" t="n">
        <f aca="false">I722</f>
        <v>0</v>
      </c>
      <c r="J720" s="208" t="n">
        <f aca="false">J722</f>
        <v>0</v>
      </c>
    </row>
    <row r="721" customFormat="false" ht="25.5" hidden="false" customHeight="false" outlineLevel="0" collapsed="false">
      <c r="A721" s="180" t="n">
        <v>703</v>
      </c>
      <c r="B721" s="193" t="s">
        <v>156</v>
      </c>
      <c r="C721" s="187" t="s">
        <v>275</v>
      </c>
      <c r="D721" s="188" t="s">
        <v>75</v>
      </c>
      <c r="E721" s="188" t="s">
        <v>65</v>
      </c>
      <c r="F721" s="188" t="s">
        <v>584</v>
      </c>
      <c r="G721" s="188" t="s">
        <v>157</v>
      </c>
      <c r="H721" s="189" t="n">
        <f aca="false">H720</f>
        <v>15151.51515</v>
      </c>
      <c r="I721" s="207" t="n">
        <f aca="false">I720</f>
        <v>0</v>
      </c>
      <c r="J721" s="208" t="n">
        <f aca="false">J720</f>
        <v>0</v>
      </c>
    </row>
    <row r="722" customFormat="false" ht="25.5" hidden="false" customHeight="false" outlineLevel="0" collapsed="false">
      <c r="A722" s="180" t="n">
        <v>704</v>
      </c>
      <c r="B722" s="129" t="s">
        <v>158</v>
      </c>
      <c r="C722" s="187" t="s">
        <v>275</v>
      </c>
      <c r="D722" s="188" t="s">
        <v>75</v>
      </c>
      <c r="E722" s="188" t="s">
        <v>65</v>
      </c>
      <c r="F722" s="188" t="s">
        <v>584</v>
      </c>
      <c r="G722" s="188" t="s">
        <v>159</v>
      </c>
      <c r="H722" s="189" t="n">
        <v>15151.51515</v>
      </c>
      <c r="I722" s="207" t="n">
        <v>0</v>
      </c>
      <c r="J722" s="208" t="n">
        <v>0</v>
      </c>
    </row>
    <row r="723" customFormat="false" ht="25.5" hidden="false" customHeight="false" outlineLevel="0" collapsed="false">
      <c r="A723" s="180" t="n">
        <v>705</v>
      </c>
      <c r="B723" s="271" t="s">
        <v>585</v>
      </c>
      <c r="C723" s="272" t="s">
        <v>586</v>
      </c>
      <c r="D723" s="219"/>
      <c r="E723" s="219"/>
      <c r="F723" s="219"/>
      <c r="G723" s="219"/>
      <c r="H723" s="273" t="n">
        <f aca="false">H724</f>
        <v>7160.704</v>
      </c>
      <c r="I723" s="274" t="n">
        <f aca="false">I724+I741</f>
        <v>7160.704</v>
      </c>
      <c r="J723" s="275" t="n">
        <f aca="false">J724+J741</f>
        <v>10839.204</v>
      </c>
    </row>
    <row r="724" customFormat="false" ht="12.75" hidden="false" customHeight="false" outlineLevel="0" collapsed="false">
      <c r="A724" s="180" t="n">
        <v>706</v>
      </c>
      <c r="B724" s="124" t="s">
        <v>61</v>
      </c>
      <c r="C724" s="276" t="n">
        <v>903</v>
      </c>
      <c r="D724" s="188" t="s">
        <v>62</v>
      </c>
      <c r="E724" s="200" t="s">
        <v>63</v>
      </c>
      <c r="F724" s="200"/>
      <c r="G724" s="200"/>
      <c r="H724" s="201" t="n">
        <f aca="false">H725+H735</f>
        <v>7160.704</v>
      </c>
      <c r="I724" s="203" t="n">
        <f aca="false">I725+I735</f>
        <v>7160.704</v>
      </c>
      <c r="J724" s="204" t="n">
        <f aca="false">J725+J735</f>
        <v>7160.704</v>
      </c>
    </row>
    <row r="725" customFormat="false" ht="38.25" hidden="false" customHeight="false" outlineLevel="0" collapsed="false">
      <c r="A725" s="180" t="n">
        <v>707</v>
      </c>
      <c r="B725" s="124" t="s">
        <v>280</v>
      </c>
      <c r="C725" s="276" t="n">
        <v>903</v>
      </c>
      <c r="D725" s="188" t="s">
        <v>62</v>
      </c>
      <c r="E725" s="188" t="s">
        <v>69</v>
      </c>
      <c r="F725" s="200"/>
      <c r="G725" s="200"/>
      <c r="H725" s="205" t="n">
        <f aca="false">H726</f>
        <v>6949.104</v>
      </c>
      <c r="I725" s="203" t="n">
        <f aca="false">I726</f>
        <v>6949.104</v>
      </c>
      <c r="J725" s="204" t="n">
        <f aca="false">J726</f>
        <v>6949.104</v>
      </c>
    </row>
    <row r="726" customFormat="false" ht="25.5" hidden="false" customHeight="false" outlineLevel="0" collapsed="false">
      <c r="A726" s="180" t="n">
        <v>708</v>
      </c>
      <c r="B726" s="124" t="s">
        <v>413</v>
      </c>
      <c r="C726" s="199" t="n">
        <v>903</v>
      </c>
      <c r="D726" s="188" t="s">
        <v>62</v>
      </c>
      <c r="E726" s="188" t="s">
        <v>69</v>
      </c>
      <c r="F726" s="200" t="s">
        <v>400</v>
      </c>
      <c r="G726" s="200"/>
      <c r="H726" s="205" t="n">
        <f aca="false">H727</f>
        <v>6949.104</v>
      </c>
      <c r="I726" s="203" t="n">
        <f aca="false">I727</f>
        <v>6949.104</v>
      </c>
      <c r="J726" s="204" t="n">
        <f aca="false">J727</f>
        <v>6949.104</v>
      </c>
    </row>
    <row r="727" customFormat="false" ht="25.5" hidden="false" customHeight="false" outlineLevel="0" collapsed="false">
      <c r="A727" s="180" t="n">
        <v>709</v>
      </c>
      <c r="B727" s="124" t="s">
        <v>414</v>
      </c>
      <c r="C727" s="276" t="n">
        <v>903</v>
      </c>
      <c r="D727" s="188" t="s">
        <v>62</v>
      </c>
      <c r="E727" s="188" t="s">
        <v>69</v>
      </c>
      <c r="F727" s="200" t="s">
        <v>415</v>
      </c>
      <c r="G727" s="200"/>
      <c r="H727" s="205" t="n">
        <f aca="false">H728</f>
        <v>6949.104</v>
      </c>
      <c r="I727" s="203" t="n">
        <f aca="false">I728</f>
        <v>6949.104</v>
      </c>
      <c r="J727" s="204" t="n">
        <f aca="false">J728</f>
        <v>6949.104</v>
      </c>
    </row>
    <row r="728" customFormat="false" ht="63.75" hidden="false" customHeight="false" outlineLevel="0" collapsed="false">
      <c r="A728" s="180" t="n">
        <v>710</v>
      </c>
      <c r="B728" s="124" t="s">
        <v>587</v>
      </c>
      <c r="C728" s="276" t="n">
        <v>903</v>
      </c>
      <c r="D728" s="188" t="s">
        <v>62</v>
      </c>
      <c r="E728" s="188" t="s">
        <v>69</v>
      </c>
      <c r="F728" s="200" t="s">
        <v>588</v>
      </c>
      <c r="G728" s="200"/>
      <c r="H728" s="205" t="n">
        <f aca="false">H729+H731+H733</f>
        <v>6949.104</v>
      </c>
      <c r="I728" s="203" t="n">
        <f aca="false">I729+I731+I733</f>
        <v>6949.104</v>
      </c>
      <c r="J728" s="204" t="n">
        <f aca="false">J729+J731+J733</f>
        <v>6949.104</v>
      </c>
    </row>
    <row r="729" customFormat="false" ht="51" hidden="false" customHeight="false" outlineLevel="0" collapsed="false">
      <c r="A729" s="180" t="n">
        <v>711</v>
      </c>
      <c r="B729" s="193" t="s">
        <v>152</v>
      </c>
      <c r="C729" s="276" t="n">
        <v>903</v>
      </c>
      <c r="D729" s="188" t="s">
        <v>62</v>
      </c>
      <c r="E729" s="188" t="s">
        <v>69</v>
      </c>
      <c r="F729" s="200" t="s">
        <v>588</v>
      </c>
      <c r="G729" s="200" t="s">
        <v>153</v>
      </c>
      <c r="H729" s="205" t="n">
        <f aca="false">H730</f>
        <v>6817.002</v>
      </c>
      <c r="I729" s="203" t="n">
        <f aca="false">I730</f>
        <v>6817.002</v>
      </c>
      <c r="J729" s="204" t="n">
        <f aca="false">J730</f>
        <v>6817.002</v>
      </c>
    </row>
    <row r="730" customFormat="false" ht="25.5" hidden="false" customHeight="false" outlineLevel="0" collapsed="false">
      <c r="A730" s="180" t="n">
        <v>712</v>
      </c>
      <c r="B730" s="129" t="s">
        <v>154</v>
      </c>
      <c r="C730" s="276" t="n">
        <v>903</v>
      </c>
      <c r="D730" s="188" t="s">
        <v>62</v>
      </c>
      <c r="E730" s="188" t="s">
        <v>69</v>
      </c>
      <c r="F730" s="200" t="s">
        <v>588</v>
      </c>
      <c r="G730" s="200" t="s">
        <v>155</v>
      </c>
      <c r="H730" s="205" t="n">
        <v>6817.002</v>
      </c>
      <c r="I730" s="203" t="n">
        <v>6817.002</v>
      </c>
      <c r="J730" s="204" t="n">
        <v>6817.002</v>
      </c>
    </row>
    <row r="731" customFormat="false" ht="25.5" hidden="false" customHeight="false" outlineLevel="0" collapsed="false">
      <c r="A731" s="180" t="n">
        <v>713</v>
      </c>
      <c r="B731" s="193" t="s">
        <v>156</v>
      </c>
      <c r="C731" s="276" t="n">
        <v>903</v>
      </c>
      <c r="D731" s="188" t="s">
        <v>62</v>
      </c>
      <c r="E731" s="188" t="s">
        <v>69</v>
      </c>
      <c r="F731" s="200" t="s">
        <v>588</v>
      </c>
      <c r="G731" s="200" t="s">
        <v>157</v>
      </c>
      <c r="H731" s="205" t="n">
        <f aca="false">H732</f>
        <v>129.302</v>
      </c>
      <c r="I731" s="203" t="n">
        <f aca="false">I732</f>
        <v>129.302</v>
      </c>
      <c r="J731" s="204" t="n">
        <f aca="false">J732</f>
        <v>129.302</v>
      </c>
    </row>
    <row r="732" customFormat="false" ht="25.5" hidden="false" customHeight="false" outlineLevel="0" collapsed="false">
      <c r="A732" s="180" t="n">
        <v>714</v>
      </c>
      <c r="B732" s="129" t="s">
        <v>158</v>
      </c>
      <c r="C732" s="276" t="n">
        <v>903</v>
      </c>
      <c r="D732" s="188" t="s">
        <v>62</v>
      </c>
      <c r="E732" s="188" t="s">
        <v>69</v>
      </c>
      <c r="F732" s="200" t="s">
        <v>588</v>
      </c>
      <c r="G732" s="200" t="s">
        <v>159</v>
      </c>
      <c r="H732" s="205" t="n">
        <v>129.302</v>
      </c>
      <c r="I732" s="203" t="n">
        <v>129.302</v>
      </c>
      <c r="J732" s="204" t="n">
        <v>129.302</v>
      </c>
    </row>
    <row r="733" customFormat="false" ht="12.75" hidden="false" customHeight="false" outlineLevel="0" collapsed="false">
      <c r="A733" s="180" t="n">
        <v>715</v>
      </c>
      <c r="B733" s="193" t="s">
        <v>160</v>
      </c>
      <c r="C733" s="276" t="n">
        <v>903</v>
      </c>
      <c r="D733" s="188" t="s">
        <v>62</v>
      </c>
      <c r="E733" s="188" t="s">
        <v>69</v>
      </c>
      <c r="F733" s="200" t="s">
        <v>588</v>
      </c>
      <c r="G733" s="200" t="s">
        <v>161</v>
      </c>
      <c r="H733" s="205" t="n">
        <f aca="false">H734</f>
        <v>2.8</v>
      </c>
      <c r="I733" s="203" t="n">
        <f aca="false">I734</f>
        <v>2.8</v>
      </c>
      <c r="J733" s="204" t="n">
        <f aca="false">J734</f>
        <v>2.8</v>
      </c>
    </row>
    <row r="734" customFormat="false" ht="12.75" hidden="false" customHeight="false" outlineLevel="0" collapsed="false">
      <c r="A734" s="180" t="n">
        <v>716</v>
      </c>
      <c r="B734" s="124" t="s">
        <v>162</v>
      </c>
      <c r="C734" s="276" t="n">
        <v>903</v>
      </c>
      <c r="D734" s="188" t="s">
        <v>62</v>
      </c>
      <c r="E734" s="188" t="s">
        <v>69</v>
      </c>
      <c r="F734" s="200" t="s">
        <v>588</v>
      </c>
      <c r="G734" s="200" t="s">
        <v>163</v>
      </c>
      <c r="H734" s="205" t="n">
        <v>2.8</v>
      </c>
      <c r="I734" s="203" t="n">
        <v>2.8</v>
      </c>
      <c r="J734" s="204" t="n">
        <v>2.8</v>
      </c>
    </row>
    <row r="735" customFormat="false" ht="12.75" hidden="false" customHeight="false" outlineLevel="0" collapsed="false">
      <c r="A735" s="180" t="n">
        <v>717</v>
      </c>
      <c r="B735" s="124" t="s">
        <v>76</v>
      </c>
      <c r="C735" s="276" t="n">
        <v>903</v>
      </c>
      <c r="D735" s="188" t="s">
        <v>62</v>
      </c>
      <c r="E735" s="200" t="s">
        <v>77</v>
      </c>
      <c r="F735" s="200"/>
      <c r="G735" s="200"/>
      <c r="H735" s="201" t="n">
        <f aca="false">H736</f>
        <v>211.6</v>
      </c>
      <c r="I735" s="203" t="n">
        <f aca="false">I736</f>
        <v>211.6</v>
      </c>
      <c r="J735" s="204" t="n">
        <f aca="false">J736</f>
        <v>211.6</v>
      </c>
    </row>
    <row r="736" customFormat="false" ht="25.5" hidden="false" customHeight="false" outlineLevel="0" collapsed="false">
      <c r="A736" s="180" t="n">
        <v>718</v>
      </c>
      <c r="B736" s="124" t="s">
        <v>413</v>
      </c>
      <c r="C736" s="199" t="n">
        <v>903</v>
      </c>
      <c r="D736" s="188" t="s">
        <v>62</v>
      </c>
      <c r="E736" s="200" t="s">
        <v>77</v>
      </c>
      <c r="F736" s="200" t="s">
        <v>400</v>
      </c>
      <c r="G736" s="200"/>
      <c r="H736" s="205" t="n">
        <f aca="false">H737</f>
        <v>211.6</v>
      </c>
      <c r="I736" s="203" t="n">
        <f aca="false">I737</f>
        <v>211.6</v>
      </c>
      <c r="J736" s="204" t="n">
        <f aca="false">J737</f>
        <v>211.6</v>
      </c>
    </row>
    <row r="737" customFormat="false" ht="25.5" hidden="false" customHeight="false" outlineLevel="0" collapsed="false">
      <c r="A737" s="180" t="n">
        <v>719</v>
      </c>
      <c r="B737" s="124" t="s">
        <v>414</v>
      </c>
      <c r="C737" s="276" t="n">
        <v>903</v>
      </c>
      <c r="D737" s="188" t="s">
        <v>62</v>
      </c>
      <c r="E737" s="200" t="s">
        <v>77</v>
      </c>
      <c r="F737" s="200" t="s">
        <v>415</v>
      </c>
      <c r="G737" s="200"/>
      <c r="H737" s="205" t="n">
        <f aca="false">H738</f>
        <v>211.6</v>
      </c>
      <c r="I737" s="203" t="n">
        <f aca="false">I738</f>
        <v>211.6</v>
      </c>
      <c r="J737" s="204" t="n">
        <f aca="false">J738</f>
        <v>211.6</v>
      </c>
    </row>
    <row r="738" customFormat="false" ht="51" hidden="false" customHeight="false" outlineLevel="0" collapsed="false">
      <c r="A738" s="180" t="n">
        <v>720</v>
      </c>
      <c r="B738" s="124" t="s">
        <v>589</v>
      </c>
      <c r="C738" s="276" t="n">
        <v>903</v>
      </c>
      <c r="D738" s="188" t="s">
        <v>62</v>
      </c>
      <c r="E738" s="200" t="s">
        <v>77</v>
      </c>
      <c r="F738" s="200" t="s">
        <v>590</v>
      </c>
      <c r="G738" s="200"/>
      <c r="H738" s="205" t="n">
        <f aca="false">H740</f>
        <v>211.6</v>
      </c>
      <c r="I738" s="203" t="n">
        <f aca="false">I740</f>
        <v>211.6</v>
      </c>
      <c r="J738" s="204" t="n">
        <f aca="false">J740</f>
        <v>211.6</v>
      </c>
    </row>
    <row r="739" customFormat="false" ht="25.5" hidden="false" customHeight="false" outlineLevel="0" collapsed="false">
      <c r="A739" s="180" t="n">
        <v>721</v>
      </c>
      <c r="B739" s="193" t="s">
        <v>156</v>
      </c>
      <c r="C739" s="276" t="n">
        <v>903</v>
      </c>
      <c r="D739" s="188" t="s">
        <v>62</v>
      </c>
      <c r="E739" s="200" t="s">
        <v>77</v>
      </c>
      <c r="F739" s="200" t="s">
        <v>590</v>
      </c>
      <c r="G739" s="200" t="s">
        <v>157</v>
      </c>
      <c r="H739" s="205" t="n">
        <f aca="false">H740</f>
        <v>211.6</v>
      </c>
      <c r="I739" s="203" t="n">
        <f aca="false">I740</f>
        <v>211.6</v>
      </c>
      <c r="J739" s="204" t="n">
        <f aca="false">J740</f>
        <v>211.6</v>
      </c>
    </row>
    <row r="740" customFormat="false" ht="25.5" hidden="false" customHeight="false" outlineLevel="0" collapsed="false">
      <c r="A740" s="180" t="n">
        <v>722</v>
      </c>
      <c r="B740" s="129" t="s">
        <v>158</v>
      </c>
      <c r="C740" s="276" t="n">
        <v>903</v>
      </c>
      <c r="D740" s="188" t="s">
        <v>62</v>
      </c>
      <c r="E740" s="200" t="s">
        <v>77</v>
      </c>
      <c r="F740" s="200" t="s">
        <v>590</v>
      </c>
      <c r="G740" s="200" t="s">
        <v>159</v>
      </c>
      <c r="H740" s="205" t="n">
        <v>211.6</v>
      </c>
      <c r="I740" s="203" t="n">
        <v>211.6</v>
      </c>
      <c r="J740" s="204" t="n">
        <v>211.6</v>
      </c>
    </row>
    <row r="741" customFormat="false" ht="12.75" hidden="false" customHeight="false" outlineLevel="0" collapsed="false">
      <c r="A741" s="180" t="n">
        <v>723</v>
      </c>
      <c r="B741" s="124" t="s">
        <v>114</v>
      </c>
      <c r="C741" s="276" t="n">
        <v>903</v>
      </c>
      <c r="D741" s="188" t="s">
        <v>82</v>
      </c>
      <c r="E741" s="200" t="s">
        <v>63</v>
      </c>
      <c r="F741" s="200"/>
      <c r="G741" s="200"/>
      <c r="H741" s="205" t="n">
        <f aca="false">H742</f>
        <v>0</v>
      </c>
      <c r="I741" s="203" t="n">
        <f aca="false">I742</f>
        <v>0</v>
      </c>
      <c r="J741" s="204" t="n">
        <f aca="false">J742</f>
        <v>3678.5</v>
      </c>
    </row>
    <row r="742" customFormat="false" ht="12.75" hidden="false" customHeight="false" outlineLevel="0" collapsed="false">
      <c r="A742" s="180" t="n">
        <v>724</v>
      </c>
      <c r="B742" s="277" t="s">
        <v>117</v>
      </c>
      <c r="C742" s="276" t="n">
        <v>903</v>
      </c>
      <c r="D742" s="188" t="s">
        <v>82</v>
      </c>
      <c r="E742" s="200" t="s">
        <v>69</v>
      </c>
      <c r="F742" s="200"/>
      <c r="G742" s="200"/>
      <c r="H742" s="205" t="n">
        <f aca="false">H743</f>
        <v>0</v>
      </c>
      <c r="I742" s="203" t="n">
        <f aca="false">I743</f>
        <v>0</v>
      </c>
      <c r="J742" s="204" t="n">
        <f aca="false">J743</f>
        <v>3678.5</v>
      </c>
    </row>
    <row r="743" customFormat="false" ht="25.5" hidden="false" customHeight="false" outlineLevel="0" collapsed="false">
      <c r="A743" s="180" t="n">
        <v>725</v>
      </c>
      <c r="B743" s="267" t="s">
        <v>591</v>
      </c>
      <c r="C743" s="276" t="n">
        <v>903</v>
      </c>
      <c r="D743" s="188" t="s">
        <v>82</v>
      </c>
      <c r="E743" s="200" t="s">
        <v>69</v>
      </c>
      <c r="F743" s="278" t="s">
        <v>544</v>
      </c>
      <c r="G743" s="278"/>
      <c r="H743" s="279" t="n">
        <f aca="false">H744</f>
        <v>0</v>
      </c>
      <c r="I743" s="280" t="n">
        <f aca="false">I744</f>
        <v>0</v>
      </c>
      <c r="J743" s="281" t="n">
        <f aca="false">J744</f>
        <v>3678.5</v>
      </c>
    </row>
    <row r="744" customFormat="false" ht="114.75" hidden="false" customHeight="false" outlineLevel="0" collapsed="false">
      <c r="A744" s="180" t="n">
        <v>726</v>
      </c>
      <c r="B744" s="129" t="s">
        <v>592</v>
      </c>
      <c r="C744" s="276" t="n">
        <v>903</v>
      </c>
      <c r="D744" s="188" t="s">
        <v>82</v>
      </c>
      <c r="E744" s="200" t="s">
        <v>69</v>
      </c>
      <c r="F744" s="200" t="s">
        <v>593</v>
      </c>
      <c r="G744" s="200"/>
      <c r="H744" s="205" t="n">
        <f aca="false">H745</f>
        <v>0</v>
      </c>
      <c r="I744" s="203" t="n">
        <f aca="false">I745</f>
        <v>0</v>
      </c>
      <c r="J744" s="204" t="n">
        <f aca="false">J745</f>
        <v>3678.5</v>
      </c>
    </row>
    <row r="745" customFormat="false" ht="25.5" hidden="false" customHeight="false" outlineLevel="0" collapsed="false">
      <c r="A745" s="180" t="n">
        <v>727</v>
      </c>
      <c r="B745" s="129" t="s">
        <v>547</v>
      </c>
      <c r="C745" s="276" t="n">
        <v>903</v>
      </c>
      <c r="D745" s="188" t="s">
        <v>82</v>
      </c>
      <c r="E745" s="200" t="s">
        <v>69</v>
      </c>
      <c r="F745" s="200" t="s">
        <v>593</v>
      </c>
      <c r="G745" s="200" t="s">
        <v>548</v>
      </c>
      <c r="H745" s="205" t="n">
        <f aca="false">H746</f>
        <v>0</v>
      </c>
      <c r="I745" s="203" t="n">
        <f aca="false">I746</f>
        <v>0</v>
      </c>
      <c r="J745" s="204" t="n">
        <f aca="false">J746</f>
        <v>3678.5</v>
      </c>
    </row>
    <row r="746" customFormat="false" ht="12.75" hidden="false" customHeight="false" outlineLevel="0" collapsed="false">
      <c r="A746" s="180" t="n">
        <v>728</v>
      </c>
      <c r="B746" s="129" t="s">
        <v>549</v>
      </c>
      <c r="C746" s="276" t="n">
        <v>903</v>
      </c>
      <c r="D746" s="188" t="s">
        <v>82</v>
      </c>
      <c r="E746" s="200" t="s">
        <v>69</v>
      </c>
      <c r="F746" s="200" t="s">
        <v>593</v>
      </c>
      <c r="G746" s="200" t="s">
        <v>550</v>
      </c>
      <c r="H746" s="205" t="n">
        <v>0</v>
      </c>
      <c r="I746" s="203" t="n">
        <v>0</v>
      </c>
      <c r="J746" s="204" t="n">
        <v>3678.5</v>
      </c>
    </row>
    <row r="747" customFormat="false" ht="25.5" hidden="false" customHeight="false" outlineLevel="0" collapsed="false">
      <c r="A747" s="180" t="n">
        <v>729</v>
      </c>
      <c r="B747" s="282" t="s">
        <v>594</v>
      </c>
      <c r="C747" s="283" t="s">
        <v>595</v>
      </c>
      <c r="D747" s="188"/>
      <c r="E747" s="188"/>
      <c r="F747" s="284"/>
      <c r="G747" s="284"/>
      <c r="H747" s="285" t="n">
        <f aca="false">H748+H916+H947</f>
        <v>943163.81548</v>
      </c>
      <c r="I747" s="285" t="n">
        <f aca="false">I748+I916+I947</f>
        <v>878492.0517</v>
      </c>
      <c r="J747" s="286" t="n">
        <f aca="false">J748+J916+J947</f>
        <v>873506.42039</v>
      </c>
    </row>
    <row r="748" customFormat="false" ht="12.75" hidden="false" customHeight="false" outlineLevel="0" collapsed="false">
      <c r="A748" s="180" t="n">
        <v>730</v>
      </c>
      <c r="B748" s="287" t="s">
        <v>104</v>
      </c>
      <c r="C748" s="288" t="s">
        <v>595</v>
      </c>
      <c r="D748" s="188" t="s">
        <v>88</v>
      </c>
      <c r="E748" s="225" t="s">
        <v>63</v>
      </c>
      <c r="F748" s="225"/>
      <c r="G748" s="225"/>
      <c r="H748" s="289" t="n">
        <f aca="false">H749+H788+H872+H892+H854</f>
        <v>882583.70448</v>
      </c>
      <c r="I748" s="289" t="n">
        <f aca="false">I749+I788+I872+I892+I854</f>
        <v>828671.6557</v>
      </c>
      <c r="J748" s="290" t="n">
        <f aca="false">J749+J788+J872+J892+J854</f>
        <v>822616.62439</v>
      </c>
    </row>
    <row r="749" customFormat="false" ht="12.75" hidden="false" customHeight="false" outlineLevel="0" collapsed="false">
      <c r="A749" s="180" t="n">
        <v>731</v>
      </c>
      <c r="B749" s="287" t="s">
        <v>105</v>
      </c>
      <c r="C749" s="288" t="s">
        <v>595</v>
      </c>
      <c r="D749" s="188" t="s">
        <v>88</v>
      </c>
      <c r="E749" s="188" t="s">
        <v>62</v>
      </c>
      <c r="F749" s="225"/>
      <c r="G749" s="225"/>
      <c r="H749" s="291" t="n">
        <f aca="false">H750+H783</f>
        <v>302576.56598</v>
      </c>
      <c r="I749" s="291" t="n">
        <f aca="false">I750+I783</f>
        <v>276055.027</v>
      </c>
      <c r="J749" s="292" t="n">
        <f aca="false">J750+J783</f>
        <v>276055.027</v>
      </c>
    </row>
    <row r="750" customFormat="false" ht="25.5" hidden="false" customHeight="false" outlineLevel="0" collapsed="false">
      <c r="A750" s="180" t="n">
        <v>732</v>
      </c>
      <c r="B750" s="287" t="s">
        <v>541</v>
      </c>
      <c r="C750" s="288" t="s">
        <v>595</v>
      </c>
      <c r="D750" s="188" t="s">
        <v>88</v>
      </c>
      <c r="E750" s="188" t="s">
        <v>62</v>
      </c>
      <c r="F750" s="225" t="s">
        <v>542</v>
      </c>
      <c r="G750" s="225"/>
      <c r="H750" s="289" t="n">
        <f aca="false">H751</f>
        <v>302557.57598</v>
      </c>
      <c r="I750" s="289" t="n">
        <f aca="false">I751</f>
        <v>276055.027</v>
      </c>
      <c r="J750" s="290" t="n">
        <f aca="false">J751</f>
        <v>276055.027</v>
      </c>
    </row>
    <row r="751" customFormat="false" ht="25.5" hidden="false" customHeight="false" outlineLevel="0" collapsed="false">
      <c r="A751" s="180" t="n">
        <v>733</v>
      </c>
      <c r="B751" s="287" t="s">
        <v>596</v>
      </c>
      <c r="C751" s="288" t="s">
        <v>595</v>
      </c>
      <c r="D751" s="188" t="s">
        <v>88</v>
      </c>
      <c r="E751" s="188" t="s">
        <v>62</v>
      </c>
      <c r="F751" s="225" t="s">
        <v>597</v>
      </c>
      <c r="G751" s="225"/>
      <c r="H751" s="289" t="n">
        <f aca="false">H752+H766+H773+H761+H816+H780</f>
        <v>302557.57598</v>
      </c>
      <c r="I751" s="289" t="n">
        <f aca="false">I752+I761+I766+I773+I780</f>
        <v>276055.027</v>
      </c>
      <c r="J751" s="290" t="n">
        <f aca="false">J752+J761+J766+J773+J780</f>
        <v>276055.027</v>
      </c>
    </row>
    <row r="752" customFormat="false" ht="51" hidden="false" customHeight="false" outlineLevel="0" collapsed="false">
      <c r="A752" s="180" t="n">
        <v>734</v>
      </c>
      <c r="B752" s="293" t="s">
        <v>598</v>
      </c>
      <c r="C752" s="288" t="s">
        <v>595</v>
      </c>
      <c r="D752" s="188" t="s">
        <v>88</v>
      </c>
      <c r="E752" s="188" t="s">
        <v>62</v>
      </c>
      <c r="F752" s="225" t="s">
        <v>599</v>
      </c>
      <c r="G752" s="225"/>
      <c r="H752" s="289" t="n">
        <f aca="false">SUM(H755+H753+H757+H759)</f>
        <v>117079.645</v>
      </c>
      <c r="I752" s="289" t="n">
        <f aca="false">SUM(I755+I753+I757)</f>
        <v>103984.087</v>
      </c>
      <c r="J752" s="290" t="n">
        <f aca="false">SUM(J755+J753+J757)</f>
        <v>103984.087</v>
      </c>
    </row>
    <row r="753" customFormat="false" ht="51" hidden="false" customHeight="false" outlineLevel="0" collapsed="false">
      <c r="A753" s="180" t="n">
        <v>735</v>
      </c>
      <c r="B753" s="293" t="s">
        <v>152</v>
      </c>
      <c r="C753" s="288" t="s">
        <v>595</v>
      </c>
      <c r="D753" s="188" t="s">
        <v>88</v>
      </c>
      <c r="E753" s="188" t="s">
        <v>62</v>
      </c>
      <c r="F753" s="225" t="s">
        <v>599</v>
      </c>
      <c r="G753" s="225" t="s">
        <v>153</v>
      </c>
      <c r="H753" s="289" t="n">
        <f aca="false">H754</f>
        <v>14740.388</v>
      </c>
      <c r="I753" s="289" t="n">
        <f aca="false">I754</f>
        <v>12812.704</v>
      </c>
      <c r="J753" s="290" t="n">
        <f aca="false">J754</f>
        <v>12812.704</v>
      </c>
    </row>
    <row r="754" customFormat="false" ht="12.75" hidden="false" customHeight="false" outlineLevel="0" collapsed="false">
      <c r="A754" s="180" t="n">
        <v>736</v>
      </c>
      <c r="B754" s="129" t="s">
        <v>292</v>
      </c>
      <c r="C754" s="288" t="s">
        <v>595</v>
      </c>
      <c r="D754" s="188" t="s">
        <v>88</v>
      </c>
      <c r="E754" s="188" t="s">
        <v>62</v>
      </c>
      <c r="F754" s="225" t="s">
        <v>599</v>
      </c>
      <c r="G754" s="225" t="s">
        <v>293</v>
      </c>
      <c r="H754" s="289" t="n">
        <f aca="false">13270.388+1470</f>
        <v>14740.388</v>
      </c>
      <c r="I754" s="294" t="n">
        <v>12812.704</v>
      </c>
      <c r="J754" s="295" t="n">
        <v>12812.704</v>
      </c>
    </row>
    <row r="755" customFormat="false" ht="25.5" hidden="false" customHeight="false" outlineLevel="0" collapsed="false">
      <c r="A755" s="180" t="n">
        <v>737</v>
      </c>
      <c r="B755" s="193" t="s">
        <v>156</v>
      </c>
      <c r="C755" s="288" t="s">
        <v>595</v>
      </c>
      <c r="D755" s="188" t="s">
        <v>88</v>
      </c>
      <c r="E755" s="188" t="s">
        <v>62</v>
      </c>
      <c r="F755" s="225" t="s">
        <v>599</v>
      </c>
      <c r="G755" s="225" t="s">
        <v>157</v>
      </c>
      <c r="H755" s="289" t="n">
        <f aca="false">H756</f>
        <v>10875.098</v>
      </c>
      <c r="I755" s="294" t="n">
        <f aca="false">I756</f>
        <v>10554.582</v>
      </c>
      <c r="J755" s="295" t="n">
        <f aca="false">J756</f>
        <v>10554.582</v>
      </c>
    </row>
    <row r="756" customFormat="false" ht="25.5" hidden="false" customHeight="false" outlineLevel="0" collapsed="false">
      <c r="A756" s="180" t="n">
        <v>738</v>
      </c>
      <c r="B756" s="129" t="s">
        <v>158</v>
      </c>
      <c r="C756" s="288" t="s">
        <v>595</v>
      </c>
      <c r="D756" s="188" t="s">
        <v>88</v>
      </c>
      <c r="E756" s="188" t="s">
        <v>62</v>
      </c>
      <c r="F756" s="225" t="s">
        <v>599</v>
      </c>
      <c r="G756" s="225" t="s">
        <v>159</v>
      </c>
      <c r="H756" s="289" t="n">
        <v>10875.098</v>
      </c>
      <c r="I756" s="294" t="n">
        <v>10554.582</v>
      </c>
      <c r="J756" s="295" t="n">
        <v>10554.582</v>
      </c>
    </row>
    <row r="757" customFormat="false" ht="25.5" hidden="false" customHeight="false" outlineLevel="0" collapsed="false">
      <c r="A757" s="180" t="n">
        <v>739</v>
      </c>
      <c r="B757" s="129" t="s">
        <v>300</v>
      </c>
      <c r="C757" s="288" t="s">
        <v>595</v>
      </c>
      <c r="D757" s="188" t="s">
        <v>88</v>
      </c>
      <c r="E757" s="188" t="s">
        <v>62</v>
      </c>
      <c r="F757" s="225" t="s">
        <v>599</v>
      </c>
      <c r="G757" s="225" t="s">
        <v>301</v>
      </c>
      <c r="H757" s="289" t="n">
        <f aca="false">H758</f>
        <v>91434.156</v>
      </c>
      <c r="I757" s="294" t="n">
        <f aca="false">I758</f>
        <v>80616.801</v>
      </c>
      <c r="J757" s="295" t="n">
        <f aca="false">J758</f>
        <v>80616.801</v>
      </c>
    </row>
    <row r="758" customFormat="false" ht="12.75" hidden="false" customHeight="false" outlineLevel="0" collapsed="false">
      <c r="A758" s="180" t="n">
        <v>740</v>
      </c>
      <c r="B758" s="129" t="s">
        <v>470</v>
      </c>
      <c r="C758" s="288" t="s">
        <v>595</v>
      </c>
      <c r="D758" s="188" t="s">
        <v>88</v>
      </c>
      <c r="E758" s="188" t="s">
        <v>62</v>
      </c>
      <c r="F758" s="225" t="s">
        <v>599</v>
      </c>
      <c r="G758" s="225" t="s">
        <v>471</v>
      </c>
      <c r="H758" s="289" t="n">
        <f aca="false">89036.617+280+2117.539</f>
        <v>91434.156</v>
      </c>
      <c r="I758" s="294" t="n">
        <v>80616.801</v>
      </c>
      <c r="J758" s="295" t="n">
        <v>80616.801</v>
      </c>
    </row>
    <row r="759" customFormat="false" ht="12.75" hidden="false" customHeight="false" outlineLevel="0" collapsed="false">
      <c r="A759" s="180" t="n">
        <v>741</v>
      </c>
      <c r="B759" s="296" t="s">
        <v>160</v>
      </c>
      <c r="C759" s="288" t="s">
        <v>595</v>
      </c>
      <c r="D759" s="188" t="s">
        <v>88</v>
      </c>
      <c r="E759" s="188" t="s">
        <v>62</v>
      </c>
      <c r="F759" s="225" t="s">
        <v>600</v>
      </c>
      <c r="G759" s="225" t="s">
        <v>161</v>
      </c>
      <c r="H759" s="289" t="n">
        <f aca="false">H760</f>
        <v>30.003</v>
      </c>
      <c r="I759" s="294" t="n">
        <f aca="false">I760</f>
        <v>0</v>
      </c>
      <c r="J759" s="295" t="n">
        <f aca="false">J760</f>
        <v>0</v>
      </c>
    </row>
    <row r="760" customFormat="false" ht="12.75" hidden="false" customHeight="false" outlineLevel="0" collapsed="false">
      <c r="A760" s="180" t="n">
        <v>742</v>
      </c>
      <c r="B760" s="293" t="s">
        <v>162</v>
      </c>
      <c r="C760" s="288" t="s">
        <v>595</v>
      </c>
      <c r="D760" s="188" t="s">
        <v>88</v>
      </c>
      <c r="E760" s="188" t="s">
        <v>62</v>
      </c>
      <c r="F760" s="225" t="s">
        <v>600</v>
      </c>
      <c r="G760" s="225" t="s">
        <v>163</v>
      </c>
      <c r="H760" s="289" t="n">
        <v>30.003</v>
      </c>
      <c r="I760" s="294" t="n">
        <v>0</v>
      </c>
      <c r="J760" s="295" t="n">
        <v>0</v>
      </c>
    </row>
    <row r="761" customFormat="false" ht="63.75" hidden="false" customHeight="false" outlineLevel="0" collapsed="false">
      <c r="A761" s="180" t="n">
        <v>743</v>
      </c>
      <c r="B761" s="293" t="s">
        <v>601</v>
      </c>
      <c r="C761" s="288" t="s">
        <v>595</v>
      </c>
      <c r="D761" s="188" t="s">
        <v>88</v>
      </c>
      <c r="E761" s="188" t="s">
        <v>62</v>
      </c>
      <c r="F761" s="225" t="s">
        <v>602</v>
      </c>
      <c r="G761" s="225"/>
      <c r="H761" s="291" t="n">
        <f aca="false">H764+H762</f>
        <v>2212.35098</v>
      </c>
      <c r="I761" s="291" t="n">
        <f aca="false">I764+I762</f>
        <v>2397.24</v>
      </c>
      <c r="J761" s="292" t="n">
        <f aca="false">J764+J762</f>
        <v>2397.24</v>
      </c>
    </row>
    <row r="762" customFormat="false" ht="51" hidden="false" customHeight="false" outlineLevel="0" collapsed="false">
      <c r="A762" s="180" t="n">
        <v>744</v>
      </c>
      <c r="B762" s="293" t="s">
        <v>152</v>
      </c>
      <c r="C762" s="288" t="s">
        <v>595</v>
      </c>
      <c r="D762" s="188" t="s">
        <v>88</v>
      </c>
      <c r="E762" s="188" t="s">
        <v>62</v>
      </c>
      <c r="F762" s="225" t="s">
        <v>602</v>
      </c>
      <c r="G762" s="225" t="s">
        <v>153</v>
      </c>
      <c r="H762" s="289" t="n">
        <f aca="false">H763</f>
        <v>9.04</v>
      </c>
      <c r="I762" s="289" t="n">
        <f aca="false">I763</f>
        <v>19.04</v>
      </c>
      <c r="J762" s="290" t="n">
        <f aca="false">J763</f>
        <v>19.04</v>
      </c>
    </row>
    <row r="763" customFormat="false" ht="12.75" hidden="false" customHeight="false" outlineLevel="0" collapsed="false">
      <c r="A763" s="180" t="n">
        <v>745</v>
      </c>
      <c r="B763" s="129" t="s">
        <v>292</v>
      </c>
      <c r="C763" s="288" t="s">
        <v>595</v>
      </c>
      <c r="D763" s="188" t="s">
        <v>88</v>
      </c>
      <c r="E763" s="188" t="s">
        <v>62</v>
      </c>
      <c r="F763" s="225" t="s">
        <v>602</v>
      </c>
      <c r="G763" s="225" t="s">
        <v>293</v>
      </c>
      <c r="H763" s="289" t="n">
        <v>9.04</v>
      </c>
      <c r="I763" s="294" t="n">
        <v>19.04</v>
      </c>
      <c r="J763" s="295" t="n">
        <v>19.04</v>
      </c>
    </row>
    <row r="764" customFormat="false" ht="25.5" hidden="false" customHeight="false" outlineLevel="0" collapsed="false">
      <c r="A764" s="180" t="n">
        <v>746</v>
      </c>
      <c r="B764" s="193" t="s">
        <v>156</v>
      </c>
      <c r="C764" s="288" t="s">
        <v>595</v>
      </c>
      <c r="D764" s="188" t="s">
        <v>88</v>
      </c>
      <c r="E764" s="188" t="s">
        <v>62</v>
      </c>
      <c r="F764" s="225" t="s">
        <v>602</v>
      </c>
      <c r="G764" s="225" t="s">
        <v>157</v>
      </c>
      <c r="H764" s="289" t="n">
        <f aca="false">H765</f>
        <v>2203.31098</v>
      </c>
      <c r="I764" s="289" t="n">
        <f aca="false">I765</f>
        <v>2378.2</v>
      </c>
      <c r="J764" s="290" t="n">
        <f aca="false">J765</f>
        <v>2378.2</v>
      </c>
    </row>
    <row r="765" customFormat="false" ht="25.5" hidden="false" customHeight="false" outlineLevel="0" collapsed="false">
      <c r="A765" s="180" t="n">
        <v>747</v>
      </c>
      <c r="B765" s="129" t="s">
        <v>158</v>
      </c>
      <c r="C765" s="288" t="s">
        <v>595</v>
      </c>
      <c r="D765" s="188" t="s">
        <v>88</v>
      </c>
      <c r="E765" s="188" t="s">
        <v>62</v>
      </c>
      <c r="F765" s="225" t="s">
        <v>602</v>
      </c>
      <c r="G765" s="225" t="s">
        <v>159</v>
      </c>
      <c r="H765" s="289" t="n">
        <v>2203.31098</v>
      </c>
      <c r="I765" s="294" t="n">
        <v>2378.2</v>
      </c>
      <c r="J765" s="295" t="n">
        <v>2378.2</v>
      </c>
    </row>
    <row r="766" customFormat="false" ht="191.25" hidden="false" customHeight="false" outlineLevel="0" collapsed="false">
      <c r="A766" s="180" t="n">
        <v>748</v>
      </c>
      <c r="B766" s="293" t="s">
        <v>603</v>
      </c>
      <c r="C766" s="288" t="s">
        <v>595</v>
      </c>
      <c r="D766" s="188" t="s">
        <v>88</v>
      </c>
      <c r="E766" s="188" t="s">
        <v>62</v>
      </c>
      <c r="F766" s="225" t="s">
        <v>604</v>
      </c>
      <c r="G766" s="225"/>
      <c r="H766" s="289" t="n">
        <f aca="false">H767+H770+H771</f>
        <v>65062.4</v>
      </c>
      <c r="I766" s="289" t="n">
        <f aca="false">I767+I770+I771</f>
        <v>63250.4</v>
      </c>
      <c r="J766" s="290" t="n">
        <f aca="false">J767+J770+J771</f>
        <v>63250.4</v>
      </c>
    </row>
    <row r="767" customFormat="false" ht="51" hidden="false" customHeight="false" outlineLevel="0" collapsed="false">
      <c r="A767" s="180" t="n">
        <v>749</v>
      </c>
      <c r="B767" s="293" t="s">
        <v>152</v>
      </c>
      <c r="C767" s="288" t="s">
        <v>595</v>
      </c>
      <c r="D767" s="188" t="s">
        <v>88</v>
      </c>
      <c r="E767" s="188" t="s">
        <v>62</v>
      </c>
      <c r="F767" s="225" t="s">
        <v>604</v>
      </c>
      <c r="G767" s="225" t="s">
        <v>153</v>
      </c>
      <c r="H767" s="289" t="n">
        <f aca="false">H768</f>
        <v>11833.867</v>
      </c>
      <c r="I767" s="289" t="n">
        <f aca="false">I768</f>
        <v>11344.255</v>
      </c>
      <c r="J767" s="290" t="n">
        <f aca="false">J768</f>
        <v>11344.255</v>
      </c>
    </row>
    <row r="768" customFormat="false" ht="12.75" hidden="false" customHeight="false" outlineLevel="0" collapsed="false">
      <c r="A768" s="180" t="n">
        <v>750</v>
      </c>
      <c r="B768" s="129" t="s">
        <v>292</v>
      </c>
      <c r="C768" s="288" t="s">
        <v>595</v>
      </c>
      <c r="D768" s="188" t="s">
        <v>88</v>
      </c>
      <c r="E768" s="188" t="s">
        <v>62</v>
      </c>
      <c r="F768" s="225" t="s">
        <v>604</v>
      </c>
      <c r="G768" s="225" t="s">
        <v>293</v>
      </c>
      <c r="H768" s="289" t="n">
        <v>11833.867</v>
      </c>
      <c r="I768" s="294" t="n">
        <v>11344.255</v>
      </c>
      <c r="J768" s="295" t="n">
        <v>11344.255</v>
      </c>
    </row>
    <row r="769" customFormat="false" ht="25.5" hidden="false" customHeight="false" outlineLevel="0" collapsed="false">
      <c r="A769" s="180" t="n">
        <v>751</v>
      </c>
      <c r="B769" s="193" t="s">
        <v>156</v>
      </c>
      <c r="C769" s="288" t="s">
        <v>595</v>
      </c>
      <c r="D769" s="188" t="s">
        <v>88</v>
      </c>
      <c r="E769" s="188" t="s">
        <v>62</v>
      </c>
      <c r="F769" s="225" t="s">
        <v>604</v>
      </c>
      <c r="G769" s="225" t="s">
        <v>157</v>
      </c>
      <c r="H769" s="289" t="n">
        <f aca="false">H770</f>
        <v>314.709</v>
      </c>
      <c r="I769" s="289" t="n">
        <f aca="false">I770</f>
        <v>293.331</v>
      </c>
      <c r="J769" s="290" t="n">
        <f aca="false">J770</f>
        <v>293.331</v>
      </c>
    </row>
    <row r="770" customFormat="false" ht="25.5" hidden="false" customHeight="false" outlineLevel="0" collapsed="false">
      <c r="A770" s="180" t="n">
        <v>752</v>
      </c>
      <c r="B770" s="129" t="s">
        <v>158</v>
      </c>
      <c r="C770" s="288" t="s">
        <v>595</v>
      </c>
      <c r="D770" s="188" t="s">
        <v>88</v>
      </c>
      <c r="E770" s="188" t="s">
        <v>62</v>
      </c>
      <c r="F770" s="225" t="s">
        <v>604</v>
      </c>
      <c r="G770" s="225" t="s">
        <v>159</v>
      </c>
      <c r="H770" s="289" t="n">
        <v>314.709</v>
      </c>
      <c r="I770" s="294" t="n">
        <v>293.331</v>
      </c>
      <c r="J770" s="295" t="n">
        <v>293.331</v>
      </c>
    </row>
    <row r="771" customFormat="false" ht="13.5" hidden="false" customHeight="true" outlineLevel="0" collapsed="false">
      <c r="A771" s="180" t="n">
        <v>753</v>
      </c>
      <c r="B771" s="129" t="s">
        <v>300</v>
      </c>
      <c r="C771" s="288" t="s">
        <v>595</v>
      </c>
      <c r="D771" s="188" t="s">
        <v>88</v>
      </c>
      <c r="E771" s="188" t="s">
        <v>62</v>
      </c>
      <c r="F771" s="225" t="s">
        <v>604</v>
      </c>
      <c r="G771" s="225" t="s">
        <v>301</v>
      </c>
      <c r="H771" s="289" t="n">
        <f aca="false">H772</f>
        <v>52913.824</v>
      </c>
      <c r="I771" s="289" t="n">
        <f aca="false">I772</f>
        <v>51612.814</v>
      </c>
      <c r="J771" s="290" t="n">
        <f aca="false">J772</f>
        <v>51612.814</v>
      </c>
    </row>
    <row r="772" customFormat="false" ht="12.75" hidden="false" customHeight="false" outlineLevel="0" collapsed="false">
      <c r="A772" s="180" t="n">
        <v>754</v>
      </c>
      <c r="B772" s="129" t="s">
        <v>470</v>
      </c>
      <c r="C772" s="288" t="s">
        <v>595</v>
      </c>
      <c r="D772" s="188" t="s">
        <v>88</v>
      </c>
      <c r="E772" s="188" t="s">
        <v>62</v>
      </c>
      <c r="F772" s="225" t="s">
        <v>604</v>
      </c>
      <c r="G772" s="225" t="s">
        <v>471</v>
      </c>
      <c r="H772" s="289" t="n">
        <v>52913.824</v>
      </c>
      <c r="I772" s="294" t="n">
        <v>51612.814</v>
      </c>
      <c r="J772" s="295" t="n">
        <v>51612.814</v>
      </c>
    </row>
    <row r="773" customFormat="false" ht="191.25" hidden="false" customHeight="false" outlineLevel="0" collapsed="false">
      <c r="A773" s="180" t="n">
        <v>755</v>
      </c>
      <c r="B773" s="293" t="s">
        <v>605</v>
      </c>
      <c r="C773" s="288" t="s">
        <v>595</v>
      </c>
      <c r="D773" s="188" t="s">
        <v>88</v>
      </c>
      <c r="E773" s="188" t="s">
        <v>62</v>
      </c>
      <c r="F773" s="225" t="s">
        <v>606</v>
      </c>
      <c r="G773" s="225"/>
      <c r="H773" s="289" t="n">
        <f aca="false">H774+H776+H778</f>
        <v>114162.18</v>
      </c>
      <c r="I773" s="289" t="n">
        <f aca="false">I774+I776+I778</f>
        <v>106423.3</v>
      </c>
      <c r="J773" s="290" t="n">
        <f aca="false">J774+J776+J778</f>
        <v>106423.3</v>
      </c>
    </row>
    <row r="774" customFormat="false" ht="51" hidden="false" customHeight="false" outlineLevel="0" collapsed="false">
      <c r="A774" s="180" t="n">
        <v>756</v>
      </c>
      <c r="B774" s="293" t="s">
        <v>152</v>
      </c>
      <c r="C774" s="288" t="s">
        <v>595</v>
      </c>
      <c r="D774" s="188" t="s">
        <v>88</v>
      </c>
      <c r="E774" s="188" t="s">
        <v>62</v>
      </c>
      <c r="F774" s="225" t="s">
        <v>606</v>
      </c>
      <c r="G774" s="225" t="s">
        <v>153</v>
      </c>
      <c r="H774" s="289" t="n">
        <f aca="false">H775</f>
        <v>18531.406</v>
      </c>
      <c r="I774" s="289" t="n">
        <f aca="false">I775</f>
        <v>16594.679</v>
      </c>
      <c r="J774" s="290" t="n">
        <f aca="false">J775</f>
        <v>16594.679</v>
      </c>
    </row>
    <row r="775" customFormat="false" ht="12.75" hidden="false" customHeight="false" outlineLevel="0" collapsed="false">
      <c r="A775" s="180" t="n">
        <v>757</v>
      </c>
      <c r="B775" s="129" t="s">
        <v>292</v>
      </c>
      <c r="C775" s="288" t="s">
        <v>595</v>
      </c>
      <c r="D775" s="188" t="s">
        <v>88</v>
      </c>
      <c r="E775" s="188" t="s">
        <v>62</v>
      </c>
      <c r="F775" s="225" t="s">
        <v>606</v>
      </c>
      <c r="G775" s="225" t="s">
        <v>293</v>
      </c>
      <c r="H775" s="289" t="n">
        <v>18531.406</v>
      </c>
      <c r="I775" s="294" t="n">
        <v>16594.679</v>
      </c>
      <c r="J775" s="295" t="n">
        <v>16594.679</v>
      </c>
    </row>
    <row r="776" customFormat="false" ht="25.5" hidden="false" customHeight="false" outlineLevel="0" collapsed="false">
      <c r="A776" s="180" t="n">
        <v>758</v>
      </c>
      <c r="B776" s="193" t="s">
        <v>156</v>
      </c>
      <c r="C776" s="288" t="s">
        <v>595</v>
      </c>
      <c r="D776" s="188" t="s">
        <v>88</v>
      </c>
      <c r="E776" s="188" t="s">
        <v>62</v>
      </c>
      <c r="F776" s="225" t="s">
        <v>606</v>
      </c>
      <c r="G776" s="225" t="s">
        <v>157</v>
      </c>
      <c r="H776" s="289" t="n">
        <f aca="false">H777</f>
        <v>216.644</v>
      </c>
      <c r="I776" s="289" t="n">
        <f aca="false">I777</f>
        <v>187.33</v>
      </c>
      <c r="J776" s="290" t="n">
        <f aca="false">J777</f>
        <v>187.33</v>
      </c>
    </row>
    <row r="777" customFormat="false" ht="25.5" hidden="false" customHeight="false" outlineLevel="0" collapsed="false">
      <c r="A777" s="180" t="n">
        <v>759</v>
      </c>
      <c r="B777" s="129" t="s">
        <v>158</v>
      </c>
      <c r="C777" s="288" t="s">
        <v>595</v>
      </c>
      <c r="D777" s="188" t="s">
        <v>88</v>
      </c>
      <c r="E777" s="188" t="s">
        <v>62</v>
      </c>
      <c r="F777" s="225" t="s">
        <v>606</v>
      </c>
      <c r="G777" s="225" t="s">
        <v>159</v>
      </c>
      <c r="H777" s="289" t="n">
        <v>216.644</v>
      </c>
      <c r="I777" s="294" t="n">
        <v>187.33</v>
      </c>
      <c r="J777" s="295" t="n">
        <v>187.33</v>
      </c>
    </row>
    <row r="778" customFormat="false" ht="25.5" hidden="false" customHeight="false" outlineLevel="0" collapsed="false">
      <c r="A778" s="180" t="n">
        <v>760</v>
      </c>
      <c r="B778" s="129" t="s">
        <v>300</v>
      </c>
      <c r="C778" s="288" t="s">
        <v>595</v>
      </c>
      <c r="D778" s="188" t="s">
        <v>88</v>
      </c>
      <c r="E778" s="188" t="s">
        <v>62</v>
      </c>
      <c r="F778" s="225" t="s">
        <v>606</v>
      </c>
      <c r="G778" s="225" t="s">
        <v>301</v>
      </c>
      <c r="H778" s="289" t="n">
        <f aca="false">H779</f>
        <v>95414.13</v>
      </c>
      <c r="I778" s="289" t="n">
        <f aca="false">I779</f>
        <v>89641.291</v>
      </c>
      <c r="J778" s="290" t="n">
        <f aca="false">J779</f>
        <v>89641.291</v>
      </c>
    </row>
    <row r="779" customFormat="false" ht="12.75" hidden="false" customHeight="false" outlineLevel="0" collapsed="false">
      <c r="A779" s="180" t="n">
        <v>761</v>
      </c>
      <c r="B779" s="129" t="s">
        <v>470</v>
      </c>
      <c r="C779" s="288" t="s">
        <v>595</v>
      </c>
      <c r="D779" s="188" t="s">
        <v>88</v>
      </c>
      <c r="E779" s="188" t="s">
        <v>62</v>
      </c>
      <c r="F779" s="225" t="s">
        <v>606</v>
      </c>
      <c r="G779" s="225" t="s">
        <v>471</v>
      </c>
      <c r="H779" s="289" t="n">
        <v>95414.13</v>
      </c>
      <c r="I779" s="294" t="n">
        <v>89641.291</v>
      </c>
      <c r="J779" s="295" t="n">
        <v>89641.291</v>
      </c>
    </row>
    <row r="780" customFormat="false" ht="89.25" hidden="false" customHeight="false" outlineLevel="0" collapsed="false">
      <c r="A780" s="180" t="n">
        <v>762</v>
      </c>
      <c r="B780" s="293" t="s">
        <v>607</v>
      </c>
      <c r="C780" s="288" t="s">
        <v>595</v>
      </c>
      <c r="D780" s="188" t="s">
        <v>88</v>
      </c>
      <c r="E780" s="188" t="s">
        <v>62</v>
      </c>
      <c r="F780" s="225" t="s">
        <v>608</v>
      </c>
      <c r="G780" s="225"/>
      <c r="H780" s="289" t="n">
        <f aca="false">H781</f>
        <v>4041</v>
      </c>
      <c r="I780" s="289" t="n">
        <f aca="false">I781</f>
        <v>0</v>
      </c>
      <c r="J780" s="290" t="n">
        <f aca="false">J781</f>
        <v>0</v>
      </c>
    </row>
    <row r="781" customFormat="false" ht="25.5" hidden="false" customHeight="false" outlineLevel="0" collapsed="false">
      <c r="A781" s="180" t="n">
        <v>763</v>
      </c>
      <c r="B781" s="129" t="s">
        <v>300</v>
      </c>
      <c r="C781" s="288" t="s">
        <v>595</v>
      </c>
      <c r="D781" s="188" t="s">
        <v>88</v>
      </c>
      <c r="E781" s="188" t="s">
        <v>62</v>
      </c>
      <c r="F781" s="225" t="s">
        <v>608</v>
      </c>
      <c r="G781" s="225" t="s">
        <v>301</v>
      </c>
      <c r="H781" s="289" t="n">
        <f aca="false">H782</f>
        <v>4041</v>
      </c>
      <c r="I781" s="289" t="n">
        <f aca="false">I782</f>
        <v>0</v>
      </c>
      <c r="J781" s="290" t="n">
        <f aca="false">J782</f>
        <v>0</v>
      </c>
    </row>
    <row r="782" customFormat="false" ht="12.75" hidden="false" customHeight="false" outlineLevel="0" collapsed="false">
      <c r="A782" s="180" t="n">
        <v>764</v>
      </c>
      <c r="B782" s="129" t="s">
        <v>470</v>
      </c>
      <c r="C782" s="288" t="s">
        <v>595</v>
      </c>
      <c r="D782" s="188" t="s">
        <v>88</v>
      </c>
      <c r="E782" s="188" t="s">
        <v>62</v>
      </c>
      <c r="F782" s="225" t="s">
        <v>608</v>
      </c>
      <c r="G782" s="225" t="s">
        <v>471</v>
      </c>
      <c r="H782" s="289" t="n">
        <v>4041</v>
      </c>
      <c r="I782" s="294" t="n">
        <v>0</v>
      </c>
      <c r="J782" s="295" t="n">
        <v>0</v>
      </c>
    </row>
    <row r="783" customFormat="false" ht="12.75" hidden="false" customHeight="false" outlineLevel="0" collapsed="false">
      <c r="A783" s="180" t="n">
        <v>765</v>
      </c>
      <c r="B783" s="287" t="s">
        <v>146</v>
      </c>
      <c r="C783" s="288" t="s">
        <v>595</v>
      </c>
      <c r="D783" s="188" t="s">
        <v>88</v>
      </c>
      <c r="E783" s="188" t="s">
        <v>62</v>
      </c>
      <c r="F783" s="225" t="s">
        <v>147</v>
      </c>
      <c r="G783" s="225"/>
      <c r="H783" s="289" t="n">
        <f aca="false">H784</f>
        <v>18.99</v>
      </c>
      <c r="I783" s="289" t="n">
        <f aca="false">I784</f>
        <v>0</v>
      </c>
      <c r="J783" s="290" t="n">
        <f aca="false">J784</f>
        <v>0</v>
      </c>
    </row>
    <row r="784" customFormat="false" ht="12.75" hidden="false" customHeight="false" outlineLevel="0" collapsed="false">
      <c r="A784" s="180" t="n">
        <v>766</v>
      </c>
      <c r="B784" s="287" t="s">
        <v>181</v>
      </c>
      <c r="C784" s="288" t="s">
        <v>595</v>
      </c>
      <c r="D784" s="188" t="s">
        <v>88</v>
      </c>
      <c r="E784" s="188" t="s">
        <v>62</v>
      </c>
      <c r="F784" s="225" t="s">
        <v>182</v>
      </c>
      <c r="G784" s="225"/>
      <c r="H784" s="289" t="n">
        <f aca="false">H785</f>
        <v>18.99</v>
      </c>
      <c r="I784" s="289" t="n">
        <f aca="false">I785</f>
        <v>0</v>
      </c>
      <c r="J784" s="290" t="n">
        <f aca="false">J785</f>
        <v>0</v>
      </c>
    </row>
    <row r="785" customFormat="false" ht="153" hidden="false" customHeight="false" outlineLevel="0" collapsed="false">
      <c r="A785" s="180" t="n">
        <v>767</v>
      </c>
      <c r="B785" s="293" t="s">
        <v>609</v>
      </c>
      <c r="C785" s="288" t="s">
        <v>595</v>
      </c>
      <c r="D785" s="188" t="s">
        <v>88</v>
      </c>
      <c r="E785" s="188" t="s">
        <v>62</v>
      </c>
      <c r="F785" s="225" t="s">
        <v>184</v>
      </c>
      <c r="G785" s="225"/>
      <c r="H785" s="289" t="n">
        <f aca="false">H786</f>
        <v>18.99</v>
      </c>
      <c r="I785" s="289" t="n">
        <f aca="false">I786</f>
        <v>0</v>
      </c>
      <c r="J785" s="290" t="n">
        <f aca="false">J786</f>
        <v>0</v>
      </c>
    </row>
    <row r="786" customFormat="false" ht="25.5" hidden="false" customHeight="false" outlineLevel="0" collapsed="false">
      <c r="A786" s="180" t="n">
        <v>768</v>
      </c>
      <c r="B786" s="129" t="s">
        <v>300</v>
      </c>
      <c r="C786" s="288" t="s">
        <v>595</v>
      </c>
      <c r="D786" s="188" t="s">
        <v>88</v>
      </c>
      <c r="E786" s="188" t="s">
        <v>62</v>
      </c>
      <c r="F786" s="225" t="s">
        <v>184</v>
      </c>
      <c r="G786" s="225" t="s">
        <v>301</v>
      </c>
      <c r="H786" s="289" t="n">
        <f aca="false">H787</f>
        <v>18.99</v>
      </c>
      <c r="I786" s="289" t="n">
        <f aca="false">I787</f>
        <v>0</v>
      </c>
      <c r="J786" s="290" t="n">
        <f aca="false">J787</f>
        <v>0</v>
      </c>
    </row>
    <row r="787" customFormat="false" ht="12.75" hidden="false" customHeight="false" outlineLevel="0" collapsed="false">
      <c r="A787" s="180" t="n">
        <v>769</v>
      </c>
      <c r="B787" s="129" t="s">
        <v>470</v>
      </c>
      <c r="C787" s="288" t="s">
        <v>595</v>
      </c>
      <c r="D787" s="188" t="s">
        <v>88</v>
      </c>
      <c r="E787" s="188" t="s">
        <v>62</v>
      </c>
      <c r="F787" s="225" t="s">
        <v>184</v>
      </c>
      <c r="G787" s="225" t="s">
        <v>471</v>
      </c>
      <c r="H787" s="289" t="n">
        <v>18.99</v>
      </c>
      <c r="I787" s="294" t="n">
        <v>0</v>
      </c>
      <c r="J787" s="295" t="n">
        <v>0</v>
      </c>
    </row>
    <row r="788" customFormat="false" ht="12.75" hidden="false" customHeight="false" outlineLevel="0" collapsed="false">
      <c r="A788" s="180" t="n">
        <v>770</v>
      </c>
      <c r="B788" s="287" t="s">
        <v>106</v>
      </c>
      <c r="C788" s="288" t="s">
        <v>595</v>
      </c>
      <c r="D788" s="188" t="s">
        <v>88</v>
      </c>
      <c r="E788" s="188" t="s">
        <v>65</v>
      </c>
      <c r="F788" s="225"/>
      <c r="G788" s="225"/>
      <c r="H788" s="297" t="n">
        <f aca="false">H789+H846</f>
        <v>486836.9245</v>
      </c>
      <c r="I788" s="297" t="n">
        <f aca="false">I789+I846</f>
        <v>462088.4547</v>
      </c>
      <c r="J788" s="298" t="n">
        <f aca="false">J789+J846</f>
        <v>456033.42339</v>
      </c>
    </row>
    <row r="789" customFormat="false" ht="25.5" hidden="false" customHeight="false" outlineLevel="0" collapsed="false">
      <c r="A789" s="180" t="n">
        <v>771</v>
      </c>
      <c r="B789" s="287" t="s">
        <v>541</v>
      </c>
      <c r="C789" s="288" t="s">
        <v>595</v>
      </c>
      <c r="D789" s="188" t="s">
        <v>88</v>
      </c>
      <c r="E789" s="188" t="s">
        <v>65</v>
      </c>
      <c r="F789" s="225" t="s">
        <v>542</v>
      </c>
      <c r="G789" s="225"/>
      <c r="H789" s="291" t="n">
        <f aca="false">H790</f>
        <v>486701.2005</v>
      </c>
      <c r="I789" s="294" t="n">
        <f aca="false">I790</f>
        <v>462088.4547</v>
      </c>
      <c r="J789" s="295" t="n">
        <f aca="false">J790</f>
        <v>456033.42339</v>
      </c>
    </row>
    <row r="790" customFormat="false" ht="25.5" hidden="false" customHeight="false" outlineLevel="0" collapsed="false">
      <c r="A790" s="180" t="n">
        <v>772</v>
      </c>
      <c r="B790" s="287" t="s">
        <v>596</v>
      </c>
      <c r="C790" s="288" t="s">
        <v>595</v>
      </c>
      <c r="D790" s="188" t="s">
        <v>88</v>
      </c>
      <c r="E790" s="188" t="s">
        <v>65</v>
      </c>
      <c r="F790" s="225" t="s">
        <v>597</v>
      </c>
      <c r="G790" s="225"/>
      <c r="H790" s="289" t="n">
        <f aca="false">H791+H797+H832+H839+H819+H824+H806+H811+H816+H829+H794</f>
        <v>486701.2005</v>
      </c>
      <c r="I790" s="289" t="n">
        <f aca="false">I791+I797+I832+I839+I819+I824+I806+I811+I816+I829</f>
        <v>462088.4547</v>
      </c>
      <c r="J790" s="290" t="n">
        <f aca="false">J791+J797+J832+J839+J819+J824+J806+J811+J816+J829</f>
        <v>456033.42339</v>
      </c>
    </row>
    <row r="791" customFormat="false" ht="63.75" hidden="false" customHeight="false" outlineLevel="0" collapsed="false">
      <c r="A791" s="180" t="n">
        <v>773</v>
      </c>
      <c r="B791" s="293" t="s">
        <v>601</v>
      </c>
      <c r="C791" s="288" t="s">
        <v>595</v>
      </c>
      <c r="D791" s="188" t="s">
        <v>88</v>
      </c>
      <c r="E791" s="188" t="s">
        <v>65</v>
      </c>
      <c r="F791" s="225" t="s">
        <v>602</v>
      </c>
      <c r="G791" s="225"/>
      <c r="H791" s="289" t="n">
        <f aca="false">H792</f>
        <v>1422.2595</v>
      </c>
      <c r="I791" s="294" t="n">
        <f aca="false">I792</f>
        <v>1075.62</v>
      </c>
      <c r="J791" s="295" t="n">
        <f aca="false">J792</f>
        <v>1075.62</v>
      </c>
    </row>
    <row r="792" customFormat="false" ht="25.5" hidden="false" customHeight="false" outlineLevel="0" collapsed="false">
      <c r="A792" s="180" t="n">
        <v>774</v>
      </c>
      <c r="B792" s="193" t="s">
        <v>156</v>
      </c>
      <c r="C792" s="288" t="s">
        <v>595</v>
      </c>
      <c r="D792" s="188" t="s">
        <v>88</v>
      </c>
      <c r="E792" s="188" t="s">
        <v>65</v>
      </c>
      <c r="F792" s="225" t="s">
        <v>602</v>
      </c>
      <c r="G792" s="225" t="s">
        <v>157</v>
      </c>
      <c r="H792" s="289" t="n">
        <f aca="false">H793</f>
        <v>1422.2595</v>
      </c>
      <c r="I792" s="294" t="n">
        <f aca="false">I793</f>
        <v>1075.62</v>
      </c>
      <c r="J792" s="295" t="n">
        <f aca="false">J793</f>
        <v>1075.62</v>
      </c>
    </row>
    <row r="793" customFormat="false" ht="25.5" hidden="false" customHeight="false" outlineLevel="0" collapsed="false">
      <c r="A793" s="180" t="n">
        <v>775</v>
      </c>
      <c r="B793" s="129" t="s">
        <v>158</v>
      </c>
      <c r="C793" s="288" t="s">
        <v>595</v>
      </c>
      <c r="D793" s="188" t="s">
        <v>88</v>
      </c>
      <c r="E793" s="188" t="s">
        <v>65</v>
      </c>
      <c r="F793" s="225" t="s">
        <v>602</v>
      </c>
      <c r="G793" s="225" t="s">
        <v>159</v>
      </c>
      <c r="H793" s="289" t="n">
        <v>1422.2595</v>
      </c>
      <c r="I793" s="294" t="n">
        <v>1075.62</v>
      </c>
      <c r="J793" s="295" t="n">
        <v>1075.62</v>
      </c>
    </row>
    <row r="794" customFormat="false" ht="25.5" hidden="false" customHeight="false" outlineLevel="0" collapsed="false">
      <c r="A794" s="180" t="n">
        <v>776</v>
      </c>
      <c r="B794" s="129" t="s">
        <v>610</v>
      </c>
      <c r="C794" s="288" t="s">
        <v>595</v>
      </c>
      <c r="D794" s="188" t="s">
        <v>88</v>
      </c>
      <c r="E794" s="188" t="s">
        <v>65</v>
      </c>
      <c r="F794" s="225" t="s">
        <v>611</v>
      </c>
      <c r="G794" s="225"/>
      <c r="H794" s="289" t="n">
        <f aca="false">H795</f>
        <v>14819.19</v>
      </c>
      <c r="I794" s="289" t="n">
        <f aca="false">I795</f>
        <v>0</v>
      </c>
      <c r="J794" s="290" t="n">
        <f aca="false">J795</f>
        <v>0</v>
      </c>
    </row>
    <row r="795" customFormat="false" ht="25.5" hidden="false" customHeight="false" outlineLevel="0" collapsed="false">
      <c r="A795" s="180" t="n">
        <v>777</v>
      </c>
      <c r="B795" s="193" t="s">
        <v>156</v>
      </c>
      <c r="C795" s="288" t="s">
        <v>595</v>
      </c>
      <c r="D795" s="188" t="s">
        <v>88</v>
      </c>
      <c r="E795" s="188" t="s">
        <v>65</v>
      </c>
      <c r="F795" s="225" t="s">
        <v>611</v>
      </c>
      <c r="G795" s="225" t="s">
        <v>157</v>
      </c>
      <c r="H795" s="289" t="n">
        <f aca="false">H796</f>
        <v>14819.19</v>
      </c>
      <c r="I795" s="294" t="n">
        <f aca="false">I796</f>
        <v>0</v>
      </c>
      <c r="J795" s="295" t="n">
        <f aca="false">J796</f>
        <v>0</v>
      </c>
    </row>
    <row r="796" customFormat="false" ht="25.5" hidden="false" customHeight="false" outlineLevel="0" collapsed="false">
      <c r="A796" s="180" t="n">
        <v>778</v>
      </c>
      <c r="B796" s="129" t="s">
        <v>158</v>
      </c>
      <c r="C796" s="288" t="s">
        <v>595</v>
      </c>
      <c r="D796" s="188" t="s">
        <v>88</v>
      </c>
      <c r="E796" s="188" t="s">
        <v>65</v>
      </c>
      <c r="F796" s="225" t="s">
        <v>611</v>
      </c>
      <c r="G796" s="225" t="s">
        <v>159</v>
      </c>
      <c r="H796" s="289" t="n">
        <f aca="false">12800+2019.19</f>
        <v>14819.19</v>
      </c>
      <c r="I796" s="294" t="n">
        <v>0</v>
      </c>
      <c r="J796" s="295" t="n">
        <v>0</v>
      </c>
    </row>
    <row r="797" customFormat="false" ht="63.75" hidden="false" customHeight="false" outlineLevel="0" collapsed="false">
      <c r="A797" s="180" t="n">
        <v>779</v>
      </c>
      <c r="B797" s="293" t="s">
        <v>612</v>
      </c>
      <c r="C797" s="288" t="s">
        <v>595</v>
      </c>
      <c r="D797" s="188" t="s">
        <v>88</v>
      </c>
      <c r="E797" s="188" t="s">
        <v>65</v>
      </c>
      <c r="F797" s="225" t="s">
        <v>613</v>
      </c>
      <c r="G797" s="225"/>
      <c r="H797" s="289" t="n">
        <f aca="false">H798+H800+H805+H802</f>
        <v>224927.809</v>
      </c>
      <c r="I797" s="294" t="n">
        <f aca="false">I798+I800+I805+I802</f>
        <v>210464.687</v>
      </c>
      <c r="J797" s="295" t="n">
        <f aca="false">J798+J800+J805+J802</f>
        <v>210506.487</v>
      </c>
    </row>
    <row r="798" customFormat="false" ht="51" hidden="false" customHeight="false" outlineLevel="0" collapsed="false">
      <c r="A798" s="180" t="n">
        <v>780</v>
      </c>
      <c r="B798" s="293" t="s">
        <v>152</v>
      </c>
      <c r="C798" s="288" t="s">
        <v>595</v>
      </c>
      <c r="D798" s="188" t="s">
        <v>88</v>
      </c>
      <c r="E798" s="188" t="s">
        <v>65</v>
      </c>
      <c r="F798" s="225" t="s">
        <v>613</v>
      </c>
      <c r="G798" s="225" t="s">
        <v>153</v>
      </c>
      <c r="H798" s="289" t="n">
        <f aca="false">H799</f>
        <v>43324.646</v>
      </c>
      <c r="I798" s="294" t="n">
        <f aca="false">I799</f>
        <v>41062.142</v>
      </c>
      <c r="J798" s="295" t="n">
        <f aca="false">J799</f>
        <v>41062.142</v>
      </c>
    </row>
    <row r="799" customFormat="false" ht="12.75" hidden="false" customHeight="false" outlineLevel="0" collapsed="false">
      <c r="A799" s="180" t="n">
        <v>781</v>
      </c>
      <c r="B799" s="129" t="s">
        <v>292</v>
      </c>
      <c r="C799" s="288" t="s">
        <v>595</v>
      </c>
      <c r="D799" s="188" t="s">
        <v>88</v>
      </c>
      <c r="E799" s="188" t="s">
        <v>65</v>
      </c>
      <c r="F799" s="225" t="s">
        <v>613</v>
      </c>
      <c r="G799" s="225" t="s">
        <v>293</v>
      </c>
      <c r="H799" s="289" t="n">
        <f aca="false">42234.646+1090</f>
        <v>43324.646</v>
      </c>
      <c r="I799" s="294" t="n">
        <v>41062.142</v>
      </c>
      <c r="J799" s="295" t="n">
        <v>41062.142</v>
      </c>
    </row>
    <row r="800" customFormat="false" ht="25.5" hidden="false" customHeight="false" outlineLevel="0" collapsed="false">
      <c r="A800" s="180" t="n">
        <v>782</v>
      </c>
      <c r="B800" s="193" t="s">
        <v>156</v>
      </c>
      <c r="C800" s="288" t="s">
        <v>595</v>
      </c>
      <c r="D800" s="188" t="s">
        <v>88</v>
      </c>
      <c r="E800" s="188" t="s">
        <v>65</v>
      </c>
      <c r="F800" s="225" t="s">
        <v>613</v>
      </c>
      <c r="G800" s="225" t="s">
        <v>157</v>
      </c>
      <c r="H800" s="289" t="n">
        <f aca="false">H801</f>
        <v>93720.12458</v>
      </c>
      <c r="I800" s="294" t="n">
        <f aca="false">I801</f>
        <v>88027.677</v>
      </c>
      <c r="J800" s="295" t="n">
        <f aca="false">J801</f>
        <v>88075.432</v>
      </c>
    </row>
    <row r="801" customFormat="false" ht="25.5" hidden="false" customHeight="false" outlineLevel="0" collapsed="false">
      <c r="A801" s="180" t="n">
        <v>783</v>
      </c>
      <c r="B801" s="129" t="s">
        <v>158</v>
      </c>
      <c r="C801" s="288" t="s">
        <v>595</v>
      </c>
      <c r="D801" s="188" t="s">
        <v>88</v>
      </c>
      <c r="E801" s="188" t="s">
        <v>65</v>
      </c>
      <c r="F801" s="225" t="s">
        <v>613</v>
      </c>
      <c r="G801" s="225" t="s">
        <v>159</v>
      </c>
      <c r="H801" s="289" t="n">
        <f aca="false">84994.68758+8725.437</f>
        <v>93720.12458</v>
      </c>
      <c r="I801" s="294" t="n">
        <v>88027.677</v>
      </c>
      <c r="J801" s="295" t="n">
        <v>88075.432</v>
      </c>
    </row>
    <row r="802" customFormat="false" ht="25.5" hidden="false" customHeight="false" outlineLevel="0" collapsed="false">
      <c r="A802" s="180" t="n">
        <v>784</v>
      </c>
      <c r="B802" s="129" t="s">
        <v>300</v>
      </c>
      <c r="C802" s="288" t="s">
        <v>595</v>
      </c>
      <c r="D802" s="188" t="s">
        <v>88</v>
      </c>
      <c r="E802" s="188" t="s">
        <v>65</v>
      </c>
      <c r="F802" s="225" t="s">
        <v>613</v>
      </c>
      <c r="G802" s="225" t="s">
        <v>301</v>
      </c>
      <c r="H802" s="289" t="n">
        <f aca="false">H803</f>
        <v>87721.09742</v>
      </c>
      <c r="I802" s="294" t="n">
        <f aca="false">I803</f>
        <v>81333.749</v>
      </c>
      <c r="J802" s="295" t="n">
        <f aca="false">J803</f>
        <v>81327.794</v>
      </c>
    </row>
    <row r="803" customFormat="false" ht="12.75" hidden="false" customHeight="false" outlineLevel="0" collapsed="false">
      <c r="A803" s="180" t="n">
        <v>785</v>
      </c>
      <c r="B803" s="129" t="s">
        <v>470</v>
      </c>
      <c r="C803" s="288" t="s">
        <v>595</v>
      </c>
      <c r="D803" s="188" t="s">
        <v>88</v>
      </c>
      <c r="E803" s="188" t="s">
        <v>65</v>
      </c>
      <c r="F803" s="225" t="s">
        <v>613</v>
      </c>
      <c r="G803" s="225" t="s">
        <v>471</v>
      </c>
      <c r="H803" s="289" t="n">
        <f aca="false">85965.89942+1755.198</f>
        <v>87721.09742</v>
      </c>
      <c r="I803" s="294" t="n">
        <v>81333.749</v>
      </c>
      <c r="J803" s="295" t="n">
        <v>81327.794</v>
      </c>
    </row>
    <row r="804" customFormat="false" ht="12.75" hidden="false" customHeight="false" outlineLevel="0" collapsed="false">
      <c r="A804" s="180" t="n">
        <v>786</v>
      </c>
      <c r="B804" s="296" t="s">
        <v>160</v>
      </c>
      <c r="C804" s="288" t="s">
        <v>595</v>
      </c>
      <c r="D804" s="188" t="s">
        <v>88</v>
      </c>
      <c r="E804" s="188" t="s">
        <v>65</v>
      </c>
      <c r="F804" s="225" t="s">
        <v>613</v>
      </c>
      <c r="G804" s="225" t="s">
        <v>161</v>
      </c>
      <c r="H804" s="289" t="n">
        <f aca="false">H805</f>
        <v>161.941</v>
      </c>
      <c r="I804" s="294" t="n">
        <f aca="false">I805</f>
        <v>41.119</v>
      </c>
      <c r="J804" s="295" t="n">
        <f aca="false">J805</f>
        <v>41.119</v>
      </c>
    </row>
    <row r="805" customFormat="false" ht="12.75" hidden="false" customHeight="false" outlineLevel="0" collapsed="false">
      <c r="A805" s="180" t="n">
        <v>787</v>
      </c>
      <c r="B805" s="293" t="s">
        <v>162</v>
      </c>
      <c r="C805" s="288" t="s">
        <v>595</v>
      </c>
      <c r="D805" s="188" t="s">
        <v>88</v>
      </c>
      <c r="E805" s="188" t="s">
        <v>65</v>
      </c>
      <c r="F805" s="225" t="s">
        <v>613</v>
      </c>
      <c r="G805" s="225" t="s">
        <v>163</v>
      </c>
      <c r="H805" s="289" t="n">
        <v>161.941</v>
      </c>
      <c r="I805" s="294" t="n">
        <v>41.119</v>
      </c>
      <c r="J805" s="295" t="n">
        <v>41.119</v>
      </c>
    </row>
    <row r="806" customFormat="false" ht="76.5" hidden="false" customHeight="false" outlineLevel="0" collapsed="false">
      <c r="A806" s="180" t="n">
        <v>788</v>
      </c>
      <c r="B806" s="293" t="s">
        <v>614</v>
      </c>
      <c r="C806" s="288" t="s">
        <v>595</v>
      </c>
      <c r="D806" s="188" t="s">
        <v>88</v>
      </c>
      <c r="E806" s="188" t="s">
        <v>65</v>
      </c>
      <c r="F806" s="225" t="s">
        <v>615</v>
      </c>
      <c r="G806" s="225"/>
      <c r="H806" s="289" t="n">
        <f aca="false">H807+H809</f>
        <v>21233</v>
      </c>
      <c r="I806" s="289" t="n">
        <f aca="false">I807+I809</f>
        <v>21233</v>
      </c>
      <c r="J806" s="290" t="n">
        <f aca="false">J807+J809</f>
        <v>21233</v>
      </c>
    </row>
    <row r="807" customFormat="false" ht="51" hidden="false" customHeight="false" outlineLevel="0" collapsed="false">
      <c r="A807" s="180" t="n">
        <v>789</v>
      </c>
      <c r="B807" s="293" t="s">
        <v>152</v>
      </c>
      <c r="C807" s="288" t="s">
        <v>595</v>
      </c>
      <c r="D807" s="188" t="s">
        <v>88</v>
      </c>
      <c r="E807" s="188" t="s">
        <v>65</v>
      </c>
      <c r="F807" s="225" t="s">
        <v>615</v>
      </c>
      <c r="G807" s="225" t="s">
        <v>153</v>
      </c>
      <c r="H807" s="289" t="n">
        <f aca="false">H808</f>
        <v>7452.632</v>
      </c>
      <c r="I807" s="294" t="n">
        <f aca="false">I808</f>
        <v>7452.632</v>
      </c>
      <c r="J807" s="295" t="n">
        <f aca="false">J808</f>
        <v>7452.632</v>
      </c>
    </row>
    <row r="808" customFormat="false" ht="12.75" hidden="false" customHeight="false" outlineLevel="0" collapsed="false">
      <c r="A808" s="180" t="n">
        <v>790</v>
      </c>
      <c r="B808" s="129" t="s">
        <v>292</v>
      </c>
      <c r="C808" s="288" t="s">
        <v>595</v>
      </c>
      <c r="D808" s="188" t="s">
        <v>88</v>
      </c>
      <c r="E808" s="188" t="s">
        <v>65</v>
      </c>
      <c r="F808" s="225" t="s">
        <v>615</v>
      </c>
      <c r="G808" s="225" t="s">
        <v>293</v>
      </c>
      <c r="H808" s="289" t="n">
        <v>7452.632</v>
      </c>
      <c r="I808" s="294" t="n">
        <v>7452.632</v>
      </c>
      <c r="J808" s="295" t="n">
        <v>7452.632</v>
      </c>
    </row>
    <row r="809" customFormat="false" ht="25.5" hidden="false" customHeight="false" outlineLevel="0" collapsed="false">
      <c r="A809" s="180" t="n">
        <v>791</v>
      </c>
      <c r="B809" s="129" t="s">
        <v>300</v>
      </c>
      <c r="C809" s="288" t="s">
        <v>595</v>
      </c>
      <c r="D809" s="188" t="s">
        <v>88</v>
      </c>
      <c r="E809" s="188" t="s">
        <v>65</v>
      </c>
      <c r="F809" s="225" t="s">
        <v>615</v>
      </c>
      <c r="G809" s="225" t="s">
        <v>301</v>
      </c>
      <c r="H809" s="289" t="n">
        <f aca="false">H810</f>
        <v>13780.368</v>
      </c>
      <c r="I809" s="294" t="n">
        <f aca="false">I810</f>
        <v>13780.368</v>
      </c>
      <c r="J809" s="295" t="n">
        <f aca="false">J810</f>
        <v>13780.368</v>
      </c>
    </row>
    <row r="810" customFormat="false" ht="12.75" hidden="false" customHeight="false" outlineLevel="0" collapsed="false">
      <c r="A810" s="180" t="n">
        <v>792</v>
      </c>
      <c r="B810" s="129" t="s">
        <v>470</v>
      </c>
      <c r="C810" s="288" t="s">
        <v>595</v>
      </c>
      <c r="D810" s="188" t="s">
        <v>88</v>
      </c>
      <c r="E810" s="188" t="s">
        <v>65</v>
      </c>
      <c r="F810" s="225" t="s">
        <v>615</v>
      </c>
      <c r="G810" s="225" t="s">
        <v>471</v>
      </c>
      <c r="H810" s="289" t="n">
        <v>13780.368</v>
      </c>
      <c r="I810" s="294" t="n">
        <v>13780.368</v>
      </c>
      <c r="J810" s="295" t="n">
        <v>13780.368</v>
      </c>
    </row>
    <row r="811" customFormat="false" ht="89.25" hidden="false" customHeight="false" outlineLevel="0" collapsed="false">
      <c r="A811" s="180" t="n">
        <v>793</v>
      </c>
      <c r="B811" s="293" t="s">
        <v>616</v>
      </c>
      <c r="C811" s="288" t="s">
        <v>595</v>
      </c>
      <c r="D811" s="188" t="s">
        <v>88</v>
      </c>
      <c r="E811" s="188" t="s">
        <v>65</v>
      </c>
      <c r="F811" s="225" t="s">
        <v>617</v>
      </c>
      <c r="G811" s="225"/>
      <c r="H811" s="289" t="n">
        <f aca="false">H812+H814</f>
        <v>6168.65</v>
      </c>
      <c r="I811" s="294" t="n">
        <f aca="false">I812+I814</f>
        <v>4174.46741</v>
      </c>
      <c r="J811" s="295" t="n">
        <f aca="false">J812+J814</f>
        <v>0</v>
      </c>
    </row>
    <row r="812" customFormat="false" ht="25.5" hidden="false" customHeight="false" outlineLevel="0" collapsed="false">
      <c r="A812" s="180" t="n">
        <v>794</v>
      </c>
      <c r="B812" s="193" t="s">
        <v>156</v>
      </c>
      <c r="C812" s="288" t="s">
        <v>595</v>
      </c>
      <c r="D812" s="188" t="s">
        <v>88</v>
      </c>
      <c r="E812" s="188" t="s">
        <v>65</v>
      </c>
      <c r="F812" s="225" t="s">
        <v>617</v>
      </c>
      <c r="G812" s="225" t="s">
        <v>157</v>
      </c>
      <c r="H812" s="289" t="n">
        <f aca="false">H813</f>
        <v>6168.65</v>
      </c>
      <c r="I812" s="294" t="n">
        <f aca="false">I813</f>
        <v>41.8</v>
      </c>
      <c r="J812" s="295" t="n">
        <f aca="false">J813</f>
        <v>0</v>
      </c>
    </row>
    <row r="813" customFormat="false" ht="25.5" hidden="false" customHeight="false" outlineLevel="0" collapsed="false">
      <c r="A813" s="180" t="n">
        <v>795</v>
      </c>
      <c r="B813" s="129" t="s">
        <v>158</v>
      </c>
      <c r="C813" s="288" t="s">
        <v>595</v>
      </c>
      <c r="D813" s="188" t="s">
        <v>88</v>
      </c>
      <c r="E813" s="188" t="s">
        <v>65</v>
      </c>
      <c r="F813" s="225" t="s">
        <v>617</v>
      </c>
      <c r="G813" s="225" t="s">
        <v>159</v>
      </c>
      <c r="H813" s="289" t="n">
        <v>6168.65</v>
      </c>
      <c r="I813" s="294" t="n">
        <v>41.8</v>
      </c>
      <c r="J813" s="295"/>
    </row>
    <row r="814" customFormat="false" ht="25.5" hidden="false" customHeight="false" outlineLevel="0" collapsed="false">
      <c r="A814" s="180" t="n">
        <v>796</v>
      </c>
      <c r="B814" s="129" t="s">
        <v>300</v>
      </c>
      <c r="C814" s="288" t="s">
        <v>595</v>
      </c>
      <c r="D814" s="188" t="s">
        <v>88</v>
      </c>
      <c r="E814" s="188" t="s">
        <v>65</v>
      </c>
      <c r="F814" s="225" t="s">
        <v>617</v>
      </c>
      <c r="G814" s="225" t="s">
        <v>301</v>
      </c>
      <c r="H814" s="289" t="n">
        <f aca="false">H815</f>
        <v>0</v>
      </c>
      <c r="I814" s="294" t="n">
        <f aca="false">I815</f>
        <v>4132.66741</v>
      </c>
      <c r="J814" s="295" t="n">
        <f aca="false">J815</f>
        <v>0</v>
      </c>
    </row>
    <row r="815" customFormat="false" ht="12.75" hidden="false" customHeight="false" outlineLevel="0" collapsed="false">
      <c r="A815" s="180" t="n">
        <v>797</v>
      </c>
      <c r="B815" s="129" t="s">
        <v>470</v>
      </c>
      <c r="C815" s="288" t="s">
        <v>595</v>
      </c>
      <c r="D815" s="188" t="s">
        <v>88</v>
      </c>
      <c r="E815" s="188" t="s">
        <v>65</v>
      </c>
      <c r="F815" s="225" t="s">
        <v>617</v>
      </c>
      <c r="G815" s="225" t="s">
        <v>471</v>
      </c>
      <c r="H815" s="289" t="n">
        <v>0</v>
      </c>
      <c r="I815" s="294" t="n">
        <v>4132.66741</v>
      </c>
      <c r="J815" s="295" t="n">
        <v>0</v>
      </c>
    </row>
    <row r="816" customFormat="false" ht="76.5" hidden="false" customHeight="false" outlineLevel="0" collapsed="false">
      <c r="A816" s="180" t="n">
        <v>798</v>
      </c>
      <c r="B816" s="293" t="s">
        <v>618</v>
      </c>
      <c r="C816" s="288" t="s">
        <v>595</v>
      </c>
      <c r="D816" s="188" t="s">
        <v>88</v>
      </c>
      <c r="E816" s="188" t="s">
        <v>65</v>
      </c>
      <c r="F816" s="225" t="s">
        <v>619</v>
      </c>
      <c r="G816" s="225"/>
      <c r="H816" s="289" t="n">
        <f aca="false">H817</f>
        <v>0</v>
      </c>
      <c r="I816" s="289" t="n">
        <f aca="false">I817</f>
        <v>3951.96429</v>
      </c>
      <c r="J816" s="290" t="n">
        <f aca="false">J817</f>
        <v>2029.60039</v>
      </c>
    </row>
    <row r="817" customFormat="false" ht="25.5" hidden="false" customHeight="false" outlineLevel="0" collapsed="false">
      <c r="A817" s="180" t="n">
        <v>799</v>
      </c>
      <c r="B817" s="129" t="s">
        <v>300</v>
      </c>
      <c r="C817" s="288" t="s">
        <v>595</v>
      </c>
      <c r="D817" s="188" t="s">
        <v>88</v>
      </c>
      <c r="E817" s="188" t="s">
        <v>65</v>
      </c>
      <c r="F817" s="225" t="s">
        <v>619</v>
      </c>
      <c r="G817" s="225" t="s">
        <v>301</v>
      </c>
      <c r="H817" s="289" t="n">
        <f aca="false">H818</f>
        <v>0</v>
      </c>
      <c r="I817" s="294" t="n">
        <f aca="false">I818</f>
        <v>3951.96429</v>
      </c>
      <c r="J817" s="295" t="n">
        <f aca="false">J818</f>
        <v>2029.60039</v>
      </c>
    </row>
    <row r="818" customFormat="false" ht="12.75" hidden="false" customHeight="false" outlineLevel="0" collapsed="false">
      <c r="A818" s="180" t="n">
        <v>800</v>
      </c>
      <c r="B818" s="129" t="s">
        <v>470</v>
      </c>
      <c r="C818" s="288" t="s">
        <v>595</v>
      </c>
      <c r="D818" s="188" t="s">
        <v>88</v>
      </c>
      <c r="E818" s="188" t="s">
        <v>65</v>
      </c>
      <c r="F818" s="225" t="s">
        <v>619</v>
      </c>
      <c r="G818" s="225" t="s">
        <v>471</v>
      </c>
      <c r="H818" s="289" t="n">
        <v>0</v>
      </c>
      <c r="I818" s="294" t="n">
        <v>3951.96429</v>
      </c>
      <c r="J818" s="295" t="n">
        <v>2029.60039</v>
      </c>
    </row>
    <row r="819" customFormat="false" ht="76.5" hidden="false" customHeight="false" outlineLevel="0" collapsed="false">
      <c r="A819" s="180" t="n">
        <v>801</v>
      </c>
      <c r="B819" s="293" t="s">
        <v>620</v>
      </c>
      <c r="C819" s="288" t="s">
        <v>595</v>
      </c>
      <c r="D819" s="188" t="s">
        <v>88</v>
      </c>
      <c r="E819" s="188" t="s">
        <v>65</v>
      </c>
      <c r="F819" s="225" t="s">
        <v>621</v>
      </c>
      <c r="G819" s="225"/>
      <c r="H819" s="289" t="n">
        <f aca="false">H820+H823</f>
        <v>1628</v>
      </c>
      <c r="I819" s="294" t="n">
        <f aca="false">I820+I823</f>
        <v>1628</v>
      </c>
      <c r="J819" s="295" t="n">
        <f aca="false">J820+J823</f>
        <v>1628</v>
      </c>
    </row>
    <row r="820" customFormat="false" ht="25.5" hidden="false" customHeight="false" outlineLevel="0" collapsed="false">
      <c r="A820" s="180" t="n">
        <v>802</v>
      </c>
      <c r="B820" s="193" t="s">
        <v>156</v>
      </c>
      <c r="C820" s="288" t="s">
        <v>595</v>
      </c>
      <c r="D820" s="188" t="s">
        <v>88</v>
      </c>
      <c r="E820" s="188" t="s">
        <v>65</v>
      </c>
      <c r="F820" s="225" t="s">
        <v>621</v>
      </c>
      <c r="G820" s="225" t="s">
        <v>157</v>
      </c>
      <c r="H820" s="289" t="n">
        <f aca="false">H821</f>
        <v>1084.204</v>
      </c>
      <c r="I820" s="294" t="n">
        <f aca="false">I821</f>
        <v>0</v>
      </c>
      <c r="J820" s="295" t="n">
        <f aca="false">J821</f>
        <v>0</v>
      </c>
    </row>
    <row r="821" customFormat="false" ht="25.5" hidden="false" customHeight="false" outlineLevel="0" collapsed="false">
      <c r="A821" s="180" t="n">
        <v>803</v>
      </c>
      <c r="B821" s="129" t="s">
        <v>158</v>
      </c>
      <c r="C821" s="288" t="s">
        <v>595</v>
      </c>
      <c r="D821" s="188" t="s">
        <v>88</v>
      </c>
      <c r="E821" s="188" t="s">
        <v>65</v>
      </c>
      <c r="F821" s="225" t="s">
        <v>621</v>
      </c>
      <c r="G821" s="225" t="s">
        <v>159</v>
      </c>
      <c r="H821" s="289" t="n">
        <v>1084.204</v>
      </c>
      <c r="I821" s="294" t="n">
        <v>0</v>
      </c>
      <c r="J821" s="295"/>
    </row>
    <row r="822" customFormat="false" ht="25.5" hidden="false" customHeight="false" outlineLevel="0" collapsed="false">
      <c r="A822" s="180" t="n">
        <v>804</v>
      </c>
      <c r="B822" s="129" t="s">
        <v>300</v>
      </c>
      <c r="C822" s="288" t="s">
        <v>595</v>
      </c>
      <c r="D822" s="188" t="s">
        <v>88</v>
      </c>
      <c r="E822" s="188" t="s">
        <v>65</v>
      </c>
      <c r="F822" s="225" t="s">
        <v>621</v>
      </c>
      <c r="G822" s="225" t="s">
        <v>301</v>
      </c>
      <c r="H822" s="289" t="n">
        <f aca="false">H823</f>
        <v>543.796</v>
      </c>
      <c r="I822" s="294" t="n">
        <f aca="false">I823</f>
        <v>1628</v>
      </c>
      <c r="J822" s="295" t="n">
        <f aca="false">J823</f>
        <v>1628</v>
      </c>
    </row>
    <row r="823" customFormat="false" ht="12.75" hidden="false" customHeight="false" outlineLevel="0" collapsed="false">
      <c r="A823" s="180" t="n">
        <v>805</v>
      </c>
      <c r="B823" s="129" t="s">
        <v>470</v>
      </c>
      <c r="C823" s="288" t="s">
        <v>595</v>
      </c>
      <c r="D823" s="188" t="s">
        <v>88</v>
      </c>
      <c r="E823" s="188" t="s">
        <v>65</v>
      </c>
      <c r="F823" s="225" t="s">
        <v>621</v>
      </c>
      <c r="G823" s="225" t="s">
        <v>471</v>
      </c>
      <c r="H823" s="289" t="n">
        <v>543.796</v>
      </c>
      <c r="I823" s="294" t="n">
        <v>1628</v>
      </c>
      <c r="J823" s="295" t="n">
        <v>1628</v>
      </c>
    </row>
    <row r="824" customFormat="false" ht="102" hidden="false" customHeight="false" outlineLevel="0" collapsed="false">
      <c r="A824" s="180" t="n">
        <v>806</v>
      </c>
      <c r="B824" s="293" t="s">
        <v>622</v>
      </c>
      <c r="C824" s="288" t="s">
        <v>595</v>
      </c>
      <c r="D824" s="188" t="s">
        <v>88</v>
      </c>
      <c r="E824" s="188" t="s">
        <v>65</v>
      </c>
      <c r="F824" s="225" t="s">
        <v>623</v>
      </c>
      <c r="G824" s="225"/>
      <c r="H824" s="289" t="n">
        <f aca="false">H825+H827</f>
        <v>2970</v>
      </c>
      <c r="I824" s="294" t="n">
        <f aca="false">I827</f>
        <v>0</v>
      </c>
      <c r="J824" s="295" t="n">
        <f aca="false">J827</f>
        <v>0</v>
      </c>
    </row>
    <row r="825" customFormat="false" ht="25.5" hidden="false" customHeight="false" outlineLevel="0" collapsed="false">
      <c r="A825" s="180" t="n">
        <v>807</v>
      </c>
      <c r="B825" s="193" t="s">
        <v>156</v>
      </c>
      <c r="C825" s="288" t="s">
        <v>595</v>
      </c>
      <c r="D825" s="188" t="s">
        <v>88</v>
      </c>
      <c r="E825" s="188" t="s">
        <v>65</v>
      </c>
      <c r="F825" s="225" t="s">
        <v>623</v>
      </c>
      <c r="G825" s="225" t="s">
        <v>157</v>
      </c>
      <c r="H825" s="289" t="n">
        <f aca="false">H826</f>
        <v>990</v>
      </c>
      <c r="I825" s="294" t="n">
        <f aca="false">I826</f>
        <v>0</v>
      </c>
      <c r="J825" s="295" t="n">
        <f aca="false">J826</f>
        <v>0</v>
      </c>
    </row>
    <row r="826" customFormat="false" ht="25.5" hidden="false" customHeight="false" outlineLevel="0" collapsed="false">
      <c r="A826" s="180" t="n">
        <v>808</v>
      </c>
      <c r="B826" s="129" t="s">
        <v>158</v>
      </c>
      <c r="C826" s="288" t="s">
        <v>595</v>
      </c>
      <c r="D826" s="188" t="s">
        <v>88</v>
      </c>
      <c r="E826" s="188" t="s">
        <v>65</v>
      </c>
      <c r="F826" s="225" t="s">
        <v>623</v>
      </c>
      <c r="G826" s="225" t="s">
        <v>159</v>
      </c>
      <c r="H826" s="289" t="n">
        <v>990</v>
      </c>
      <c r="I826" s="294" t="n">
        <v>0</v>
      </c>
      <c r="J826" s="295" t="n">
        <v>0</v>
      </c>
    </row>
    <row r="827" customFormat="false" ht="25.5" hidden="false" customHeight="false" outlineLevel="0" collapsed="false">
      <c r="A827" s="180" t="n">
        <v>809</v>
      </c>
      <c r="B827" s="129" t="s">
        <v>300</v>
      </c>
      <c r="C827" s="288" t="s">
        <v>595</v>
      </c>
      <c r="D827" s="188" t="s">
        <v>88</v>
      </c>
      <c r="E827" s="188" t="s">
        <v>65</v>
      </c>
      <c r="F827" s="225" t="s">
        <v>623</v>
      </c>
      <c r="G827" s="225" t="s">
        <v>301</v>
      </c>
      <c r="H827" s="289" t="n">
        <f aca="false">H828</f>
        <v>1980</v>
      </c>
      <c r="I827" s="294" t="n">
        <f aca="false">I828</f>
        <v>0</v>
      </c>
      <c r="J827" s="295" t="n">
        <f aca="false">J828</f>
        <v>0</v>
      </c>
    </row>
    <row r="828" customFormat="false" ht="12.75" hidden="false" customHeight="false" outlineLevel="0" collapsed="false">
      <c r="A828" s="180" t="n">
        <v>810</v>
      </c>
      <c r="B828" s="129" t="s">
        <v>470</v>
      </c>
      <c r="C828" s="288" t="s">
        <v>595</v>
      </c>
      <c r="D828" s="188" t="s">
        <v>88</v>
      </c>
      <c r="E828" s="188" t="s">
        <v>65</v>
      </c>
      <c r="F828" s="225" t="s">
        <v>623</v>
      </c>
      <c r="G828" s="225" t="s">
        <v>471</v>
      </c>
      <c r="H828" s="289" t="n">
        <v>1980</v>
      </c>
      <c r="I828" s="294"/>
      <c r="J828" s="295"/>
    </row>
    <row r="829" customFormat="false" ht="89.25" hidden="false" customHeight="false" outlineLevel="0" collapsed="false">
      <c r="A829" s="180" t="n">
        <v>811</v>
      </c>
      <c r="B829" s="293" t="s">
        <v>607</v>
      </c>
      <c r="C829" s="288" t="s">
        <v>595</v>
      </c>
      <c r="D829" s="188" t="s">
        <v>88</v>
      </c>
      <c r="E829" s="188" t="s">
        <v>65</v>
      </c>
      <c r="F829" s="225" t="s">
        <v>608</v>
      </c>
      <c r="G829" s="225"/>
      <c r="H829" s="289" t="n">
        <f aca="false">H830</f>
        <v>668.852</v>
      </c>
      <c r="I829" s="289" t="n">
        <f aca="false">I830</f>
        <v>0</v>
      </c>
      <c r="J829" s="290" t="n">
        <f aca="false">J830</f>
        <v>0</v>
      </c>
    </row>
    <row r="830" customFormat="false" ht="25.5" hidden="false" customHeight="false" outlineLevel="0" collapsed="false">
      <c r="A830" s="180" t="n">
        <v>812</v>
      </c>
      <c r="B830" s="129" t="s">
        <v>300</v>
      </c>
      <c r="C830" s="288" t="s">
        <v>595</v>
      </c>
      <c r="D830" s="188" t="s">
        <v>88</v>
      </c>
      <c r="E830" s="188" t="s">
        <v>65</v>
      </c>
      <c r="F830" s="225" t="s">
        <v>608</v>
      </c>
      <c r="G830" s="225" t="s">
        <v>301</v>
      </c>
      <c r="H830" s="289" t="n">
        <f aca="false">H831</f>
        <v>668.852</v>
      </c>
      <c r="I830" s="294" t="n">
        <f aca="false">I831</f>
        <v>0</v>
      </c>
      <c r="J830" s="295" t="n">
        <f aca="false">J831</f>
        <v>0</v>
      </c>
    </row>
    <row r="831" customFormat="false" ht="12.75" hidden="false" customHeight="false" outlineLevel="0" collapsed="false">
      <c r="A831" s="180" t="n">
        <v>813</v>
      </c>
      <c r="B831" s="129" t="s">
        <v>470</v>
      </c>
      <c r="C831" s="288" t="s">
        <v>595</v>
      </c>
      <c r="D831" s="188" t="s">
        <v>88</v>
      </c>
      <c r="E831" s="188" t="s">
        <v>65</v>
      </c>
      <c r="F831" s="225" t="s">
        <v>608</v>
      </c>
      <c r="G831" s="225" t="s">
        <v>471</v>
      </c>
      <c r="H831" s="289" t="n">
        <v>668.852</v>
      </c>
      <c r="I831" s="294" t="n">
        <v>0</v>
      </c>
      <c r="J831" s="295" t="n">
        <v>0</v>
      </c>
    </row>
    <row r="832" customFormat="false" ht="204" hidden="false" customHeight="false" outlineLevel="0" collapsed="false">
      <c r="A832" s="180" t="n">
        <v>814</v>
      </c>
      <c r="B832" s="293" t="s">
        <v>624</v>
      </c>
      <c r="C832" s="288" t="s">
        <v>595</v>
      </c>
      <c r="D832" s="188" t="s">
        <v>88</v>
      </c>
      <c r="E832" s="188" t="s">
        <v>65</v>
      </c>
      <c r="F832" s="225" t="s">
        <v>625</v>
      </c>
      <c r="G832" s="225"/>
      <c r="H832" s="289" t="n">
        <f aca="false">H833+H837+H835</f>
        <v>58720.47</v>
      </c>
      <c r="I832" s="294" t="n">
        <f aca="false">I833+I837+I835</f>
        <v>57673.6</v>
      </c>
      <c r="J832" s="295" t="n">
        <f aca="false">J833+J837+J835</f>
        <v>57673.6</v>
      </c>
    </row>
    <row r="833" customFormat="false" ht="51" hidden="false" customHeight="false" outlineLevel="0" collapsed="false">
      <c r="A833" s="180" t="n">
        <v>815</v>
      </c>
      <c r="B833" s="293" t="s">
        <v>152</v>
      </c>
      <c r="C833" s="288" t="s">
        <v>595</v>
      </c>
      <c r="D833" s="188" t="s">
        <v>88</v>
      </c>
      <c r="E833" s="188" t="s">
        <v>65</v>
      </c>
      <c r="F833" s="225" t="s">
        <v>625</v>
      </c>
      <c r="G833" s="225" t="s">
        <v>153</v>
      </c>
      <c r="H833" s="289" t="n">
        <f aca="false">H834</f>
        <v>17424.788</v>
      </c>
      <c r="I833" s="294" t="n">
        <f aca="false">I834</f>
        <v>16406.022</v>
      </c>
      <c r="J833" s="295" t="n">
        <f aca="false">J834</f>
        <v>16406.022</v>
      </c>
    </row>
    <row r="834" customFormat="false" ht="12.75" hidden="false" customHeight="false" outlineLevel="0" collapsed="false">
      <c r="A834" s="180" t="n">
        <v>816</v>
      </c>
      <c r="B834" s="129" t="s">
        <v>292</v>
      </c>
      <c r="C834" s="288" t="s">
        <v>595</v>
      </c>
      <c r="D834" s="188" t="s">
        <v>88</v>
      </c>
      <c r="E834" s="188" t="s">
        <v>65</v>
      </c>
      <c r="F834" s="225" t="s">
        <v>625</v>
      </c>
      <c r="G834" s="225" t="s">
        <v>293</v>
      </c>
      <c r="H834" s="289" t="n">
        <v>17424.788</v>
      </c>
      <c r="I834" s="294" t="n">
        <v>16406.022</v>
      </c>
      <c r="J834" s="295" t="n">
        <v>16406.022</v>
      </c>
    </row>
    <row r="835" customFormat="false" ht="25.5" hidden="false" customHeight="false" outlineLevel="0" collapsed="false">
      <c r="A835" s="180" t="n">
        <v>817</v>
      </c>
      <c r="B835" s="193" t="s">
        <v>156</v>
      </c>
      <c r="C835" s="288" t="s">
        <v>595</v>
      </c>
      <c r="D835" s="188" t="s">
        <v>88</v>
      </c>
      <c r="E835" s="188" t="s">
        <v>65</v>
      </c>
      <c r="F835" s="225" t="s">
        <v>625</v>
      </c>
      <c r="G835" s="225" t="s">
        <v>157</v>
      </c>
      <c r="H835" s="289" t="n">
        <f aca="false">H836</f>
        <v>99.102</v>
      </c>
      <c r="I835" s="294" t="n">
        <f aca="false">I836</f>
        <v>70.998</v>
      </c>
      <c r="J835" s="295" t="n">
        <f aca="false">J836</f>
        <v>70.998</v>
      </c>
    </row>
    <row r="836" customFormat="false" ht="25.5" hidden="false" customHeight="false" outlineLevel="0" collapsed="false">
      <c r="A836" s="180" t="n">
        <v>818</v>
      </c>
      <c r="B836" s="129" t="s">
        <v>158</v>
      </c>
      <c r="C836" s="288" t="s">
        <v>595</v>
      </c>
      <c r="D836" s="188" t="s">
        <v>88</v>
      </c>
      <c r="E836" s="188" t="s">
        <v>65</v>
      </c>
      <c r="F836" s="225" t="s">
        <v>625</v>
      </c>
      <c r="G836" s="225" t="s">
        <v>159</v>
      </c>
      <c r="H836" s="289" t="n">
        <v>99.102</v>
      </c>
      <c r="I836" s="294" t="n">
        <v>70.998</v>
      </c>
      <c r="J836" s="295" t="n">
        <v>70.998</v>
      </c>
    </row>
    <row r="837" customFormat="false" ht="25.5" hidden="false" customHeight="false" outlineLevel="0" collapsed="false">
      <c r="A837" s="180" t="n">
        <v>819</v>
      </c>
      <c r="B837" s="129" t="s">
        <v>300</v>
      </c>
      <c r="C837" s="288" t="s">
        <v>595</v>
      </c>
      <c r="D837" s="188" t="s">
        <v>88</v>
      </c>
      <c r="E837" s="188" t="s">
        <v>65</v>
      </c>
      <c r="F837" s="225" t="s">
        <v>625</v>
      </c>
      <c r="G837" s="225" t="s">
        <v>301</v>
      </c>
      <c r="H837" s="289" t="n">
        <f aca="false">H838</f>
        <v>41196.58</v>
      </c>
      <c r="I837" s="294" t="n">
        <f aca="false">I838</f>
        <v>41196.58</v>
      </c>
      <c r="J837" s="295" t="n">
        <f aca="false">J838</f>
        <v>41196.58</v>
      </c>
    </row>
    <row r="838" customFormat="false" ht="12.75" hidden="false" customHeight="false" outlineLevel="0" collapsed="false">
      <c r="A838" s="180" t="n">
        <v>820</v>
      </c>
      <c r="B838" s="129" t="s">
        <v>470</v>
      </c>
      <c r="C838" s="288" t="s">
        <v>595</v>
      </c>
      <c r="D838" s="188" t="s">
        <v>88</v>
      </c>
      <c r="E838" s="188" t="s">
        <v>65</v>
      </c>
      <c r="F838" s="225" t="s">
        <v>625</v>
      </c>
      <c r="G838" s="225" t="s">
        <v>471</v>
      </c>
      <c r="H838" s="289" t="n">
        <v>41196.58</v>
      </c>
      <c r="I838" s="294" t="n">
        <v>41196.58</v>
      </c>
      <c r="J838" s="295" t="n">
        <v>41196.58</v>
      </c>
    </row>
    <row r="839" customFormat="false" ht="204" hidden="false" customHeight="false" outlineLevel="0" collapsed="false">
      <c r="A839" s="180" t="n">
        <v>821</v>
      </c>
      <c r="B839" s="293" t="s">
        <v>626</v>
      </c>
      <c r="C839" s="288" t="s">
        <v>595</v>
      </c>
      <c r="D839" s="188" t="s">
        <v>88</v>
      </c>
      <c r="E839" s="188" t="s">
        <v>65</v>
      </c>
      <c r="F839" s="225" t="s">
        <v>627</v>
      </c>
      <c r="G839" s="225"/>
      <c r="H839" s="289" t="n">
        <f aca="false">H840+H842+H844</f>
        <v>154142.97</v>
      </c>
      <c r="I839" s="289" t="n">
        <f aca="false">I840+I842+I844</f>
        <v>161887.116</v>
      </c>
      <c r="J839" s="290" t="n">
        <f aca="false">J840+J842+J844</f>
        <v>161887.116</v>
      </c>
    </row>
    <row r="840" customFormat="false" ht="51" hidden="false" customHeight="false" outlineLevel="0" collapsed="false">
      <c r="A840" s="180" t="n">
        <v>822</v>
      </c>
      <c r="B840" s="293" t="s">
        <v>152</v>
      </c>
      <c r="C840" s="288" t="s">
        <v>595</v>
      </c>
      <c r="D840" s="188" t="s">
        <v>88</v>
      </c>
      <c r="E840" s="188" t="s">
        <v>65</v>
      </c>
      <c r="F840" s="225" t="s">
        <v>627</v>
      </c>
      <c r="G840" s="225" t="s">
        <v>153</v>
      </c>
      <c r="H840" s="289" t="n">
        <f aca="false">H841</f>
        <v>57535.428</v>
      </c>
      <c r="I840" s="294" t="n">
        <f aca="false">I841</f>
        <v>63990.955</v>
      </c>
      <c r="J840" s="295" t="n">
        <f aca="false">J841</f>
        <v>63990.955</v>
      </c>
    </row>
    <row r="841" customFormat="false" ht="12.75" hidden="false" customHeight="false" outlineLevel="0" collapsed="false">
      <c r="A841" s="180" t="n">
        <v>823</v>
      </c>
      <c r="B841" s="129" t="s">
        <v>292</v>
      </c>
      <c r="C841" s="288" t="s">
        <v>595</v>
      </c>
      <c r="D841" s="188" t="s">
        <v>88</v>
      </c>
      <c r="E841" s="188" t="s">
        <v>65</v>
      </c>
      <c r="F841" s="225" t="s">
        <v>627</v>
      </c>
      <c r="G841" s="225" t="s">
        <v>293</v>
      </c>
      <c r="H841" s="289" t="n">
        <v>57535.428</v>
      </c>
      <c r="I841" s="294" t="n">
        <v>63990.955</v>
      </c>
      <c r="J841" s="295" t="n">
        <v>63990.955</v>
      </c>
    </row>
    <row r="842" customFormat="false" ht="25.5" hidden="false" customHeight="false" outlineLevel="0" collapsed="false">
      <c r="A842" s="180" t="n">
        <v>824</v>
      </c>
      <c r="B842" s="193" t="s">
        <v>156</v>
      </c>
      <c r="C842" s="288" t="s">
        <v>595</v>
      </c>
      <c r="D842" s="188" t="s">
        <v>88</v>
      </c>
      <c r="E842" s="188" t="s">
        <v>65</v>
      </c>
      <c r="F842" s="225" t="s">
        <v>627</v>
      </c>
      <c r="G842" s="225" t="s">
        <v>157</v>
      </c>
      <c r="H842" s="289" t="n">
        <f aca="false">H843</f>
        <v>2600.17</v>
      </c>
      <c r="I842" s="294" t="n">
        <f aca="false">I843</f>
        <v>2464.883</v>
      </c>
      <c r="J842" s="295" t="n">
        <f aca="false">J843</f>
        <v>2464.883</v>
      </c>
    </row>
    <row r="843" customFormat="false" ht="25.5" hidden="false" customHeight="false" outlineLevel="0" collapsed="false">
      <c r="A843" s="180" t="n">
        <v>825</v>
      </c>
      <c r="B843" s="129" t="s">
        <v>158</v>
      </c>
      <c r="C843" s="288" t="s">
        <v>595</v>
      </c>
      <c r="D843" s="188" t="s">
        <v>88</v>
      </c>
      <c r="E843" s="188" t="s">
        <v>65</v>
      </c>
      <c r="F843" s="225" t="s">
        <v>627</v>
      </c>
      <c r="G843" s="225" t="s">
        <v>159</v>
      </c>
      <c r="H843" s="289" t="n">
        <v>2600.17</v>
      </c>
      <c r="I843" s="294" t="n">
        <v>2464.883</v>
      </c>
      <c r="J843" s="295" t="n">
        <v>2464.883</v>
      </c>
    </row>
    <row r="844" customFormat="false" ht="25.5" hidden="false" customHeight="false" outlineLevel="0" collapsed="false">
      <c r="A844" s="180" t="n">
        <v>826</v>
      </c>
      <c r="B844" s="129" t="s">
        <v>300</v>
      </c>
      <c r="C844" s="288" t="s">
        <v>595</v>
      </c>
      <c r="D844" s="188" t="s">
        <v>88</v>
      </c>
      <c r="E844" s="188" t="s">
        <v>65</v>
      </c>
      <c r="F844" s="225" t="s">
        <v>627</v>
      </c>
      <c r="G844" s="225" t="s">
        <v>301</v>
      </c>
      <c r="H844" s="289" t="n">
        <f aca="false">H845</f>
        <v>94007.372</v>
      </c>
      <c r="I844" s="294" t="n">
        <f aca="false">I845</f>
        <v>95431.278</v>
      </c>
      <c r="J844" s="295" t="n">
        <f aca="false">J845</f>
        <v>95431.278</v>
      </c>
    </row>
    <row r="845" customFormat="false" ht="12.75" hidden="false" customHeight="false" outlineLevel="0" collapsed="false">
      <c r="A845" s="180" t="n">
        <v>827</v>
      </c>
      <c r="B845" s="129" t="s">
        <v>470</v>
      </c>
      <c r="C845" s="288" t="s">
        <v>595</v>
      </c>
      <c r="D845" s="188" t="s">
        <v>88</v>
      </c>
      <c r="E845" s="188" t="s">
        <v>65</v>
      </c>
      <c r="F845" s="225" t="s">
        <v>627</v>
      </c>
      <c r="G845" s="225" t="s">
        <v>471</v>
      </c>
      <c r="H845" s="289" t="n">
        <v>94007.372</v>
      </c>
      <c r="I845" s="294" t="n">
        <v>95431.278</v>
      </c>
      <c r="J845" s="295" t="n">
        <v>95431.278</v>
      </c>
    </row>
    <row r="846" customFormat="false" ht="12.75" hidden="false" customHeight="false" outlineLevel="0" collapsed="false">
      <c r="A846" s="180" t="n">
        <v>828</v>
      </c>
      <c r="B846" s="287" t="s">
        <v>146</v>
      </c>
      <c r="C846" s="288" t="s">
        <v>595</v>
      </c>
      <c r="D846" s="188" t="s">
        <v>88</v>
      </c>
      <c r="E846" s="188" t="s">
        <v>65</v>
      </c>
      <c r="F846" s="225" t="s">
        <v>147</v>
      </c>
      <c r="G846" s="225"/>
      <c r="H846" s="289" t="n">
        <f aca="false">H847</f>
        <v>135.724</v>
      </c>
      <c r="I846" s="294" t="n">
        <f aca="false">I847</f>
        <v>0</v>
      </c>
      <c r="J846" s="295" t="n">
        <f aca="false">J847</f>
        <v>0</v>
      </c>
    </row>
    <row r="847" customFormat="false" ht="13.5" hidden="false" customHeight="true" outlineLevel="0" collapsed="false">
      <c r="A847" s="180" t="n">
        <v>829</v>
      </c>
      <c r="B847" s="287" t="s">
        <v>181</v>
      </c>
      <c r="C847" s="288" t="s">
        <v>595</v>
      </c>
      <c r="D847" s="188" t="s">
        <v>88</v>
      </c>
      <c r="E847" s="188" t="s">
        <v>65</v>
      </c>
      <c r="F847" s="225" t="s">
        <v>182</v>
      </c>
      <c r="G847" s="225"/>
      <c r="H847" s="289" t="n">
        <f aca="false">H848</f>
        <v>135.724</v>
      </c>
      <c r="I847" s="289" t="n">
        <f aca="false">I848</f>
        <v>0</v>
      </c>
      <c r="J847" s="290" t="n">
        <f aca="false">J848</f>
        <v>0</v>
      </c>
    </row>
    <row r="848" customFormat="false" ht="153" hidden="false" customHeight="false" outlineLevel="0" collapsed="false">
      <c r="A848" s="180" t="n">
        <v>830</v>
      </c>
      <c r="B848" s="293" t="s">
        <v>609</v>
      </c>
      <c r="C848" s="288" t="s">
        <v>595</v>
      </c>
      <c r="D848" s="188" t="s">
        <v>88</v>
      </c>
      <c r="E848" s="188" t="s">
        <v>65</v>
      </c>
      <c r="F848" s="225" t="s">
        <v>184</v>
      </c>
      <c r="G848" s="225"/>
      <c r="H848" s="289" t="n">
        <f aca="false">H849+H851</f>
        <v>135.724</v>
      </c>
      <c r="I848" s="289" t="n">
        <f aca="false">I849+I851</f>
        <v>0</v>
      </c>
      <c r="J848" s="290" t="n">
        <f aca="false">J849+J851</f>
        <v>0</v>
      </c>
    </row>
    <row r="849" customFormat="false" ht="25.5" hidden="false" customHeight="false" outlineLevel="0" collapsed="false">
      <c r="A849" s="180" t="n">
        <v>831</v>
      </c>
      <c r="B849" s="129" t="s">
        <v>300</v>
      </c>
      <c r="C849" s="288" t="s">
        <v>595</v>
      </c>
      <c r="D849" s="188" t="s">
        <v>88</v>
      </c>
      <c r="E849" s="188" t="s">
        <v>65</v>
      </c>
      <c r="F849" s="225" t="s">
        <v>184</v>
      </c>
      <c r="G849" s="225" t="s">
        <v>301</v>
      </c>
      <c r="H849" s="289" t="n">
        <f aca="false">H850</f>
        <v>133.424</v>
      </c>
      <c r="I849" s="289" t="n">
        <f aca="false">I850</f>
        <v>0</v>
      </c>
      <c r="J849" s="290" t="n">
        <f aca="false">J850</f>
        <v>0</v>
      </c>
    </row>
    <row r="850" customFormat="false" ht="12.75" hidden="false" customHeight="false" outlineLevel="0" collapsed="false">
      <c r="A850" s="180" t="n">
        <v>832</v>
      </c>
      <c r="B850" s="129" t="s">
        <v>470</v>
      </c>
      <c r="C850" s="288" t="s">
        <v>595</v>
      </c>
      <c r="D850" s="188" t="s">
        <v>88</v>
      </c>
      <c r="E850" s="188" t="s">
        <v>65</v>
      </c>
      <c r="F850" s="225" t="s">
        <v>184</v>
      </c>
      <c r="G850" s="225" t="s">
        <v>471</v>
      </c>
      <c r="H850" s="289" t="n">
        <v>133.424</v>
      </c>
      <c r="I850" s="294" t="n">
        <v>0</v>
      </c>
      <c r="J850" s="295" t="n">
        <v>0</v>
      </c>
    </row>
    <row r="851" customFormat="false" ht="12.75" hidden="false" customHeight="false" outlineLevel="0" collapsed="false">
      <c r="A851" s="180" t="n">
        <v>833</v>
      </c>
      <c r="B851" s="193" t="s">
        <v>160</v>
      </c>
      <c r="C851" s="288" t="s">
        <v>595</v>
      </c>
      <c r="D851" s="188" t="s">
        <v>88</v>
      </c>
      <c r="E851" s="188" t="s">
        <v>65</v>
      </c>
      <c r="F851" s="225" t="s">
        <v>184</v>
      </c>
      <c r="G851" s="225" t="s">
        <v>161</v>
      </c>
      <c r="H851" s="289" t="n">
        <f aca="false">H852+H853</f>
        <v>2.3</v>
      </c>
      <c r="I851" s="289" t="n">
        <f aca="false">I852+I853</f>
        <v>0</v>
      </c>
      <c r="J851" s="290" t="n">
        <f aca="false">J852+J853</f>
        <v>0</v>
      </c>
    </row>
    <row r="852" customFormat="false" ht="12.75" hidden="false" customHeight="false" outlineLevel="0" collapsed="false">
      <c r="A852" s="180" t="n">
        <v>834</v>
      </c>
      <c r="B852" s="258" t="s">
        <v>313</v>
      </c>
      <c r="C852" s="288" t="s">
        <v>595</v>
      </c>
      <c r="D852" s="188" t="s">
        <v>88</v>
      </c>
      <c r="E852" s="188" t="s">
        <v>65</v>
      </c>
      <c r="F852" s="225" t="s">
        <v>184</v>
      </c>
      <c r="G852" s="225" t="s">
        <v>314</v>
      </c>
      <c r="H852" s="289" t="n">
        <v>2</v>
      </c>
      <c r="I852" s="294" t="n">
        <v>0</v>
      </c>
      <c r="J852" s="295" t="n">
        <v>0</v>
      </c>
    </row>
    <row r="853" customFormat="false" ht="12.75" hidden="false" customHeight="false" outlineLevel="0" collapsed="false">
      <c r="A853" s="180" t="n">
        <v>835</v>
      </c>
      <c r="B853" s="293" t="s">
        <v>162</v>
      </c>
      <c r="C853" s="288" t="s">
        <v>595</v>
      </c>
      <c r="D853" s="188" t="s">
        <v>88</v>
      </c>
      <c r="E853" s="188" t="s">
        <v>65</v>
      </c>
      <c r="F853" s="225" t="s">
        <v>184</v>
      </c>
      <c r="G853" s="225" t="s">
        <v>163</v>
      </c>
      <c r="H853" s="289" t="n">
        <v>0.3</v>
      </c>
      <c r="I853" s="294" t="n">
        <v>0</v>
      </c>
      <c r="J853" s="295" t="n">
        <v>0</v>
      </c>
    </row>
    <row r="854" customFormat="false" ht="12.75" hidden="false" customHeight="false" outlineLevel="0" collapsed="false">
      <c r="A854" s="180" t="n">
        <v>836</v>
      </c>
      <c r="B854" s="287" t="s">
        <v>107</v>
      </c>
      <c r="C854" s="288" t="s">
        <v>595</v>
      </c>
      <c r="D854" s="188" t="s">
        <v>88</v>
      </c>
      <c r="E854" s="188" t="s">
        <v>67</v>
      </c>
      <c r="F854" s="225"/>
      <c r="G854" s="225"/>
      <c r="H854" s="289" t="n">
        <f aca="false">H855</f>
        <v>41298.603</v>
      </c>
      <c r="I854" s="299" t="n">
        <f aca="false">I855</f>
        <v>39698.873</v>
      </c>
      <c r="J854" s="300" t="n">
        <f aca="false">J855</f>
        <v>39698.873</v>
      </c>
    </row>
    <row r="855" customFormat="false" ht="25.5" hidden="false" customHeight="false" outlineLevel="0" collapsed="false">
      <c r="A855" s="180" t="n">
        <v>837</v>
      </c>
      <c r="B855" s="287" t="s">
        <v>628</v>
      </c>
      <c r="C855" s="288" t="s">
        <v>595</v>
      </c>
      <c r="D855" s="188" t="s">
        <v>88</v>
      </c>
      <c r="E855" s="188" t="s">
        <v>67</v>
      </c>
      <c r="F855" s="225" t="s">
        <v>542</v>
      </c>
      <c r="G855" s="225"/>
      <c r="H855" s="289" t="n">
        <f aca="false">H856</f>
        <v>41298.603</v>
      </c>
      <c r="I855" s="294" t="n">
        <f aca="false">I856</f>
        <v>39698.873</v>
      </c>
      <c r="J855" s="295" t="n">
        <f aca="false">J856</f>
        <v>39698.873</v>
      </c>
    </row>
    <row r="856" customFormat="false" ht="25.5" hidden="false" customHeight="false" outlineLevel="0" collapsed="false">
      <c r="A856" s="180" t="n">
        <v>838</v>
      </c>
      <c r="B856" s="287" t="s">
        <v>596</v>
      </c>
      <c r="C856" s="288" t="s">
        <v>595</v>
      </c>
      <c r="D856" s="188" t="s">
        <v>88</v>
      </c>
      <c r="E856" s="188" t="s">
        <v>67</v>
      </c>
      <c r="F856" s="225" t="s">
        <v>597</v>
      </c>
      <c r="G856" s="225"/>
      <c r="H856" s="289" t="n">
        <f aca="false">H864+H867+H857</f>
        <v>41298.603</v>
      </c>
      <c r="I856" s="289" t="n">
        <f aca="false">I864+I867</f>
        <v>39698.873</v>
      </c>
      <c r="J856" s="290" t="n">
        <f aca="false">J864+J867</f>
        <v>39698.873</v>
      </c>
    </row>
    <row r="857" customFormat="false" ht="63.75" hidden="false" customHeight="false" outlineLevel="0" collapsed="false">
      <c r="A857" s="180" t="n">
        <v>839</v>
      </c>
      <c r="B857" s="293" t="s">
        <v>629</v>
      </c>
      <c r="C857" s="288" t="s">
        <v>595</v>
      </c>
      <c r="D857" s="188" t="s">
        <v>88</v>
      </c>
      <c r="E857" s="188" t="s">
        <v>67</v>
      </c>
      <c r="F857" s="225" t="s">
        <v>630</v>
      </c>
      <c r="G857" s="301"/>
      <c r="H857" s="289" t="n">
        <f aca="false">H858+H862</f>
        <v>2276.88</v>
      </c>
      <c r="I857" s="289" t="n">
        <f aca="false">I858</f>
        <v>0</v>
      </c>
      <c r="J857" s="290" t="n">
        <f aca="false">J858</f>
        <v>0</v>
      </c>
    </row>
    <row r="858" customFormat="false" ht="25.5" hidden="false" customHeight="false" outlineLevel="0" collapsed="false">
      <c r="A858" s="180" t="n">
        <v>840</v>
      </c>
      <c r="B858" s="129" t="s">
        <v>300</v>
      </c>
      <c r="C858" s="288" t="s">
        <v>595</v>
      </c>
      <c r="D858" s="188" t="s">
        <v>88</v>
      </c>
      <c r="E858" s="188" t="s">
        <v>67</v>
      </c>
      <c r="F858" s="225" t="s">
        <v>630</v>
      </c>
      <c r="G858" s="225" t="s">
        <v>301</v>
      </c>
      <c r="H858" s="289" t="n">
        <f aca="false">H859+H860+H861</f>
        <v>2262.041</v>
      </c>
      <c r="I858" s="294" t="n">
        <f aca="false">I859</f>
        <v>0</v>
      </c>
      <c r="J858" s="295" t="n">
        <f aca="false">J859</f>
        <v>0</v>
      </c>
    </row>
    <row r="859" customFormat="false" ht="12.75" hidden="false" customHeight="false" outlineLevel="0" collapsed="false">
      <c r="A859" s="180" t="n">
        <v>841</v>
      </c>
      <c r="B859" s="129" t="s">
        <v>470</v>
      </c>
      <c r="C859" s="288" t="s">
        <v>595</v>
      </c>
      <c r="D859" s="188" t="s">
        <v>88</v>
      </c>
      <c r="E859" s="188" t="s">
        <v>67</v>
      </c>
      <c r="F859" s="225" t="s">
        <v>630</v>
      </c>
      <c r="G859" s="225" t="s">
        <v>471</v>
      </c>
      <c r="H859" s="289" t="n">
        <f aca="false">2147.041</f>
        <v>2147.041</v>
      </c>
      <c r="I859" s="294" t="n">
        <v>0</v>
      </c>
      <c r="J859" s="295" t="n">
        <v>0</v>
      </c>
    </row>
    <row r="860" customFormat="false" ht="12.75" hidden="false" customHeight="false" outlineLevel="0" collapsed="false">
      <c r="A860" s="180" t="n">
        <v>842</v>
      </c>
      <c r="B860" s="129" t="s">
        <v>577</v>
      </c>
      <c r="C860" s="288" t="s">
        <v>595</v>
      </c>
      <c r="D860" s="188" t="s">
        <v>88</v>
      </c>
      <c r="E860" s="188" t="s">
        <v>67</v>
      </c>
      <c r="F860" s="225" t="s">
        <v>630</v>
      </c>
      <c r="G860" s="225" t="s">
        <v>578</v>
      </c>
      <c r="H860" s="289" t="n">
        <v>70</v>
      </c>
      <c r="I860" s="289" t="n">
        <v>0</v>
      </c>
      <c r="J860" s="295" t="n">
        <v>0</v>
      </c>
    </row>
    <row r="861" customFormat="false" ht="25.5" hidden="false" customHeight="false" outlineLevel="0" collapsed="false">
      <c r="A861" s="180" t="n">
        <v>843</v>
      </c>
      <c r="B861" s="129" t="s">
        <v>302</v>
      </c>
      <c r="C861" s="288" t="s">
        <v>595</v>
      </c>
      <c r="D861" s="188" t="s">
        <v>88</v>
      </c>
      <c r="E861" s="188" t="s">
        <v>67</v>
      </c>
      <c r="F861" s="225" t="s">
        <v>630</v>
      </c>
      <c r="G861" s="225" t="s">
        <v>303</v>
      </c>
      <c r="H861" s="289" t="n">
        <v>45</v>
      </c>
      <c r="I861" s="289" t="n">
        <v>0</v>
      </c>
      <c r="J861" s="295" t="n">
        <v>0</v>
      </c>
    </row>
    <row r="862" customFormat="false" ht="12.75" hidden="false" customHeight="false" outlineLevel="0" collapsed="false">
      <c r="A862" s="180" t="n">
        <v>844</v>
      </c>
      <c r="B862" s="193" t="s">
        <v>160</v>
      </c>
      <c r="C862" s="288" t="s">
        <v>595</v>
      </c>
      <c r="D862" s="188" t="s">
        <v>88</v>
      </c>
      <c r="E862" s="188" t="s">
        <v>67</v>
      </c>
      <c r="F862" s="225" t="s">
        <v>630</v>
      </c>
      <c r="G862" s="225" t="s">
        <v>161</v>
      </c>
      <c r="H862" s="289" t="n">
        <f aca="false">H863</f>
        <v>14.839</v>
      </c>
      <c r="I862" s="289" t="n">
        <f aca="false">I863</f>
        <v>0</v>
      </c>
      <c r="J862" s="290" t="n">
        <f aca="false">J863</f>
        <v>0</v>
      </c>
    </row>
    <row r="863" customFormat="false" ht="38.25" hidden="false" customHeight="false" outlineLevel="0" collapsed="false">
      <c r="A863" s="180" t="n">
        <v>845</v>
      </c>
      <c r="B863" s="129" t="s">
        <v>308</v>
      </c>
      <c r="C863" s="288" t="s">
        <v>595</v>
      </c>
      <c r="D863" s="188" t="s">
        <v>88</v>
      </c>
      <c r="E863" s="188" t="s">
        <v>67</v>
      </c>
      <c r="F863" s="225" t="s">
        <v>630</v>
      </c>
      <c r="G863" s="225" t="s">
        <v>309</v>
      </c>
      <c r="H863" s="289" t="n">
        <v>14.839</v>
      </c>
      <c r="I863" s="289" t="n">
        <v>0</v>
      </c>
      <c r="J863" s="295" t="n">
        <v>0</v>
      </c>
    </row>
    <row r="864" customFormat="false" ht="63.75" hidden="false" customHeight="false" outlineLevel="0" collapsed="false">
      <c r="A864" s="180" t="n">
        <v>846</v>
      </c>
      <c r="B864" s="293" t="s">
        <v>631</v>
      </c>
      <c r="C864" s="288" t="s">
        <v>595</v>
      </c>
      <c r="D864" s="188" t="s">
        <v>88</v>
      </c>
      <c r="E864" s="188" t="s">
        <v>67</v>
      </c>
      <c r="F864" s="225" t="s">
        <v>632</v>
      </c>
      <c r="G864" s="301"/>
      <c r="H864" s="289" t="n">
        <f aca="false">H865</f>
        <v>29101.823</v>
      </c>
      <c r="I864" s="289" t="n">
        <f aca="false">I865</f>
        <v>30226.389</v>
      </c>
      <c r="J864" s="290" t="n">
        <f aca="false">J865</f>
        <v>30226.389</v>
      </c>
    </row>
    <row r="865" customFormat="false" ht="25.5" hidden="false" customHeight="false" outlineLevel="0" collapsed="false">
      <c r="A865" s="180" t="n">
        <v>847</v>
      </c>
      <c r="B865" s="129" t="s">
        <v>300</v>
      </c>
      <c r="C865" s="288" t="s">
        <v>595</v>
      </c>
      <c r="D865" s="188" t="s">
        <v>88</v>
      </c>
      <c r="E865" s="188" t="s">
        <v>67</v>
      </c>
      <c r="F865" s="225" t="s">
        <v>632</v>
      </c>
      <c r="G865" s="225" t="s">
        <v>301</v>
      </c>
      <c r="H865" s="289" t="n">
        <f aca="false">H866</f>
        <v>29101.823</v>
      </c>
      <c r="I865" s="294" t="n">
        <f aca="false">I866</f>
        <v>30226.389</v>
      </c>
      <c r="J865" s="295" t="n">
        <f aca="false">J866</f>
        <v>30226.389</v>
      </c>
    </row>
    <row r="866" customFormat="false" ht="12.75" hidden="false" customHeight="false" outlineLevel="0" collapsed="false">
      <c r="A866" s="180" t="n">
        <v>848</v>
      </c>
      <c r="B866" s="129" t="s">
        <v>470</v>
      </c>
      <c r="C866" s="288" t="s">
        <v>595</v>
      </c>
      <c r="D866" s="188" t="s">
        <v>88</v>
      </c>
      <c r="E866" s="188" t="s">
        <v>67</v>
      </c>
      <c r="F866" s="225" t="s">
        <v>632</v>
      </c>
      <c r="G866" s="225" t="s">
        <v>471</v>
      </c>
      <c r="H866" s="289" t="n">
        <f aca="false">31378.703-2276.88</f>
        <v>29101.823</v>
      </c>
      <c r="I866" s="294" t="n">
        <v>30226.389</v>
      </c>
      <c r="J866" s="295" t="n">
        <v>30226.389</v>
      </c>
    </row>
    <row r="867" customFormat="false" ht="204" hidden="false" customHeight="false" outlineLevel="0" collapsed="false">
      <c r="A867" s="180" t="n">
        <v>849</v>
      </c>
      <c r="B867" s="293" t="s">
        <v>626</v>
      </c>
      <c r="C867" s="288" t="s">
        <v>595</v>
      </c>
      <c r="D867" s="188" t="s">
        <v>88</v>
      </c>
      <c r="E867" s="188" t="s">
        <v>67</v>
      </c>
      <c r="F867" s="225" t="s">
        <v>627</v>
      </c>
      <c r="G867" s="225"/>
      <c r="H867" s="289" t="n">
        <f aca="false">H868+H870</f>
        <v>9919.9</v>
      </c>
      <c r="I867" s="294" t="n">
        <f aca="false">I868+I870</f>
        <v>9472.484</v>
      </c>
      <c r="J867" s="295" t="n">
        <f aca="false">J868+J870</f>
        <v>9472.484</v>
      </c>
    </row>
    <row r="868" customFormat="false" ht="51" hidden="false" customHeight="false" outlineLevel="0" collapsed="false">
      <c r="A868" s="180" t="n">
        <v>850</v>
      </c>
      <c r="B868" s="293" t="s">
        <v>152</v>
      </c>
      <c r="C868" s="288" t="s">
        <v>595</v>
      </c>
      <c r="D868" s="188" t="s">
        <v>88</v>
      </c>
      <c r="E868" s="188" t="s">
        <v>67</v>
      </c>
      <c r="F868" s="225" t="s">
        <v>627</v>
      </c>
      <c r="G868" s="225" t="s">
        <v>153</v>
      </c>
      <c r="H868" s="289" t="n">
        <f aca="false">H869</f>
        <v>1700.379</v>
      </c>
      <c r="I868" s="294" t="n">
        <f aca="false">I869</f>
        <v>2589.785</v>
      </c>
      <c r="J868" s="295" t="n">
        <f aca="false">J869</f>
        <v>2589.785</v>
      </c>
    </row>
    <row r="869" customFormat="false" ht="12.75" hidden="false" customHeight="false" outlineLevel="0" collapsed="false">
      <c r="A869" s="180" t="n">
        <v>851</v>
      </c>
      <c r="B869" s="129" t="s">
        <v>292</v>
      </c>
      <c r="C869" s="288" t="s">
        <v>595</v>
      </c>
      <c r="D869" s="188" t="s">
        <v>88</v>
      </c>
      <c r="E869" s="188" t="s">
        <v>67</v>
      </c>
      <c r="F869" s="225" t="s">
        <v>627</v>
      </c>
      <c r="G869" s="225" t="s">
        <v>293</v>
      </c>
      <c r="H869" s="289" t="n">
        <v>1700.379</v>
      </c>
      <c r="I869" s="294" t="n">
        <v>2589.785</v>
      </c>
      <c r="J869" s="295" t="n">
        <v>2589.785</v>
      </c>
    </row>
    <row r="870" customFormat="false" ht="25.5" hidden="false" customHeight="false" outlineLevel="0" collapsed="false">
      <c r="A870" s="180" t="n">
        <v>852</v>
      </c>
      <c r="B870" s="129" t="s">
        <v>300</v>
      </c>
      <c r="C870" s="288" t="s">
        <v>595</v>
      </c>
      <c r="D870" s="188" t="s">
        <v>88</v>
      </c>
      <c r="E870" s="188" t="s">
        <v>67</v>
      </c>
      <c r="F870" s="225" t="s">
        <v>627</v>
      </c>
      <c r="G870" s="225" t="s">
        <v>301</v>
      </c>
      <c r="H870" s="289" t="n">
        <f aca="false">H871</f>
        <v>8219.521</v>
      </c>
      <c r="I870" s="294" t="n">
        <f aca="false">I871</f>
        <v>6882.699</v>
      </c>
      <c r="J870" s="295" t="n">
        <f aca="false">J871</f>
        <v>6882.699</v>
      </c>
    </row>
    <row r="871" customFormat="false" ht="12.75" hidden="false" customHeight="false" outlineLevel="0" collapsed="false">
      <c r="A871" s="180" t="n">
        <v>853</v>
      </c>
      <c r="B871" s="129" t="s">
        <v>470</v>
      </c>
      <c r="C871" s="288" t="s">
        <v>595</v>
      </c>
      <c r="D871" s="188" t="s">
        <v>88</v>
      </c>
      <c r="E871" s="188" t="s">
        <v>67</v>
      </c>
      <c r="F871" s="225" t="s">
        <v>627</v>
      </c>
      <c r="G871" s="225" t="s">
        <v>471</v>
      </c>
      <c r="H871" s="289" t="n">
        <v>8219.521</v>
      </c>
      <c r="I871" s="294" t="n">
        <v>6882.699</v>
      </c>
      <c r="J871" s="295" t="n">
        <v>6882.699</v>
      </c>
    </row>
    <row r="872" customFormat="false" ht="12.75" hidden="false" customHeight="false" outlineLevel="0" collapsed="false">
      <c r="A872" s="180" t="n">
        <v>854</v>
      </c>
      <c r="B872" s="287" t="s">
        <v>108</v>
      </c>
      <c r="C872" s="288" t="s">
        <v>595</v>
      </c>
      <c r="D872" s="188" t="s">
        <v>88</v>
      </c>
      <c r="E872" s="188" t="s">
        <v>88</v>
      </c>
      <c r="F872" s="225"/>
      <c r="G872" s="225"/>
      <c r="H872" s="289" t="n">
        <f aca="false">H873</f>
        <v>7924.447</v>
      </c>
      <c r="I872" s="299" t="n">
        <f aca="false">I873</f>
        <v>7957.309</v>
      </c>
      <c r="J872" s="300" t="n">
        <f aca="false">J873</f>
        <v>7957.309</v>
      </c>
    </row>
    <row r="873" customFormat="false" ht="25.5" hidden="false" customHeight="false" outlineLevel="0" collapsed="false">
      <c r="A873" s="180" t="n">
        <v>855</v>
      </c>
      <c r="B873" s="287" t="s">
        <v>541</v>
      </c>
      <c r="C873" s="288" t="s">
        <v>595</v>
      </c>
      <c r="D873" s="188" t="s">
        <v>88</v>
      </c>
      <c r="E873" s="188" t="s">
        <v>88</v>
      </c>
      <c r="F873" s="225" t="s">
        <v>542</v>
      </c>
      <c r="G873" s="225"/>
      <c r="H873" s="289" t="n">
        <f aca="false">H874</f>
        <v>7924.447</v>
      </c>
      <c r="I873" s="294" t="n">
        <f aca="false">I874</f>
        <v>7957.309</v>
      </c>
      <c r="J873" s="295" t="n">
        <f aca="false">J874</f>
        <v>7957.309</v>
      </c>
    </row>
    <row r="874" customFormat="false" ht="25.5" hidden="false" customHeight="false" outlineLevel="0" collapsed="false">
      <c r="A874" s="180" t="n">
        <v>856</v>
      </c>
      <c r="B874" s="287" t="s">
        <v>596</v>
      </c>
      <c r="C874" s="288" t="s">
        <v>595</v>
      </c>
      <c r="D874" s="188" t="s">
        <v>88</v>
      </c>
      <c r="E874" s="188" t="s">
        <v>88</v>
      </c>
      <c r="F874" s="225" t="s">
        <v>597</v>
      </c>
      <c r="G874" s="225"/>
      <c r="H874" s="289" t="n">
        <f aca="false">H875+H889+H880</f>
        <v>7924.447</v>
      </c>
      <c r="I874" s="289" t="n">
        <f aca="false">I875+I889+I880</f>
        <v>7957.309</v>
      </c>
      <c r="J874" s="290" t="n">
        <f aca="false">J875+J889+J880</f>
        <v>7957.309</v>
      </c>
    </row>
    <row r="875" customFormat="false" ht="51" hidden="false" customHeight="false" outlineLevel="0" collapsed="false">
      <c r="A875" s="180" t="n">
        <v>857</v>
      </c>
      <c r="B875" s="293" t="s">
        <v>633</v>
      </c>
      <c r="C875" s="288" t="s">
        <v>595</v>
      </c>
      <c r="D875" s="188" t="s">
        <v>88</v>
      </c>
      <c r="E875" s="188" t="s">
        <v>88</v>
      </c>
      <c r="F875" s="225" t="s">
        <v>634</v>
      </c>
      <c r="G875" s="225"/>
      <c r="H875" s="289" t="n">
        <f aca="false">H876+H878</f>
        <v>1458.167</v>
      </c>
      <c r="I875" s="289" t="n">
        <f aca="false">I876+I878</f>
        <v>1477.769</v>
      </c>
      <c r="J875" s="290" t="n">
        <f aca="false">J876+J878</f>
        <v>1477.769</v>
      </c>
    </row>
    <row r="876" customFormat="false" ht="51" hidden="false" customHeight="false" outlineLevel="0" collapsed="false">
      <c r="A876" s="180" t="n">
        <v>858</v>
      </c>
      <c r="B876" s="293" t="s">
        <v>152</v>
      </c>
      <c r="C876" s="288" t="s">
        <v>595</v>
      </c>
      <c r="D876" s="188" t="s">
        <v>88</v>
      </c>
      <c r="E876" s="188" t="s">
        <v>88</v>
      </c>
      <c r="F876" s="225" t="s">
        <v>634</v>
      </c>
      <c r="G876" s="225" t="s">
        <v>153</v>
      </c>
      <c r="H876" s="289" t="n">
        <f aca="false">H877</f>
        <v>376.988</v>
      </c>
      <c r="I876" s="294" t="n">
        <f aca="false">I877</f>
        <v>410.491</v>
      </c>
      <c r="J876" s="295" t="n">
        <f aca="false">J877</f>
        <v>410.491</v>
      </c>
    </row>
    <row r="877" customFormat="false" ht="12.75" hidden="false" customHeight="false" outlineLevel="0" collapsed="false">
      <c r="A877" s="180" t="n">
        <v>859</v>
      </c>
      <c r="B877" s="129" t="s">
        <v>292</v>
      </c>
      <c r="C877" s="288" t="s">
        <v>595</v>
      </c>
      <c r="D877" s="188" t="s">
        <v>88</v>
      </c>
      <c r="E877" s="188" t="s">
        <v>88</v>
      </c>
      <c r="F877" s="225" t="s">
        <v>634</v>
      </c>
      <c r="G877" s="225" t="s">
        <v>293</v>
      </c>
      <c r="H877" s="289" t="n">
        <v>376.988</v>
      </c>
      <c r="I877" s="294" t="n">
        <v>410.491</v>
      </c>
      <c r="J877" s="295" t="n">
        <v>410.491</v>
      </c>
    </row>
    <row r="878" customFormat="false" ht="25.5" hidden="false" customHeight="false" outlineLevel="0" collapsed="false">
      <c r="A878" s="180" t="n">
        <v>860</v>
      </c>
      <c r="B878" s="129" t="s">
        <v>300</v>
      </c>
      <c r="C878" s="288" t="s">
        <v>595</v>
      </c>
      <c r="D878" s="188" t="s">
        <v>88</v>
      </c>
      <c r="E878" s="188" t="s">
        <v>88</v>
      </c>
      <c r="F878" s="225" t="s">
        <v>634</v>
      </c>
      <c r="G878" s="225" t="s">
        <v>301</v>
      </c>
      <c r="H878" s="289" t="n">
        <f aca="false">H879</f>
        <v>1081.179</v>
      </c>
      <c r="I878" s="294" t="n">
        <f aca="false">I879</f>
        <v>1067.278</v>
      </c>
      <c r="J878" s="295" t="n">
        <f aca="false">J879</f>
        <v>1067.278</v>
      </c>
    </row>
    <row r="879" customFormat="false" ht="12.75" hidden="false" customHeight="false" outlineLevel="0" collapsed="false">
      <c r="A879" s="180" t="n">
        <v>861</v>
      </c>
      <c r="B879" s="129" t="s">
        <v>470</v>
      </c>
      <c r="C879" s="288" t="s">
        <v>595</v>
      </c>
      <c r="D879" s="188" t="s">
        <v>88</v>
      </c>
      <c r="E879" s="188" t="s">
        <v>88</v>
      </c>
      <c r="F879" s="225" t="s">
        <v>634</v>
      </c>
      <c r="G879" s="225" t="s">
        <v>471</v>
      </c>
      <c r="H879" s="289" t="n">
        <v>1081.179</v>
      </c>
      <c r="I879" s="294" t="n">
        <v>1067.278</v>
      </c>
      <c r="J879" s="295" t="n">
        <v>1067.278</v>
      </c>
    </row>
    <row r="880" customFormat="false" ht="76.5" hidden="false" customHeight="false" outlineLevel="0" collapsed="false">
      <c r="A880" s="180" t="n">
        <v>862</v>
      </c>
      <c r="B880" s="293" t="s">
        <v>635</v>
      </c>
      <c r="C880" s="288" t="s">
        <v>595</v>
      </c>
      <c r="D880" s="188" t="s">
        <v>88</v>
      </c>
      <c r="E880" s="188" t="s">
        <v>88</v>
      </c>
      <c r="F880" s="225" t="s">
        <v>636</v>
      </c>
      <c r="G880" s="225"/>
      <c r="H880" s="289" t="n">
        <f aca="false">H881+H885+H883+H887</f>
        <v>6166.9</v>
      </c>
      <c r="I880" s="294" t="n">
        <f aca="false">I881+I885+I883+I887</f>
        <v>6166.9</v>
      </c>
      <c r="J880" s="295" t="n">
        <f aca="false">J881+J885+J883+J887</f>
        <v>6166.9</v>
      </c>
    </row>
    <row r="881" customFormat="false" ht="51" hidden="false" customHeight="false" outlineLevel="0" collapsed="false">
      <c r="A881" s="180" t="n">
        <v>863</v>
      </c>
      <c r="B881" s="293" t="s">
        <v>152</v>
      </c>
      <c r="C881" s="288" t="s">
        <v>595</v>
      </c>
      <c r="D881" s="188" t="s">
        <v>88</v>
      </c>
      <c r="E881" s="188" t="s">
        <v>88</v>
      </c>
      <c r="F881" s="225" t="s">
        <v>636</v>
      </c>
      <c r="G881" s="225" t="s">
        <v>153</v>
      </c>
      <c r="H881" s="289" t="n">
        <f aca="false">H882</f>
        <v>128.792</v>
      </c>
      <c r="I881" s="294" t="n">
        <f aca="false">I882</f>
        <v>120.247</v>
      </c>
      <c r="J881" s="295" t="n">
        <f aca="false">J882</f>
        <v>120.247</v>
      </c>
    </row>
    <row r="882" customFormat="false" ht="12.75" hidden="false" customHeight="false" outlineLevel="0" collapsed="false">
      <c r="A882" s="180" t="n">
        <v>864</v>
      </c>
      <c r="B882" s="129" t="s">
        <v>292</v>
      </c>
      <c r="C882" s="288" t="s">
        <v>595</v>
      </c>
      <c r="D882" s="188" t="s">
        <v>88</v>
      </c>
      <c r="E882" s="188" t="s">
        <v>88</v>
      </c>
      <c r="F882" s="225" t="s">
        <v>636</v>
      </c>
      <c r="G882" s="225" t="s">
        <v>293</v>
      </c>
      <c r="H882" s="289" t="n">
        <v>128.792</v>
      </c>
      <c r="I882" s="294" t="n">
        <v>120.247</v>
      </c>
      <c r="J882" s="295" t="n">
        <v>120.247</v>
      </c>
    </row>
    <row r="883" customFormat="false" ht="25.5" hidden="false" customHeight="false" outlineLevel="0" collapsed="false">
      <c r="A883" s="180" t="n">
        <v>865</v>
      </c>
      <c r="B883" s="193" t="s">
        <v>156</v>
      </c>
      <c r="C883" s="288" t="s">
        <v>595</v>
      </c>
      <c r="D883" s="188" t="s">
        <v>88</v>
      </c>
      <c r="E883" s="188" t="s">
        <v>88</v>
      </c>
      <c r="F883" s="225" t="s">
        <v>636</v>
      </c>
      <c r="G883" s="225" t="s">
        <v>157</v>
      </c>
      <c r="H883" s="289" t="n">
        <f aca="false">H884</f>
        <v>3687.132</v>
      </c>
      <c r="I883" s="294" t="n">
        <f aca="false">I884</f>
        <v>1842.534</v>
      </c>
      <c r="J883" s="295" t="n">
        <f aca="false">J884</f>
        <v>1842.534</v>
      </c>
    </row>
    <row r="884" customFormat="false" ht="25.5" hidden="false" customHeight="false" outlineLevel="0" collapsed="false">
      <c r="A884" s="180" t="n">
        <v>866</v>
      </c>
      <c r="B884" s="129" t="s">
        <v>158</v>
      </c>
      <c r="C884" s="288" t="s">
        <v>595</v>
      </c>
      <c r="D884" s="188" t="s">
        <v>88</v>
      </c>
      <c r="E884" s="188" t="s">
        <v>88</v>
      </c>
      <c r="F884" s="225" t="s">
        <v>636</v>
      </c>
      <c r="G884" s="225" t="s">
        <v>159</v>
      </c>
      <c r="H884" s="289" t="n">
        <v>3687.132</v>
      </c>
      <c r="I884" s="294" t="n">
        <v>1842.534</v>
      </c>
      <c r="J884" s="295" t="n">
        <v>1842.534</v>
      </c>
    </row>
    <row r="885" customFormat="false" ht="12.75" hidden="false" customHeight="false" outlineLevel="0" collapsed="false">
      <c r="A885" s="180" t="n">
        <v>867</v>
      </c>
      <c r="B885" s="293" t="s">
        <v>637</v>
      </c>
      <c r="C885" s="288" t="s">
        <v>595</v>
      </c>
      <c r="D885" s="188" t="s">
        <v>88</v>
      </c>
      <c r="E885" s="188" t="s">
        <v>88</v>
      </c>
      <c r="F885" s="225" t="s">
        <v>636</v>
      </c>
      <c r="G885" s="225" t="s">
        <v>200</v>
      </c>
      <c r="H885" s="289" t="n">
        <f aca="false">H886</f>
        <v>422.01</v>
      </c>
      <c r="I885" s="294" t="n">
        <f aca="false">I886</f>
        <v>2261.896</v>
      </c>
      <c r="J885" s="295" t="n">
        <f aca="false">J886</f>
        <v>2261.896</v>
      </c>
    </row>
    <row r="886" customFormat="false" ht="25.5" hidden="false" customHeight="false" outlineLevel="0" collapsed="false">
      <c r="A886" s="180" t="n">
        <v>868</v>
      </c>
      <c r="B886" s="129" t="s">
        <v>201</v>
      </c>
      <c r="C886" s="288" t="s">
        <v>595</v>
      </c>
      <c r="D886" s="188" t="s">
        <v>88</v>
      </c>
      <c r="E886" s="188" t="s">
        <v>88</v>
      </c>
      <c r="F886" s="225" t="s">
        <v>636</v>
      </c>
      <c r="G886" s="225" t="s">
        <v>202</v>
      </c>
      <c r="H886" s="289" t="n">
        <v>422.01</v>
      </c>
      <c r="I886" s="294" t="n">
        <v>2261.896</v>
      </c>
      <c r="J886" s="295" t="n">
        <v>2261.896</v>
      </c>
    </row>
    <row r="887" customFormat="false" ht="25.5" hidden="false" customHeight="false" outlineLevel="0" collapsed="false">
      <c r="A887" s="180" t="n">
        <v>869</v>
      </c>
      <c r="B887" s="129" t="s">
        <v>300</v>
      </c>
      <c r="C887" s="288" t="s">
        <v>595</v>
      </c>
      <c r="D887" s="188" t="s">
        <v>88</v>
      </c>
      <c r="E887" s="188" t="s">
        <v>88</v>
      </c>
      <c r="F887" s="225" t="s">
        <v>636</v>
      </c>
      <c r="G887" s="225" t="s">
        <v>301</v>
      </c>
      <c r="H887" s="289" t="n">
        <f aca="false">H888</f>
        <v>1928.966</v>
      </c>
      <c r="I887" s="294" t="n">
        <f aca="false">I888</f>
        <v>1942.223</v>
      </c>
      <c r="J887" s="295" t="n">
        <f aca="false">J888</f>
        <v>1942.223</v>
      </c>
    </row>
    <row r="888" customFormat="false" ht="12.75" hidden="false" customHeight="false" outlineLevel="0" collapsed="false">
      <c r="A888" s="180" t="n">
        <v>870</v>
      </c>
      <c r="B888" s="129" t="s">
        <v>470</v>
      </c>
      <c r="C888" s="288" t="s">
        <v>595</v>
      </c>
      <c r="D888" s="188" t="s">
        <v>88</v>
      </c>
      <c r="E888" s="188" t="s">
        <v>88</v>
      </c>
      <c r="F888" s="225" t="s">
        <v>636</v>
      </c>
      <c r="G888" s="225" t="s">
        <v>471</v>
      </c>
      <c r="H888" s="289" t="n">
        <v>1928.966</v>
      </c>
      <c r="I888" s="294" t="n">
        <v>1942.223</v>
      </c>
      <c r="J888" s="295" t="n">
        <v>1942.223</v>
      </c>
    </row>
    <row r="889" customFormat="false" ht="63.75" hidden="false" customHeight="false" outlineLevel="0" collapsed="false">
      <c r="A889" s="180" t="n">
        <v>871</v>
      </c>
      <c r="B889" s="293" t="s">
        <v>601</v>
      </c>
      <c r="C889" s="288" t="s">
        <v>595</v>
      </c>
      <c r="D889" s="188" t="s">
        <v>88</v>
      </c>
      <c r="E889" s="188" t="s">
        <v>88</v>
      </c>
      <c r="F889" s="225" t="s">
        <v>602</v>
      </c>
      <c r="G889" s="225"/>
      <c r="H889" s="289" t="n">
        <f aca="false">H890</f>
        <v>299.38</v>
      </c>
      <c r="I889" s="294" t="n">
        <f aca="false">I890</f>
        <v>312.64</v>
      </c>
      <c r="J889" s="295" t="n">
        <f aca="false">J890</f>
        <v>312.64</v>
      </c>
    </row>
    <row r="890" customFormat="false" ht="25.5" hidden="false" customHeight="false" outlineLevel="0" collapsed="false">
      <c r="A890" s="180" t="n">
        <v>872</v>
      </c>
      <c r="B890" s="193" t="s">
        <v>156</v>
      </c>
      <c r="C890" s="288" t="s">
        <v>595</v>
      </c>
      <c r="D890" s="188" t="s">
        <v>88</v>
      </c>
      <c r="E890" s="188" t="s">
        <v>88</v>
      </c>
      <c r="F890" s="225" t="s">
        <v>602</v>
      </c>
      <c r="G890" s="225" t="s">
        <v>157</v>
      </c>
      <c r="H890" s="289" t="n">
        <f aca="false">H891</f>
        <v>299.38</v>
      </c>
      <c r="I890" s="294" t="n">
        <f aca="false">I891</f>
        <v>312.64</v>
      </c>
      <c r="J890" s="295" t="n">
        <f aca="false">J891</f>
        <v>312.64</v>
      </c>
    </row>
    <row r="891" customFormat="false" ht="25.5" hidden="false" customHeight="false" outlineLevel="0" collapsed="false">
      <c r="A891" s="180" t="n">
        <v>873</v>
      </c>
      <c r="B891" s="129" t="s">
        <v>158</v>
      </c>
      <c r="C891" s="288" t="s">
        <v>595</v>
      </c>
      <c r="D891" s="188" t="s">
        <v>88</v>
      </c>
      <c r="E891" s="188" t="s">
        <v>88</v>
      </c>
      <c r="F891" s="225" t="s">
        <v>602</v>
      </c>
      <c r="G891" s="225" t="s">
        <v>159</v>
      </c>
      <c r="H891" s="289" t="n">
        <v>299.38</v>
      </c>
      <c r="I891" s="294" t="n">
        <v>312.64</v>
      </c>
      <c r="J891" s="295" t="n">
        <v>312.64</v>
      </c>
    </row>
    <row r="892" customFormat="false" ht="12.75" hidden="false" customHeight="false" outlineLevel="0" collapsed="false">
      <c r="A892" s="180" t="n">
        <v>874</v>
      </c>
      <c r="B892" s="287" t="s">
        <v>109</v>
      </c>
      <c r="C892" s="288" t="s">
        <v>595</v>
      </c>
      <c r="D892" s="188" t="s">
        <v>88</v>
      </c>
      <c r="E892" s="188" t="s">
        <v>92</v>
      </c>
      <c r="F892" s="225"/>
      <c r="G892" s="225"/>
      <c r="H892" s="289" t="n">
        <f aca="false">H893+H911</f>
        <v>43947.164</v>
      </c>
      <c r="I892" s="289" t="n">
        <f aca="false">I893+I911</f>
        <v>42871.992</v>
      </c>
      <c r="J892" s="290" t="n">
        <f aca="false">J893+J911</f>
        <v>42871.992</v>
      </c>
    </row>
    <row r="893" customFormat="false" ht="25.5" hidden="false" customHeight="false" outlineLevel="0" collapsed="false">
      <c r="A893" s="180" t="n">
        <v>875</v>
      </c>
      <c r="B893" s="287" t="s">
        <v>541</v>
      </c>
      <c r="C893" s="288" t="s">
        <v>595</v>
      </c>
      <c r="D893" s="188" t="s">
        <v>88</v>
      </c>
      <c r="E893" s="188" t="s">
        <v>92</v>
      </c>
      <c r="F893" s="225" t="s">
        <v>542</v>
      </c>
      <c r="G893" s="225"/>
      <c r="H893" s="289" t="n">
        <f aca="false">H894</f>
        <v>43926.171</v>
      </c>
      <c r="I893" s="294" t="n">
        <f aca="false">I894</f>
        <v>42871.992</v>
      </c>
      <c r="J893" s="295" t="n">
        <f aca="false">J894</f>
        <v>42871.992</v>
      </c>
    </row>
    <row r="894" customFormat="false" ht="25.5" hidden="false" customHeight="false" outlineLevel="0" collapsed="false">
      <c r="A894" s="180" t="n">
        <v>876</v>
      </c>
      <c r="B894" s="287" t="s">
        <v>638</v>
      </c>
      <c r="C894" s="288" t="s">
        <v>595</v>
      </c>
      <c r="D894" s="188" t="s">
        <v>88</v>
      </c>
      <c r="E894" s="188" t="s">
        <v>92</v>
      </c>
      <c r="F894" s="225" t="s">
        <v>639</v>
      </c>
      <c r="G894" s="225"/>
      <c r="H894" s="289" t="n">
        <f aca="false">H895+H904</f>
        <v>43926.171</v>
      </c>
      <c r="I894" s="289" t="n">
        <f aca="false">I895+I904</f>
        <v>42871.992</v>
      </c>
      <c r="J894" s="290" t="n">
        <f aca="false">J895+J904</f>
        <v>42871.992</v>
      </c>
    </row>
    <row r="895" customFormat="false" ht="63.75" hidden="false" customHeight="false" outlineLevel="0" collapsed="false">
      <c r="A895" s="180" t="n">
        <v>877</v>
      </c>
      <c r="B895" s="293" t="s">
        <v>640</v>
      </c>
      <c r="C895" s="288" t="s">
        <v>595</v>
      </c>
      <c r="D895" s="188" t="s">
        <v>88</v>
      </c>
      <c r="E895" s="188" t="s">
        <v>92</v>
      </c>
      <c r="F895" s="225" t="s">
        <v>600</v>
      </c>
      <c r="G895" s="225"/>
      <c r="H895" s="289" t="n">
        <f aca="false">H896+H898+H900+H902</f>
        <v>21095.87</v>
      </c>
      <c r="I895" s="289" t="n">
        <f aca="false">I896+I898+I900+I902</f>
        <v>20024.69</v>
      </c>
      <c r="J895" s="290" t="n">
        <f aca="false">J896+J898+J900+J902</f>
        <v>20024.69</v>
      </c>
    </row>
    <row r="896" customFormat="false" ht="51" hidden="false" customHeight="false" outlineLevel="0" collapsed="false">
      <c r="A896" s="180" t="n">
        <v>878</v>
      </c>
      <c r="B896" s="293" t="s">
        <v>152</v>
      </c>
      <c r="C896" s="288" t="s">
        <v>595</v>
      </c>
      <c r="D896" s="188" t="s">
        <v>88</v>
      </c>
      <c r="E896" s="188" t="s">
        <v>92</v>
      </c>
      <c r="F896" s="225" t="s">
        <v>600</v>
      </c>
      <c r="G896" s="225" t="s">
        <v>153</v>
      </c>
      <c r="H896" s="289" t="n">
        <f aca="false">H897</f>
        <v>18198.861</v>
      </c>
      <c r="I896" s="294" t="n">
        <f aca="false">I897</f>
        <v>17524.925</v>
      </c>
      <c r="J896" s="295" t="n">
        <f aca="false">J897</f>
        <v>17524.925</v>
      </c>
    </row>
    <row r="897" customFormat="false" ht="12.75" hidden="false" customHeight="false" outlineLevel="0" collapsed="false">
      <c r="A897" s="180" t="n">
        <v>879</v>
      </c>
      <c r="B897" s="129" t="s">
        <v>292</v>
      </c>
      <c r="C897" s="288" t="s">
        <v>595</v>
      </c>
      <c r="D897" s="188" t="s">
        <v>88</v>
      </c>
      <c r="E897" s="188" t="s">
        <v>92</v>
      </c>
      <c r="F897" s="225" t="s">
        <v>600</v>
      </c>
      <c r="G897" s="225" t="s">
        <v>293</v>
      </c>
      <c r="H897" s="289" t="n">
        <f aca="false">17298.861+900</f>
        <v>18198.861</v>
      </c>
      <c r="I897" s="294" t="n">
        <v>17524.925</v>
      </c>
      <c r="J897" s="295" t="n">
        <v>17524.925</v>
      </c>
    </row>
    <row r="898" customFormat="false" ht="25.5" hidden="false" customHeight="false" outlineLevel="0" collapsed="false">
      <c r="A898" s="180" t="n">
        <v>880</v>
      </c>
      <c r="B898" s="193" t="s">
        <v>156</v>
      </c>
      <c r="C898" s="288" t="s">
        <v>595</v>
      </c>
      <c r="D898" s="188" t="s">
        <v>88</v>
      </c>
      <c r="E898" s="188" t="s">
        <v>92</v>
      </c>
      <c r="F898" s="225" t="s">
        <v>600</v>
      </c>
      <c r="G898" s="225" t="s">
        <v>157</v>
      </c>
      <c r="H898" s="289" t="n">
        <f aca="false">H899</f>
        <v>2825.002</v>
      </c>
      <c r="I898" s="294" t="n">
        <f aca="false">I899</f>
        <v>2427.765</v>
      </c>
      <c r="J898" s="295" t="n">
        <f aca="false">J899</f>
        <v>2427.765</v>
      </c>
    </row>
    <row r="899" customFormat="false" ht="25.5" hidden="false" customHeight="false" outlineLevel="0" collapsed="false">
      <c r="A899" s="180" t="n">
        <v>881</v>
      </c>
      <c r="B899" s="129" t="s">
        <v>158</v>
      </c>
      <c r="C899" s="288" t="s">
        <v>595</v>
      </c>
      <c r="D899" s="188" t="s">
        <v>88</v>
      </c>
      <c r="E899" s="188" t="s">
        <v>92</v>
      </c>
      <c r="F899" s="225" t="s">
        <v>600</v>
      </c>
      <c r="G899" s="225" t="s">
        <v>159</v>
      </c>
      <c r="H899" s="289" t="n">
        <v>2825.002</v>
      </c>
      <c r="I899" s="294" t="n">
        <v>2427.765</v>
      </c>
      <c r="J899" s="295" t="n">
        <v>2427.765</v>
      </c>
    </row>
    <row r="900" customFormat="false" ht="12.75" hidden="false" customHeight="false" outlineLevel="0" collapsed="false">
      <c r="A900" s="180" t="n">
        <v>882</v>
      </c>
      <c r="B900" s="293" t="s">
        <v>199</v>
      </c>
      <c r="C900" s="288" t="s">
        <v>595</v>
      </c>
      <c r="D900" s="188" t="s">
        <v>88</v>
      </c>
      <c r="E900" s="188" t="s">
        <v>92</v>
      </c>
      <c r="F900" s="225" t="s">
        <v>600</v>
      </c>
      <c r="G900" s="225" t="s">
        <v>200</v>
      </c>
      <c r="H900" s="289" t="n">
        <f aca="false">H901</f>
        <v>72</v>
      </c>
      <c r="I900" s="294" t="n">
        <f aca="false">I901</f>
        <v>72</v>
      </c>
      <c r="J900" s="295" t="n">
        <f aca="false">J901</f>
        <v>72</v>
      </c>
    </row>
    <row r="901" customFormat="false" ht="12.75" hidden="false" customHeight="false" outlineLevel="0" collapsed="false">
      <c r="A901" s="180" t="n">
        <v>883</v>
      </c>
      <c r="B901" s="293" t="s">
        <v>641</v>
      </c>
      <c r="C901" s="288" t="s">
        <v>595</v>
      </c>
      <c r="D901" s="188" t="s">
        <v>88</v>
      </c>
      <c r="E901" s="188" t="s">
        <v>92</v>
      </c>
      <c r="F901" s="225" t="s">
        <v>600</v>
      </c>
      <c r="G901" s="225" t="s">
        <v>642</v>
      </c>
      <c r="H901" s="289" t="n">
        <v>72</v>
      </c>
      <c r="I901" s="294" t="n">
        <v>72</v>
      </c>
      <c r="J901" s="295" t="n">
        <v>72</v>
      </c>
    </row>
    <row r="902" customFormat="false" ht="12.75" hidden="false" customHeight="false" outlineLevel="0" collapsed="false">
      <c r="A902" s="180" t="n">
        <v>884</v>
      </c>
      <c r="B902" s="296" t="s">
        <v>160</v>
      </c>
      <c r="C902" s="288" t="s">
        <v>595</v>
      </c>
      <c r="D902" s="188" t="s">
        <v>88</v>
      </c>
      <c r="E902" s="188" t="s">
        <v>92</v>
      </c>
      <c r="F902" s="225" t="s">
        <v>600</v>
      </c>
      <c r="G902" s="225" t="s">
        <v>161</v>
      </c>
      <c r="H902" s="289" t="n">
        <f aca="false">H903</f>
        <v>0.007</v>
      </c>
      <c r="I902" s="294" t="n">
        <f aca="false">I903</f>
        <v>0</v>
      </c>
      <c r="J902" s="295" t="n">
        <f aca="false">J903</f>
        <v>0</v>
      </c>
    </row>
    <row r="903" customFormat="false" ht="12.75" hidden="false" customHeight="false" outlineLevel="0" collapsed="false">
      <c r="A903" s="180" t="n">
        <v>885</v>
      </c>
      <c r="B903" s="293" t="s">
        <v>162</v>
      </c>
      <c r="C903" s="288" t="s">
        <v>595</v>
      </c>
      <c r="D903" s="188" t="s">
        <v>88</v>
      </c>
      <c r="E903" s="188" t="s">
        <v>92</v>
      </c>
      <c r="F903" s="225" t="s">
        <v>600</v>
      </c>
      <c r="G903" s="225" t="s">
        <v>163</v>
      </c>
      <c r="H903" s="289" t="n">
        <v>0.007</v>
      </c>
      <c r="I903" s="294" t="n">
        <v>0</v>
      </c>
      <c r="J903" s="295" t="n">
        <v>0</v>
      </c>
    </row>
    <row r="904" customFormat="false" ht="63.75" hidden="false" customHeight="false" outlineLevel="0" collapsed="false">
      <c r="A904" s="180" t="n">
        <v>886</v>
      </c>
      <c r="B904" s="293" t="s">
        <v>643</v>
      </c>
      <c r="C904" s="288" t="s">
        <v>595</v>
      </c>
      <c r="D904" s="188" t="s">
        <v>88</v>
      </c>
      <c r="E904" s="188" t="s">
        <v>92</v>
      </c>
      <c r="F904" s="225" t="s">
        <v>644</v>
      </c>
      <c r="G904" s="225"/>
      <c r="H904" s="289" t="n">
        <f aca="false">H905+H907+H909</f>
        <v>22830.301</v>
      </c>
      <c r="I904" s="289" t="n">
        <f aca="false">I905+I907+I909</f>
        <v>22847.302</v>
      </c>
      <c r="J904" s="290" t="n">
        <f aca="false">J905+J907+J909</f>
        <v>22847.302</v>
      </c>
    </row>
    <row r="905" customFormat="false" ht="51" hidden="false" customHeight="false" outlineLevel="0" collapsed="false">
      <c r="A905" s="180" t="n">
        <v>887</v>
      </c>
      <c r="B905" s="293" t="s">
        <v>152</v>
      </c>
      <c r="C905" s="288" t="s">
        <v>595</v>
      </c>
      <c r="D905" s="188" t="s">
        <v>88</v>
      </c>
      <c r="E905" s="188" t="s">
        <v>92</v>
      </c>
      <c r="F905" s="225" t="s">
        <v>644</v>
      </c>
      <c r="G905" s="225" t="s">
        <v>153</v>
      </c>
      <c r="H905" s="289" t="n">
        <f aca="false">H906</f>
        <v>20701.248</v>
      </c>
      <c r="I905" s="294" t="n">
        <f aca="false">I906</f>
        <v>21262.688</v>
      </c>
      <c r="J905" s="295" t="n">
        <f aca="false">J906</f>
        <v>21262.688</v>
      </c>
    </row>
    <row r="906" customFormat="false" ht="12.75" hidden="false" customHeight="false" outlineLevel="0" collapsed="false">
      <c r="A906" s="180" t="n">
        <v>888</v>
      </c>
      <c r="B906" s="129" t="s">
        <v>292</v>
      </c>
      <c r="C906" s="288" t="s">
        <v>595</v>
      </c>
      <c r="D906" s="188" t="s">
        <v>88</v>
      </c>
      <c r="E906" s="188" t="s">
        <v>92</v>
      </c>
      <c r="F906" s="225" t="s">
        <v>644</v>
      </c>
      <c r="G906" s="225" t="s">
        <v>293</v>
      </c>
      <c r="H906" s="289" t="n">
        <v>20701.248</v>
      </c>
      <c r="I906" s="294" t="n">
        <v>21262.688</v>
      </c>
      <c r="J906" s="295" t="n">
        <v>21262.688</v>
      </c>
    </row>
    <row r="907" customFormat="false" ht="25.5" hidden="false" customHeight="false" outlineLevel="0" collapsed="false">
      <c r="A907" s="180" t="n">
        <v>889</v>
      </c>
      <c r="B907" s="193" t="s">
        <v>156</v>
      </c>
      <c r="C907" s="288" t="s">
        <v>595</v>
      </c>
      <c r="D907" s="188" t="s">
        <v>88</v>
      </c>
      <c r="E907" s="188" t="s">
        <v>92</v>
      </c>
      <c r="F907" s="225" t="s">
        <v>644</v>
      </c>
      <c r="G907" s="225" t="s">
        <v>157</v>
      </c>
      <c r="H907" s="289" t="n">
        <f aca="false">H908</f>
        <v>2129.044</v>
      </c>
      <c r="I907" s="294" t="n">
        <f aca="false">I908</f>
        <v>1584.614</v>
      </c>
      <c r="J907" s="295" t="n">
        <f aca="false">J908</f>
        <v>1584.614</v>
      </c>
    </row>
    <row r="908" customFormat="false" ht="25.5" hidden="false" customHeight="false" outlineLevel="0" collapsed="false">
      <c r="A908" s="180" t="n">
        <v>890</v>
      </c>
      <c r="B908" s="129" t="s">
        <v>158</v>
      </c>
      <c r="C908" s="288" t="s">
        <v>595</v>
      </c>
      <c r="D908" s="188" t="s">
        <v>88</v>
      </c>
      <c r="E908" s="188" t="s">
        <v>92</v>
      </c>
      <c r="F908" s="225" t="s">
        <v>644</v>
      </c>
      <c r="G908" s="225" t="s">
        <v>159</v>
      </c>
      <c r="H908" s="289" t="n">
        <v>2129.044</v>
      </c>
      <c r="I908" s="294" t="n">
        <v>1584.614</v>
      </c>
      <c r="J908" s="295" t="n">
        <v>1584.614</v>
      </c>
    </row>
    <row r="909" customFormat="false" ht="12.75" hidden="false" customHeight="false" outlineLevel="0" collapsed="false">
      <c r="A909" s="180" t="n">
        <v>891</v>
      </c>
      <c r="B909" s="296" t="s">
        <v>160</v>
      </c>
      <c r="C909" s="288" t="s">
        <v>595</v>
      </c>
      <c r="D909" s="188" t="s">
        <v>88</v>
      </c>
      <c r="E909" s="188" t="s">
        <v>92</v>
      </c>
      <c r="F909" s="225" t="s">
        <v>644</v>
      </c>
      <c r="G909" s="225" t="s">
        <v>161</v>
      </c>
      <c r="H909" s="289" t="n">
        <f aca="false">H910</f>
        <v>0.009</v>
      </c>
      <c r="I909" s="294" t="n">
        <f aca="false">I910</f>
        <v>0</v>
      </c>
      <c r="J909" s="295" t="n">
        <f aca="false">J910</f>
        <v>0</v>
      </c>
    </row>
    <row r="910" customFormat="false" ht="12.75" hidden="false" customHeight="false" outlineLevel="0" collapsed="false">
      <c r="A910" s="180" t="n">
        <v>892</v>
      </c>
      <c r="B910" s="293" t="s">
        <v>162</v>
      </c>
      <c r="C910" s="288" t="s">
        <v>595</v>
      </c>
      <c r="D910" s="188" t="s">
        <v>88</v>
      </c>
      <c r="E910" s="188" t="s">
        <v>92</v>
      </c>
      <c r="F910" s="225" t="s">
        <v>644</v>
      </c>
      <c r="G910" s="225" t="s">
        <v>163</v>
      </c>
      <c r="H910" s="289" t="n">
        <v>0.009</v>
      </c>
      <c r="I910" s="294" t="n">
        <v>0</v>
      </c>
      <c r="J910" s="295" t="n">
        <v>0</v>
      </c>
    </row>
    <row r="911" customFormat="false" ht="12.75" hidden="false" customHeight="false" outlineLevel="0" collapsed="false">
      <c r="A911" s="180" t="n">
        <v>893</v>
      </c>
      <c r="B911" s="287" t="s">
        <v>146</v>
      </c>
      <c r="C911" s="288" t="s">
        <v>595</v>
      </c>
      <c r="D911" s="188" t="s">
        <v>88</v>
      </c>
      <c r="E911" s="188" t="s">
        <v>92</v>
      </c>
      <c r="F911" s="225" t="s">
        <v>147</v>
      </c>
      <c r="G911" s="225"/>
      <c r="H911" s="289" t="n">
        <f aca="false">H912</f>
        <v>20.993</v>
      </c>
      <c r="I911" s="294" t="n">
        <f aca="false">I912</f>
        <v>0</v>
      </c>
      <c r="J911" s="295" t="n">
        <f aca="false">J912</f>
        <v>0</v>
      </c>
    </row>
    <row r="912" customFormat="false" ht="12.75" hidden="false" customHeight="false" outlineLevel="0" collapsed="false">
      <c r="A912" s="180" t="n">
        <v>894</v>
      </c>
      <c r="B912" s="287" t="s">
        <v>181</v>
      </c>
      <c r="C912" s="288" t="s">
        <v>595</v>
      </c>
      <c r="D912" s="188" t="s">
        <v>88</v>
      </c>
      <c r="E912" s="188" t="s">
        <v>92</v>
      </c>
      <c r="F912" s="225" t="s">
        <v>182</v>
      </c>
      <c r="G912" s="225"/>
      <c r="H912" s="289" t="n">
        <f aca="false">H913</f>
        <v>20.993</v>
      </c>
      <c r="I912" s="289" t="n">
        <f aca="false">I913</f>
        <v>0</v>
      </c>
      <c r="J912" s="290" t="n">
        <f aca="false">J913</f>
        <v>0</v>
      </c>
    </row>
    <row r="913" customFormat="false" ht="153" hidden="false" customHeight="false" outlineLevel="0" collapsed="false">
      <c r="A913" s="180" t="n">
        <v>895</v>
      </c>
      <c r="B913" s="293" t="s">
        <v>609</v>
      </c>
      <c r="C913" s="288" t="s">
        <v>595</v>
      </c>
      <c r="D913" s="188" t="s">
        <v>88</v>
      </c>
      <c r="E913" s="188" t="s">
        <v>92</v>
      </c>
      <c r="F913" s="225" t="s">
        <v>184</v>
      </c>
      <c r="G913" s="225"/>
      <c r="H913" s="289" t="n">
        <f aca="false">H914</f>
        <v>20.993</v>
      </c>
      <c r="I913" s="289" t="n">
        <f aca="false">I914</f>
        <v>0</v>
      </c>
      <c r="J913" s="290" t="n">
        <f aca="false">J914</f>
        <v>0</v>
      </c>
    </row>
    <row r="914" customFormat="false" ht="12.75" hidden="false" customHeight="false" outlineLevel="0" collapsed="false">
      <c r="A914" s="180" t="n">
        <v>896</v>
      </c>
      <c r="B914" s="296" t="s">
        <v>160</v>
      </c>
      <c r="C914" s="288" t="s">
        <v>595</v>
      </c>
      <c r="D914" s="188" t="s">
        <v>88</v>
      </c>
      <c r="E914" s="188" t="s">
        <v>92</v>
      </c>
      <c r="F914" s="225" t="s">
        <v>184</v>
      </c>
      <c r="G914" s="225" t="s">
        <v>161</v>
      </c>
      <c r="H914" s="289" t="n">
        <f aca="false">H915</f>
        <v>20.993</v>
      </c>
      <c r="I914" s="289" t="n">
        <f aca="false">I915</f>
        <v>0</v>
      </c>
      <c r="J914" s="290" t="n">
        <f aca="false">J915</f>
        <v>0</v>
      </c>
    </row>
    <row r="915" customFormat="false" ht="12.75" hidden="false" customHeight="false" outlineLevel="0" collapsed="false">
      <c r="A915" s="180" t="n">
        <v>897</v>
      </c>
      <c r="B915" s="293" t="s">
        <v>162</v>
      </c>
      <c r="C915" s="288" t="s">
        <v>595</v>
      </c>
      <c r="D915" s="188" t="s">
        <v>88</v>
      </c>
      <c r="E915" s="188" t="s">
        <v>92</v>
      </c>
      <c r="F915" s="225" t="s">
        <v>184</v>
      </c>
      <c r="G915" s="225" t="s">
        <v>163</v>
      </c>
      <c r="H915" s="289" t="n">
        <v>20.993</v>
      </c>
      <c r="I915" s="294" t="n">
        <v>0</v>
      </c>
      <c r="J915" s="295" t="n">
        <v>0</v>
      </c>
    </row>
    <row r="916" customFormat="false" ht="12.75" hidden="false" customHeight="false" outlineLevel="0" collapsed="false">
      <c r="A916" s="180" t="n">
        <v>898</v>
      </c>
      <c r="B916" s="287" t="s">
        <v>114</v>
      </c>
      <c r="C916" s="288" t="s">
        <v>595</v>
      </c>
      <c r="D916" s="225" t="n">
        <v>10</v>
      </c>
      <c r="E916" s="225" t="s">
        <v>63</v>
      </c>
      <c r="F916" s="225"/>
      <c r="G916" s="225"/>
      <c r="H916" s="289" t="n">
        <f aca="false">H917+H939</f>
        <v>23761.458</v>
      </c>
      <c r="I916" s="294" t="n">
        <f aca="false">I917+I939</f>
        <v>23270.805</v>
      </c>
      <c r="J916" s="295" t="n">
        <f aca="false">J917+J939</f>
        <v>24340.205</v>
      </c>
    </row>
    <row r="917" customFormat="false" ht="12.75" hidden="false" customHeight="false" outlineLevel="0" collapsed="false">
      <c r="A917" s="180" t="n">
        <v>899</v>
      </c>
      <c r="B917" s="287" t="s">
        <v>116</v>
      </c>
      <c r="C917" s="288" t="s">
        <v>595</v>
      </c>
      <c r="D917" s="225" t="n">
        <v>10</v>
      </c>
      <c r="E917" s="188" t="s">
        <v>67</v>
      </c>
      <c r="F917" s="225"/>
      <c r="G917" s="225"/>
      <c r="H917" s="289" t="n">
        <f aca="false">H918</f>
        <v>19851.258</v>
      </c>
      <c r="I917" s="294" t="n">
        <f aca="false">I918</f>
        <v>19360.605</v>
      </c>
      <c r="J917" s="295" t="n">
        <f aca="false">J918</f>
        <v>20430.005</v>
      </c>
    </row>
    <row r="918" customFormat="false" ht="25.5" hidden="false" customHeight="false" outlineLevel="0" collapsed="false">
      <c r="A918" s="180" t="n">
        <v>900</v>
      </c>
      <c r="B918" s="287" t="s">
        <v>541</v>
      </c>
      <c r="C918" s="288" t="s">
        <v>595</v>
      </c>
      <c r="D918" s="225" t="n">
        <v>10</v>
      </c>
      <c r="E918" s="188" t="s">
        <v>67</v>
      </c>
      <c r="F918" s="225" t="s">
        <v>542</v>
      </c>
      <c r="G918" s="225"/>
      <c r="H918" s="289" t="n">
        <f aca="false">H919</f>
        <v>19851.258</v>
      </c>
      <c r="I918" s="294" t="n">
        <f aca="false">I919</f>
        <v>19360.605</v>
      </c>
      <c r="J918" s="295" t="n">
        <f aca="false">J919</f>
        <v>20430.005</v>
      </c>
    </row>
    <row r="919" customFormat="false" ht="25.5" hidden="false" customHeight="false" outlineLevel="0" collapsed="false">
      <c r="A919" s="180" t="n">
        <v>901</v>
      </c>
      <c r="B919" s="287" t="s">
        <v>596</v>
      </c>
      <c r="C919" s="288" t="s">
        <v>595</v>
      </c>
      <c r="D919" s="225" t="n">
        <v>10</v>
      </c>
      <c r="E919" s="188" t="s">
        <v>67</v>
      </c>
      <c r="F919" s="225" t="s">
        <v>597</v>
      </c>
      <c r="G919" s="225"/>
      <c r="H919" s="289" t="n">
        <f aca="false">H920+H925+H934</f>
        <v>19851.258</v>
      </c>
      <c r="I919" s="294" t="n">
        <f aca="false">I920+I925+I934</f>
        <v>19360.605</v>
      </c>
      <c r="J919" s="295" t="n">
        <f aca="false">J920+J925+J934</f>
        <v>20430.005</v>
      </c>
    </row>
    <row r="920" customFormat="false" ht="140.25" hidden="false" customHeight="false" outlineLevel="0" collapsed="false">
      <c r="A920" s="180" t="n">
        <v>902</v>
      </c>
      <c r="B920" s="293" t="s">
        <v>645</v>
      </c>
      <c r="C920" s="288" t="s">
        <v>595</v>
      </c>
      <c r="D920" s="225" t="n">
        <v>10</v>
      </c>
      <c r="E920" s="188" t="s">
        <v>67</v>
      </c>
      <c r="F920" s="225" t="s">
        <v>646</v>
      </c>
      <c r="G920" s="225"/>
      <c r="H920" s="289" t="n">
        <f aca="false">H921+H923</f>
        <v>787.2</v>
      </c>
      <c r="I920" s="294" t="n">
        <f aca="false">I921+I923</f>
        <v>787.2</v>
      </c>
      <c r="J920" s="295" t="n">
        <f aca="false">J921+J923</f>
        <v>787.2</v>
      </c>
    </row>
    <row r="921" customFormat="false" ht="25.5" hidden="false" customHeight="false" outlineLevel="0" collapsed="false">
      <c r="A921" s="180" t="n">
        <v>903</v>
      </c>
      <c r="B921" s="193" t="s">
        <v>156</v>
      </c>
      <c r="C921" s="288" t="s">
        <v>595</v>
      </c>
      <c r="D921" s="225" t="n">
        <v>10</v>
      </c>
      <c r="E921" s="188" t="s">
        <v>67</v>
      </c>
      <c r="F921" s="225" t="s">
        <v>646</v>
      </c>
      <c r="G921" s="225" t="s">
        <v>157</v>
      </c>
      <c r="H921" s="289" t="n">
        <f aca="false">H922</f>
        <v>147.6</v>
      </c>
      <c r="I921" s="294" t="n">
        <f aca="false">I922</f>
        <v>147.6</v>
      </c>
      <c r="J921" s="295" t="n">
        <f aca="false">J922</f>
        <v>147.6</v>
      </c>
    </row>
    <row r="922" customFormat="false" ht="25.5" hidden="false" customHeight="false" outlineLevel="0" collapsed="false">
      <c r="A922" s="180" t="n">
        <v>904</v>
      </c>
      <c r="B922" s="129" t="s">
        <v>158</v>
      </c>
      <c r="C922" s="288" t="s">
        <v>595</v>
      </c>
      <c r="D922" s="225" t="n">
        <v>10</v>
      </c>
      <c r="E922" s="188" t="s">
        <v>67</v>
      </c>
      <c r="F922" s="225" t="s">
        <v>646</v>
      </c>
      <c r="G922" s="225" t="s">
        <v>159</v>
      </c>
      <c r="H922" s="289" t="n">
        <v>147.6</v>
      </c>
      <c r="I922" s="294" t="n">
        <v>147.6</v>
      </c>
      <c r="J922" s="295" t="n">
        <v>147.6</v>
      </c>
    </row>
    <row r="923" customFormat="false" ht="25.5" hidden="false" customHeight="false" outlineLevel="0" collapsed="false">
      <c r="A923" s="180" t="n">
        <v>905</v>
      </c>
      <c r="B923" s="129" t="s">
        <v>300</v>
      </c>
      <c r="C923" s="288" t="s">
        <v>595</v>
      </c>
      <c r="D923" s="225" t="n">
        <v>10</v>
      </c>
      <c r="E923" s="188" t="s">
        <v>67</v>
      </c>
      <c r="F923" s="225" t="s">
        <v>646</v>
      </c>
      <c r="G923" s="225" t="s">
        <v>301</v>
      </c>
      <c r="H923" s="289" t="n">
        <f aca="false">H924</f>
        <v>639.6</v>
      </c>
      <c r="I923" s="294" t="n">
        <f aca="false">I924</f>
        <v>639.6</v>
      </c>
      <c r="J923" s="295" t="n">
        <f aca="false">J924</f>
        <v>639.6</v>
      </c>
    </row>
    <row r="924" customFormat="false" ht="12.75" hidden="false" customHeight="false" outlineLevel="0" collapsed="false">
      <c r="A924" s="180" t="n">
        <v>906</v>
      </c>
      <c r="B924" s="129" t="s">
        <v>470</v>
      </c>
      <c r="C924" s="288" t="s">
        <v>595</v>
      </c>
      <c r="D924" s="225" t="n">
        <v>10</v>
      </c>
      <c r="E924" s="188" t="s">
        <v>67</v>
      </c>
      <c r="F924" s="225" t="s">
        <v>646</v>
      </c>
      <c r="G924" s="225" t="s">
        <v>471</v>
      </c>
      <c r="H924" s="289" t="n">
        <v>639.6</v>
      </c>
      <c r="I924" s="294" t="n">
        <v>639.6</v>
      </c>
      <c r="J924" s="295" t="n">
        <v>639.6</v>
      </c>
    </row>
    <row r="925" customFormat="false" ht="114.75" hidden="false" customHeight="false" outlineLevel="0" collapsed="false">
      <c r="A925" s="180" t="n">
        <v>907</v>
      </c>
      <c r="B925" s="293" t="s">
        <v>647</v>
      </c>
      <c r="C925" s="288" t="s">
        <v>595</v>
      </c>
      <c r="D925" s="225" t="n">
        <v>10</v>
      </c>
      <c r="E925" s="188" t="s">
        <v>67</v>
      </c>
      <c r="F925" s="225" t="s">
        <v>648</v>
      </c>
      <c r="G925" s="225"/>
      <c r="H925" s="289" t="n">
        <f aca="false">H928+H930+H932+H926</f>
        <v>6206.2</v>
      </c>
      <c r="I925" s="294" t="n">
        <f aca="false">I928+I930+I932+I926</f>
        <v>5368</v>
      </c>
      <c r="J925" s="295" t="n">
        <f aca="false">J928+J930+J932+J926</f>
        <v>6437.4</v>
      </c>
    </row>
    <row r="926" customFormat="false" ht="51" hidden="false" customHeight="false" outlineLevel="0" collapsed="false">
      <c r="A926" s="180" t="n">
        <v>908</v>
      </c>
      <c r="B926" s="293" t="s">
        <v>152</v>
      </c>
      <c r="C926" s="288" t="s">
        <v>595</v>
      </c>
      <c r="D926" s="225" t="n">
        <v>10</v>
      </c>
      <c r="E926" s="188" t="s">
        <v>67</v>
      </c>
      <c r="F926" s="225" t="s">
        <v>648</v>
      </c>
      <c r="G926" s="225" t="s">
        <v>153</v>
      </c>
      <c r="H926" s="289" t="n">
        <f aca="false">H927</f>
        <v>240.564</v>
      </c>
      <c r="I926" s="294" t="n">
        <f aca="false">I927</f>
        <v>205.582</v>
      </c>
      <c r="J926" s="295" t="n">
        <f aca="false">J927</f>
        <v>251.533</v>
      </c>
    </row>
    <row r="927" customFormat="false" ht="12.75" hidden="false" customHeight="false" outlineLevel="0" collapsed="false">
      <c r="A927" s="180" t="n">
        <v>909</v>
      </c>
      <c r="B927" s="129" t="s">
        <v>292</v>
      </c>
      <c r="C927" s="288" t="s">
        <v>595</v>
      </c>
      <c r="D927" s="225" t="n">
        <v>10</v>
      </c>
      <c r="E927" s="188" t="s">
        <v>67</v>
      </c>
      <c r="F927" s="225" t="s">
        <v>648</v>
      </c>
      <c r="G927" s="225" t="s">
        <v>293</v>
      </c>
      <c r="H927" s="289" t="n">
        <v>240.564</v>
      </c>
      <c r="I927" s="294" t="n">
        <v>205.582</v>
      </c>
      <c r="J927" s="295" t="n">
        <v>251.533</v>
      </c>
    </row>
    <row r="928" customFormat="false" ht="25.5" hidden="false" customHeight="false" outlineLevel="0" collapsed="false">
      <c r="A928" s="180" t="n">
        <v>910</v>
      </c>
      <c r="B928" s="193" t="s">
        <v>156</v>
      </c>
      <c r="C928" s="288" t="s">
        <v>595</v>
      </c>
      <c r="D928" s="225" t="n">
        <v>10</v>
      </c>
      <c r="E928" s="188" t="s">
        <v>67</v>
      </c>
      <c r="F928" s="225" t="s">
        <v>648</v>
      </c>
      <c r="G928" s="225" t="s">
        <v>157</v>
      </c>
      <c r="H928" s="289" t="n">
        <f aca="false">H929</f>
        <v>1847.326</v>
      </c>
      <c r="I928" s="294" t="n">
        <f aca="false">I929</f>
        <v>1580.915</v>
      </c>
      <c r="J928" s="295" t="n">
        <f aca="false">J929</f>
        <v>1934.182</v>
      </c>
    </row>
    <row r="929" customFormat="false" ht="25.5" hidden="false" customHeight="false" outlineLevel="0" collapsed="false">
      <c r="A929" s="180" t="n">
        <v>911</v>
      </c>
      <c r="B929" s="129" t="s">
        <v>158</v>
      </c>
      <c r="C929" s="288" t="s">
        <v>595</v>
      </c>
      <c r="D929" s="225" t="n">
        <v>10</v>
      </c>
      <c r="E929" s="188" t="s">
        <v>67</v>
      </c>
      <c r="F929" s="225" t="s">
        <v>648</v>
      </c>
      <c r="G929" s="225" t="s">
        <v>159</v>
      </c>
      <c r="H929" s="302" t="n">
        <v>1847.326</v>
      </c>
      <c r="I929" s="303" t="n">
        <v>1580.915</v>
      </c>
      <c r="J929" s="304" t="n">
        <v>1934.182</v>
      </c>
    </row>
    <row r="930" customFormat="false" ht="12.75" hidden="false" customHeight="false" outlineLevel="0" collapsed="false">
      <c r="A930" s="180" t="n">
        <v>912</v>
      </c>
      <c r="B930" s="305" t="s">
        <v>199</v>
      </c>
      <c r="C930" s="288" t="s">
        <v>595</v>
      </c>
      <c r="D930" s="225" t="n">
        <v>10</v>
      </c>
      <c r="E930" s="188" t="s">
        <v>67</v>
      </c>
      <c r="F930" s="225" t="s">
        <v>648</v>
      </c>
      <c r="G930" s="306" t="s">
        <v>200</v>
      </c>
      <c r="H930" s="302" t="n">
        <f aca="false">H931</f>
        <v>132.586</v>
      </c>
      <c r="I930" s="303" t="n">
        <f aca="false">I931</f>
        <v>120.103</v>
      </c>
      <c r="J930" s="304" t="n">
        <f aca="false">J931</f>
        <v>129.485</v>
      </c>
    </row>
    <row r="931" customFormat="false" ht="25.5" hidden="false" customHeight="false" outlineLevel="0" collapsed="false">
      <c r="A931" s="180" t="n">
        <v>913</v>
      </c>
      <c r="B931" s="129" t="s">
        <v>201</v>
      </c>
      <c r="C931" s="288" t="s">
        <v>595</v>
      </c>
      <c r="D931" s="225" t="n">
        <v>10</v>
      </c>
      <c r="E931" s="188" t="s">
        <v>67</v>
      </c>
      <c r="F931" s="225" t="s">
        <v>648</v>
      </c>
      <c r="G931" s="306" t="s">
        <v>202</v>
      </c>
      <c r="H931" s="302" t="n">
        <v>132.586</v>
      </c>
      <c r="I931" s="303" t="n">
        <v>120.103</v>
      </c>
      <c r="J931" s="304" t="n">
        <v>129.485</v>
      </c>
    </row>
    <row r="932" customFormat="false" ht="25.5" hidden="false" customHeight="false" outlineLevel="0" collapsed="false">
      <c r="A932" s="180" t="n">
        <v>914</v>
      </c>
      <c r="B932" s="129" t="s">
        <v>300</v>
      </c>
      <c r="C932" s="288" t="s">
        <v>595</v>
      </c>
      <c r="D932" s="225" t="n">
        <v>10</v>
      </c>
      <c r="E932" s="188" t="s">
        <v>67</v>
      </c>
      <c r="F932" s="225" t="s">
        <v>648</v>
      </c>
      <c r="G932" s="306" t="s">
        <v>301</v>
      </c>
      <c r="H932" s="302" t="n">
        <f aca="false">H933</f>
        <v>3985.724</v>
      </c>
      <c r="I932" s="303" t="n">
        <f aca="false">I933</f>
        <v>3461.4</v>
      </c>
      <c r="J932" s="304" t="n">
        <f aca="false">J933</f>
        <v>4122.2</v>
      </c>
    </row>
    <row r="933" customFormat="false" ht="12.75" hidden="false" customHeight="false" outlineLevel="0" collapsed="false">
      <c r="A933" s="180" t="n">
        <v>915</v>
      </c>
      <c r="B933" s="129" t="s">
        <v>470</v>
      </c>
      <c r="C933" s="288" t="s">
        <v>595</v>
      </c>
      <c r="D933" s="225" t="n">
        <v>10</v>
      </c>
      <c r="E933" s="188" t="s">
        <v>67</v>
      </c>
      <c r="F933" s="225" t="s">
        <v>648</v>
      </c>
      <c r="G933" s="306" t="s">
        <v>471</v>
      </c>
      <c r="H933" s="302" t="n">
        <v>3985.724</v>
      </c>
      <c r="I933" s="303" t="n">
        <v>3461.4</v>
      </c>
      <c r="J933" s="304" t="n">
        <v>4122.2</v>
      </c>
    </row>
    <row r="934" customFormat="false" ht="102" hidden="false" customHeight="false" outlineLevel="0" collapsed="false">
      <c r="A934" s="180" t="n">
        <v>916</v>
      </c>
      <c r="B934" s="129" t="s">
        <v>649</v>
      </c>
      <c r="C934" s="288" t="s">
        <v>595</v>
      </c>
      <c r="D934" s="225" t="n">
        <v>10</v>
      </c>
      <c r="E934" s="188" t="s">
        <v>67</v>
      </c>
      <c r="F934" s="225" t="s">
        <v>650</v>
      </c>
      <c r="G934" s="306"/>
      <c r="H934" s="302" t="n">
        <f aca="false">H935+H937</f>
        <v>12857.858</v>
      </c>
      <c r="I934" s="303" t="n">
        <f aca="false">I935+I937</f>
        <v>13205.405</v>
      </c>
      <c r="J934" s="304" t="n">
        <f aca="false">J935+J937</f>
        <v>13205.405</v>
      </c>
    </row>
    <row r="935" customFormat="false" ht="25.5" hidden="false" customHeight="false" outlineLevel="0" collapsed="false">
      <c r="A935" s="180" t="n">
        <v>917</v>
      </c>
      <c r="B935" s="193" t="s">
        <v>156</v>
      </c>
      <c r="C935" s="288" t="s">
        <v>595</v>
      </c>
      <c r="D935" s="225" t="n">
        <v>10</v>
      </c>
      <c r="E935" s="188" t="s">
        <v>67</v>
      </c>
      <c r="F935" s="225" t="s">
        <v>650</v>
      </c>
      <c r="G935" s="306" t="s">
        <v>157</v>
      </c>
      <c r="H935" s="302" t="n">
        <f aca="false">H936</f>
        <v>2237.107</v>
      </c>
      <c r="I935" s="303" t="n">
        <f aca="false">I936</f>
        <v>2297.569</v>
      </c>
      <c r="J935" s="304" t="n">
        <f aca="false">J936</f>
        <v>2297.569</v>
      </c>
    </row>
    <row r="936" customFormat="false" ht="25.5" hidden="false" customHeight="false" outlineLevel="0" collapsed="false">
      <c r="A936" s="180" t="n">
        <v>918</v>
      </c>
      <c r="B936" s="129" t="s">
        <v>158</v>
      </c>
      <c r="C936" s="288" t="s">
        <v>595</v>
      </c>
      <c r="D936" s="225" t="n">
        <v>10</v>
      </c>
      <c r="E936" s="188" t="s">
        <v>67</v>
      </c>
      <c r="F936" s="225" t="s">
        <v>650</v>
      </c>
      <c r="G936" s="306" t="s">
        <v>159</v>
      </c>
      <c r="H936" s="302" t="n">
        <v>2237.107</v>
      </c>
      <c r="I936" s="303" t="n">
        <v>2297.569</v>
      </c>
      <c r="J936" s="304" t="n">
        <v>2297.569</v>
      </c>
    </row>
    <row r="937" customFormat="false" ht="25.5" hidden="false" customHeight="false" outlineLevel="0" collapsed="false">
      <c r="A937" s="180" t="n">
        <v>919</v>
      </c>
      <c r="B937" s="129" t="s">
        <v>300</v>
      </c>
      <c r="C937" s="288" t="s">
        <v>595</v>
      </c>
      <c r="D937" s="225" t="n">
        <v>10</v>
      </c>
      <c r="E937" s="188" t="s">
        <v>67</v>
      </c>
      <c r="F937" s="225" t="s">
        <v>650</v>
      </c>
      <c r="G937" s="306" t="s">
        <v>301</v>
      </c>
      <c r="H937" s="302" t="n">
        <f aca="false">H938</f>
        <v>10620.751</v>
      </c>
      <c r="I937" s="303" t="n">
        <f aca="false">I938</f>
        <v>10907.836</v>
      </c>
      <c r="J937" s="304" t="n">
        <f aca="false">J938</f>
        <v>10907.836</v>
      </c>
    </row>
    <row r="938" customFormat="false" ht="12.75" hidden="false" customHeight="false" outlineLevel="0" collapsed="false">
      <c r="A938" s="180" t="n">
        <v>920</v>
      </c>
      <c r="B938" s="129" t="s">
        <v>470</v>
      </c>
      <c r="C938" s="288" t="s">
        <v>595</v>
      </c>
      <c r="D938" s="225" t="n">
        <v>10</v>
      </c>
      <c r="E938" s="188" t="s">
        <v>67</v>
      </c>
      <c r="F938" s="225" t="s">
        <v>650</v>
      </c>
      <c r="G938" s="306" t="s">
        <v>471</v>
      </c>
      <c r="H938" s="302" t="n">
        <v>10620.751</v>
      </c>
      <c r="I938" s="303" t="n">
        <v>10907.836</v>
      </c>
      <c r="J938" s="304" t="n">
        <v>10907.836</v>
      </c>
    </row>
    <row r="939" customFormat="false" ht="12.75" hidden="false" customHeight="false" outlineLevel="0" collapsed="false">
      <c r="A939" s="180" t="n">
        <v>921</v>
      </c>
      <c r="B939" s="307" t="s">
        <v>117</v>
      </c>
      <c r="C939" s="288" t="s">
        <v>595</v>
      </c>
      <c r="D939" s="225" t="s">
        <v>82</v>
      </c>
      <c r="E939" s="188" t="s">
        <v>69</v>
      </c>
      <c r="F939" s="225"/>
      <c r="G939" s="225"/>
      <c r="H939" s="289" t="n">
        <f aca="false">H940</f>
        <v>3910.2</v>
      </c>
      <c r="I939" s="294" t="n">
        <f aca="false">I940</f>
        <v>3910.2</v>
      </c>
      <c r="J939" s="295" t="n">
        <f aca="false">J940</f>
        <v>3910.2</v>
      </c>
    </row>
    <row r="940" customFormat="false" ht="25.5" hidden="false" customHeight="false" outlineLevel="0" collapsed="false">
      <c r="A940" s="180" t="n">
        <v>922</v>
      </c>
      <c r="B940" s="287" t="s">
        <v>541</v>
      </c>
      <c r="C940" s="288" t="s">
        <v>595</v>
      </c>
      <c r="D940" s="225" t="s">
        <v>82</v>
      </c>
      <c r="E940" s="188" t="s">
        <v>69</v>
      </c>
      <c r="F940" s="225" t="s">
        <v>542</v>
      </c>
      <c r="G940" s="225"/>
      <c r="H940" s="289" t="n">
        <f aca="false">H941</f>
        <v>3910.2</v>
      </c>
      <c r="I940" s="294" t="n">
        <f aca="false">I941</f>
        <v>3910.2</v>
      </c>
      <c r="J940" s="295" t="n">
        <f aca="false">J941</f>
        <v>3910.2</v>
      </c>
    </row>
    <row r="941" customFormat="false" ht="25.5" hidden="false" customHeight="false" outlineLevel="0" collapsed="false">
      <c r="A941" s="180" t="n">
        <v>923</v>
      </c>
      <c r="B941" s="287" t="s">
        <v>596</v>
      </c>
      <c r="C941" s="288" t="s">
        <v>595</v>
      </c>
      <c r="D941" s="225" t="s">
        <v>82</v>
      </c>
      <c r="E941" s="188" t="s">
        <v>69</v>
      </c>
      <c r="F941" s="225" t="s">
        <v>597</v>
      </c>
      <c r="G941" s="225"/>
      <c r="H941" s="289" t="n">
        <f aca="false">H942</f>
        <v>3910.2</v>
      </c>
      <c r="I941" s="294" t="n">
        <f aca="false">I942</f>
        <v>3910.2</v>
      </c>
      <c r="J941" s="295" t="n">
        <f aca="false">J942</f>
        <v>3910.2</v>
      </c>
    </row>
    <row r="942" customFormat="false" ht="114.75" hidden="false" customHeight="false" outlineLevel="0" collapsed="false">
      <c r="A942" s="180" t="n">
        <v>924</v>
      </c>
      <c r="B942" s="287" t="s">
        <v>651</v>
      </c>
      <c r="C942" s="288" t="s">
        <v>595</v>
      </c>
      <c r="D942" s="225" t="s">
        <v>82</v>
      </c>
      <c r="E942" s="188" t="s">
        <v>69</v>
      </c>
      <c r="F942" s="225" t="s">
        <v>652</v>
      </c>
      <c r="G942" s="225"/>
      <c r="H942" s="289" t="n">
        <f aca="false">H945+H944</f>
        <v>3910.2</v>
      </c>
      <c r="I942" s="294" t="n">
        <f aca="false">I945+I944</f>
        <v>3910.2</v>
      </c>
      <c r="J942" s="295" t="n">
        <f aca="false">J945+J944</f>
        <v>3910.2</v>
      </c>
    </row>
    <row r="943" customFormat="false" ht="25.5" hidden="false" customHeight="false" outlineLevel="0" collapsed="false">
      <c r="A943" s="180" t="n">
        <v>925</v>
      </c>
      <c r="B943" s="193" t="s">
        <v>156</v>
      </c>
      <c r="C943" s="288" t="s">
        <v>595</v>
      </c>
      <c r="D943" s="225" t="s">
        <v>82</v>
      </c>
      <c r="E943" s="188" t="s">
        <v>69</v>
      </c>
      <c r="F943" s="225" t="s">
        <v>652</v>
      </c>
      <c r="G943" s="225" t="s">
        <v>157</v>
      </c>
      <c r="H943" s="289" t="n">
        <f aca="false">H944</f>
        <v>40</v>
      </c>
      <c r="I943" s="294" t="n">
        <f aca="false">I944</f>
        <v>30</v>
      </c>
      <c r="J943" s="295" t="n">
        <f aca="false">J944</f>
        <v>30</v>
      </c>
    </row>
    <row r="944" customFormat="false" ht="25.5" hidden="false" customHeight="false" outlineLevel="0" collapsed="false">
      <c r="A944" s="180" t="n">
        <v>926</v>
      </c>
      <c r="B944" s="129" t="s">
        <v>158</v>
      </c>
      <c r="C944" s="288" t="s">
        <v>595</v>
      </c>
      <c r="D944" s="225" t="s">
        <v>82</v>
      </c>
      <c r="E944" s="188" t="s">
        <v>69</v>
      </c>
      <c r="F944" s="225" t="s">
        <v>652</v>
      </c>
      <c r="G944" s="225" t="s">
        <v>159</v>
      </c>
      <c r="H944" s="289" t="n">
        <v>40</v>
      </c>
      <c r="I944" s="294" t="n">
        <v>30</v>
      </c>
      <c r="J944" s="295" t="n">
        <v>30</v>
      </c>
    </row>
    <row r="945" customFormat="false" ht="12.75" hidden="false" customHeight="false" outlineLevel="0" collapsed="false">
      <c r="A945" s="180" t="n">
        <v>927</v>
      </c>
      <c r="B945" s="293" t="s">
        <v>637</v>
      </c>
      <c r="C945" s="288" t="s">
        <v>595</v>
      </c>
      <c r="D945" s="225" t="s">
        <v>82</v>
      </c>
      <c r="E945" s="188" t="s">
        <v>69</v>
      </c>
      <c r="F945" s="225" t="s">
        <v>652</v>
      </c>
      <c r="G945" s="225" t="s">
        <v>200</v>
      </c>
      <c r="H945" s="289" t="n">
        <f aca="false">H946</f>
        <v>3870.2</v>
      </c>
      <c r="I945" s="294" t="n">
        <f aca="false">I946</f>
        <v>3880.2</v>
      </c>
      <c r="J945" s="295" t="n">
        <f aca="false">J946</f>
        <v>3880.2</v>
      </c>
    </row>
    <row r="946" customFormat="false" ht="25.5" hidden="false" customHeight="false" outlineLevel="0" collapsed="false">
      <c r="A946" s="180" t="n">
        <v>928</v>
      </c>
      <c r="B946" s="129" t="s">
        <v>201</v>
      </c>
      <c r="C946" s="288" t="s">
        <v>595</v>
      </c>
      <c r="D946" s="225" t="s">
        <v>82</v>
      </c>
      <c r="E946" s="188" t="s">
        <v>69</v>
      </c>
      <c r="F946" s="225" t="s">
        <v>652</v>
      </c>
      <c r="G946" s="225" t="s">
        <v>202</v>
      </c>
      <c r="H946" s="289" t="n">
        <v>3870.2</v>
      </c>
      <c r="I946" s="294" t="n">
        <v>3880.2</v>
      </c>
      <c r="J946" s="295" t="n">
        <v>3880.2</v>
      </c>
    </row>
    <row r="947" customFormat="false" ht="12.75" hidden="false" customHeight="false" outlineLevel="0" collapsed="false">
      <c r="A947" s="180" t="n">
        <v>929</v>
      </c>
      <c r="B947" s="129" t="s">
        <v>119</v>
      </c>
      <c r="C947" s="288" t="s">
        <v>595</v>
      </c>
      <c r="D947" s="188" t="s">
        <v>75</v>
      </c>
      <c r="E947" s="188" t="s">
        <v>63</v>
      </c>
      <c r="F947" s="188"/>
      <c r="G947" s="188"/>
      <c r="H947" s="189" t="n">
        <f aca="false">H968+H948</f>
        <v>36818.653</v>
      </c>
      <c r="I947" s="190" t="n">
        <f aca="false">I968+I948</f>
        <v>26549.591</v>
      </c>
      <c r="J947" s="191" t="n">
        <f aca="false">J968+J948</f>
        <v>26549.591</v>
      </c>
    </row>
    <row r="948" customFormat="false" ht="12.75" hidden="false" customHeight="false" outlineLevel="0" collapsed="false">
      <c r="A948" s="180" t="n">
        <v>930</v>
      </c>
      <c r="B948" s="129" t="s">
        <v>120</v>
      </c>
      <c r="C948" s="288" t="s">
        <v>595</v>
      </c>
      <c r="D948" s="188" t="s">
        <v>75</v>
      </c>
      <c r="E948" s="188" t="s">
        <v>62</v>
      </c>
      <c r="F948" s="188"/>
      <c r="G948" s="188"/>
      <c r="H948" s="151" t="n">
        <f aca="false">H949+H963</f>
        <v>28291.053</v>
      </c>
      <c r="I948" s="151" t="n">
        <f aca="false">I949+I963</f>
        <v>18611.529</v>
      </c>
      <c r="J948" s="308" t="n">
        <f aca="false">J949+J963</f>
        <v>18611.529</v>
      </c>
    </row>
    <row r="949" customFormat="false" ht="25.5" hidden="false" customHeight="false" outlineLevel="0" collapsed="false">
      <c r="A949" s="180" t="n">
        <v>931</v>
      </c>
      <c r="B949" s="129" t="s">
        <v>561</v>
      </c>
      <c r="C949" s="288" t="s">
        <v>595</v>
      </c>
      <c r="D949" s="188" t="s">
        <v>75</v>
      </c>
      <c r="E949" s="188" t="s">
        <v>62</v>
      </c>
      <c r="F949" s="188" t="s">
        <v>562</v>
      </c>
      <c r="G949" s="188"/>
      <c r="H949" s="151" t="n">
        <f aca="false">H950</f>
        <v>28284.815</v>
      </c>
      <c r="I949" s="151" t="n">
        <f aca="false">I950</f>
        <v>18611.529</v>
      </c>
      <c r="J949" s="308" t="n">
        <f aca="false">J950</f>
        <v>18611.529</v>
      </c>
    </row>
    <row r="950" customFormat="false" ht="25.5" hidden="false" customHeight="false" outlineLevel="0" collapsed="false">
      <c r="A950" s="180" t="n">
        <v>932</v>
      </c>
      <c r="B950" s="129" t="s">
        <v>567</v>
      </c>
      <c r="C950" s="288" t="s">
        <v>595</v>
      </c>
      <c r="D950" s="188" t="s">
        <v>75</v>
      </c>
      <c r="E950" s="188" t="s">
        <v>62</v>
      </c>
      <c r="F950" s="188" t="s">
        <v>568</v>
      </c>
      <c r="G950" s="188"/>
      <c r="H950" s="151" t="n">
        <f aca="false">H951+H954+H960+H957</f>
        <v>28284.815</v>
      </c>
      <c r="I950" s="151" t="n">
        <f aca="false">I951+I954+I960</f>
        <v>18611.529</v>
      </c>
      <c r="J950" s="308" t="n">
        <f aca="false">J951+J954+J960</f>
        <v>18611.529</v>
      </c>
    </row>
    <row r="951" customFormat="false" ht="51" hidden="false" customHeight="false" outlineLevel="0" collapsed="false">
      <c r="A951" s="180" t="n">
        <v>933</v>
      </c>
      <c r="B951" s="129" t="s">
        <v>653</v>
      </c>
      <c r="C951" s="288" t="s">
        <v>595</v>
      </c>
      <c r="D951" s="188" t="s">
        <v>75</v>
      </c>
      <c r="E951" s="188" t="s">
        <v>62</v>
      </c>
      <c r="F951" s="188" t="s">
        <v>570</v>
      </c>
      <c r="G951" s="188"/>
      <c r="H951" s="151" t="n">
        <f aca="false">H952</f>
        <v>21093.35997</v>
      </c>
      <c r="I951" s="151" t="n">
        <f aca="false">I952</f>
        <v>18611.529</v>
      </c>
      <c r="J951" s="308" t="n">
        <f aca="false">J952</f>
        <v>18611.529</v>
      </c>
    </row>
    <row r="952" customFormat="false" ht="25.5" hidden="false" customHeight="false" outlineLevel="0" collapsed="false">
      <c r="A952" s="180" t="n">
        <v>934</v>
      </c>
      <c r="B952" s="129" t="s">
        <v>300</v>
      </c>
      <c r="C952" s="288" t="s">
        <v>595</v>
      </c>
      <c r="D952" s="188" t="s">
        <v>75</v>
      </c>
      <c r="E952" s="188" t="s">
        <v>62</v>
      </c>
      <c r="F952" s="188" t="s">
        <v>570</v>
      </c>
      <c r="G952" s="188" t="s">
        <v>301</v>
      </c>
      <c r="H952" s="151" t="n">
        <f aca="false">H953</f>
        <v>21093.35997</v>
      </c>
      <c r="I952" s="190" t="n">
        <f aca="false">I953</f>
        <v>18611.529</v>
      </c>
      <c r="J952" s="191" t="n">
        <f aca="false">J953</f>
        <v>18611.529</v>
      </c>
    </row>
    <row r="953" customFormat="false" ht="12.75" hidden="false" customHeight="false" outlineLevel="0" collapsed="false">
      <c r="A953" s="180" t="n">
        <v>935</v>
      </c>
      <c r="B953" s="129" t="s">
        <v>470</v>
      </c>
      <c r="C953" s="288" t="s">
        <v>595</v>
      </c>
      <c r="D953" s="188" t="s">
        <v>75</v>
      </c>
      <c r="E953" s="188" t="s">
        <v>62</v>
      </c>
      <c r="F953" s="188" t="s">
        <v>570</v>
      </c>
      <c r="G953" s="188" t="s">
        <v>471</v>
      </c>
      <c r="H953" s="151" t="n">
        <f aca="false">19301.35997+1792</f>
        <v>21093.35997</v>
      </c>
      <c r="I953" s="190" t="n">
        <v>18611.529</v>
      </c>
      <c r="J953" s="191" t="n">
        <v>18611.529</v>
      </c>
    </row>
    <row r="954" customFormat="false" ht="51" hidden="false" customHeight="false" outlineLevel="0" collapsed="false">
      <c r="A954" s="180" t="n">
        <v>936</v>
      </c>
      <c r="B954" s="129" t="s">
        <v>654</v>
      </c>
      <c r="C954" s="288" t="s">
        <v>595</v>
      </c>
      <c r="D954" s="188" t="s">
        <v>75</v>
      </c>
      <c r="E954" s="188" t="s">
        <v>62</v>
      </c>
      <c r="F954" s="188" t="s">
        <v>655</v>
      </c>
      <c r="G954" s="188"/>
      <c r="H954" s="151" t="n">
        <f aca="false">H955</f>
        <v>3030.30303</v>
      </c>
      <c r="I954" s="151" t="n">
        <f aca="false">I955</f>
        <v>0</v>
      </c>
      <c r="J954" s="308" t="n">
        <f aca="false">J955</f>
        <v>0</v>
      </c>
    </row>
    <row r="955" customFormat="false" ht="25.5" hidden="false" customHeight="false" outlineLevel="0" collapsed="false">
      <c r="A955" s="180" t="n">
        <v>937</v>
      </c>
      <c r="B955" s="129" t="s">
        <v>300</v>
      </c>
      <c r="C955" s="288" t="s">
        <v>595</v>
      </c>
      <c r="D955" s="188" t="s">
        <v>75</v>
      </c>
      <c r="E955" s="188" t="s">
        <v>62</v>
      </c>
      <c r="F955" s="188" t="s">
        <v>655</v>
      </c>
      <c r="G955" s="188" t="s">
        <v>301</v>
      </c>
      <c r="H955" s="151" t="n">
        <f aca="false">H956</f>
        <v>3030.30303</v>
      </c>
      <c r="I955" s="190" t="n">
        <f aca="false">I956</f>
        <v>0</v>
      </c>
      <c r="J955" s="191" t="n">
        <f aca="false">J956</f>
        <v>0</v>
      </c>
    </row>
    <row r="956" customFormat="false" ht="12.75" hidden="false" customHeight="false" outlineLevel="0" collapsed="false">
      <c r="A956" s="180" t="n">
        <v>938</v>
      </c>
      <c r="B956" s="129" t="s">
        <v>470</v>
      </c>
      <c r="C956" s="288" t="s">
        <v>595</v>
      </c>
      <c r="D956" s="188" t="s">
        <v>75</v>
      </c>
      <c r="E956" s="188" t="s">
        <v>62</v>
      </c>
      <c r="F956" s="188" t="s">
        <v>655</v>
      </c>
      <c r="G956" s="188" t="s">
        <v>471</v>
      </c>
      <c r="H956" s="151" t="n">
        <v>3030.30303</v>
      </c>
      <c r="I956" s="190" t="n">
        <v>0</v>
      </c>
      <c r="J956" s="191" t="n">
        <v>0</v>
      </c>
    </row>
    <row r="957" customFormat="false" ht="63.75" hidden="false" customHeight="false" outlineLevel="0" collapsed="false">
      <c r="A957" s="180" t="n">
        <v>939</v>
      </c>
      <c r="B957" s="129" t="s">
        <v>656</v>
      </c>
      <c r="C957" s="288" t="s">
        <v>595</v>
      </c>
      <c r="D957" s="188" t="s">
        <v>75</v>
      </c>
      <c r="E957" s="188" t="s">
        <v>62</v>
      </c>
      <c r="F957" s="188" t="s">
        <v>657</v>
      </c>
      <c r="G957" s="188"/>
      <c r="H957" s="151" t="n">
        <f aca="false">H958</f>
        <v>3000</v>
      </c>
      <c r="I957" s="151" t="n">
        <f aca="false">I958</f>
        <v>0</v>
      </c>
      <c r="J957" s="308" t="n">
        <f aca="false">J958</f>
        <v>0</v>
      </c>
    </row>
    <row r="958" customFormat="false" ht="25.5" hidden="false" customHeight="false" outlineLevel="0" collapsed="false">
      <c r="A958" s="180" t="n">
        <v>940</v>
      </c>
      <c r="B958" s="129" t="s">
        <v>300</v>
      </c>
      <c r="C958" s="288" t="s">
        <v>595</v>
      </c>
      <c r="D958" s="188" t="s">
        <v>75</v>
      </c>
      <c r="E958" s="188" t="s">
        <v>62</v>
      </c>
      <c r="F958" s="188" t="s">
        <v>657</v>
      </c>
      <c r="G958" s="188" t="s">
        <v>301</v>
      </c>
      <c r="H958" s="151" t="n">
        <f aca="false">H959</f>
        <v>3000</v>
      </c>
      <c r="I958" s="190" t="n">
        <f aca="false">I959</f>
        <v>0</v>
      </c>
      <c r="J958" s="191" t="n">
        <f aca="false">J959</f>
        <v>0</v>
      </c>
    </row>
    <row r="959" customFormat="false" ht="12.75" hidden="false" customHeight="false" outlineLevel="0" collapsed="false">
      <c r="A959" s="180" t="n">
        <v>941</v>
      </c>
      <c r="B959" s="129" t="s">
        <v>470</v>
      </c>
      <c r="C959" s="288" t="s">
        <v>595</v>
      </c>
      <c r="D959" s="188" t="s">
        <v>75</v>
      </c>
      <c r="E959" s="188" t="s">
        <v>62</v>
      </c>
      <c r="F959" s="188" t="s">
        <v>657</v>
      </c>
      <c r="G959" s="188" t="s">
        <v>471</v>
      </c>
      <c r="H959" s="151" t="n">
        <v>3000</v>
      </c>
      <c r="I959" s="190" t="n">
        <v>0</v>
      </c>
      <c r="J959" s="191" t="n">
        <v>0</v>
      </c>
    </row>
    <row r="960" customFormat="false" ht="51" hidden="false" customHeight="false" outlineLevel="0" collapsed="false">
      <c r="A960" s="180" t="n">
        <v>942</v>
      </c>
      <c r="B960" s="129" t="s">
        <v>571</v>
      </c>
      <c r="C960" s="288" t="s">
        <v>595</v>
      </c>
      <c r="D960" s="188" t="s">
        <v>75</v>
      </c>
      <c r="E960" s="188" t="s">
        <v>62</v>
      </c>
      <c r="F960" s="188" t="s">
        <v>572</v>
      </c>
      <c r="G960" s="188"/>
      <c r="H960" s="151" t="n">
        <f aca="false">H961</f>
        <v>1161.152</v>
      </c>
      <c r="I960" s="151" t="n">
        <f aca="false">I961</f>
        <v>0</v>
      </c>
      <c r="J960" s="308" t="n">
        <f aca="false">J961</f>
        <v>0</v>
      </c>
    </row>
    <row r="961" customFormat="false" ht="25.5" hidden="false" customHeight="false" outlineLevel="0" collapsed="false">
      <c r="A961" s="180" t="n">
        <v>943</v>
      </c>
      <c r="B961" s="129" t="s">
        <v>300</v>
      </c>
      <c r="C961" s="288" t="s">
        <v>595</v>
      </c>
      <c r="D961" s="188" t="s">
        <v>75</v>
      </c>
      <c r="E961" s="188" t="s">
        <v>62</v>
      </c>
      <c r="F961" s="188" t="s">
        <v>572</v>
      </c>
      <c r="G961" s="188" t="s">
        <v>301</v>
      </c>
      <c r="H961" s="151" t="n">
        <f aca="false">H962</f>
        <v>1161.152</v>
      </c>
      <c r="I961" s="190" t="n">
        <f aca="false">I962</f>
        <v>0</v>
      </c>
      <c r="J961" s="191" t="n">
        <f aca="false">J962</f>
        <v>0</v>
      </c>
    </row>
    <row r="962" customFormat="false" ht="12.75" hidden="false" customHeight="false" outlineLevel="0" collapsed="false">
      <c r="A962" s="180" t="n">
        <v>944</v>
      </c>
      <c r="B962" s="129" t="s">
        <v>470</v>
      </c>
      <c r="C962" s="288" t="s">
        <v>595</v>
      </c>
      <c r="D962" s="188" t="s">
        <v>75</v>
      </c>
      <c r="E962" s="188" t="s">
        <v>62</v>
      </c>
      <c r="F962" s="188" t="s">
        <v>572</v>
      </c>
      <c r="G962" s="188" t="s">
        <v>471</v>
      </c>
      <c r="H962" s="151" t="n">
        <v>1161.152</v>
      </c>
      <c r="I962" s="190" t="n">
        <v>0</v>
      </c>
      <c r="J962" s="191" t="n">
        <v>0</v>
      </c>
    </row>
    <row r="963" customFormat="false" ht="12.75" hidden="false" customHeight="false" outlineLevel="0" collapsed="false">
      <c r="A963" s="180" t="n">
        <v>945</v>
      </c>
      <c r="B963" s="287" t="s">
        <v>146</v>
      </c>
      <c r="C963" s="288" t="s">
        <v>595</v>
      </c>
      <c r="D963" s="188" t="s">
        <v>75</v>
      </c>
      <c r="E963" s="188" t="s">
        <v>62</v>
      </c>
      <c r="F963" s="188" t="s">
        <v>147</v>
      </c>
      <c r="G963" s="188"/>
      <c r="H963" s="151" t="n">
        <f aca="false">H964</f>
        <v>6.238</v>
      </c>
      <c r="I963" s="151" t="n">
        <f aca="false">I964</f>
        <v>0</v>
      </c>
      <c r="J963" s="308" t="n">
        <f aca="false">J964</f>
        <v>0</v>
      </c>
    </row>
    <row r="964" customFormat="false" ht="25.5" hidden="false" customHeight="false" outlineLevel="0" collapsed="false">
      <c r="A964" s="180" t="n">
        <v>946</v>
      </c>
      <c r="B964" s="129" t="s">
        <v>567</v>
      </c>
      <c r="C964" s="288" t="s">
        <v>595</v>
      </c>
      <c r="D964" s="188" t="s">
        <v>75</v>
      </c>
      <c r="E964" s="188" t="s">
        <v>62</v>
      </c>
      <c r="F964" s="188" t="s">
        <v>182</v>
      </c>
      <c r="G964" s="188"/>
      <c r="H964" s="151" t="n">
        <f aca="false">H965</f>
        <v>6.238</v>
      </c>
      <c r="I964" s="151" t="n">
        <f aca="false">I965</f>
        <v>0</v>
      </c>
      <c r="J964" s="308" t="n">
        <f aca="false">J965</f>
        <v>0</v>
      </c>
    </row>
    <row r="965" customFormat="false" ht="153" hidden="false" customHeight="false" outlineLevel="0" collapsed="false">
      <c r="A965" s="180" t="n">
        <v>947</v>
      </c>
      <c r="B965" s="293" t="s">
        <v>609</v>
      </c>
      <c r="C965" s="288" t="s">
        <v>595</v>
      </c>
      <c r="D965" s="188" t="s">
        <v>75</v>
      </c>
      <c r="E965" s="188" t="s">
        <v>62</v>
      </c>
      <c r="F965" s="188" t="s">
        <v>184</v>
      </c>
      <c r="G965" s="188"/>
      <c r="H965" s="151" t="n">
        <f aca="false">H966</f>
        <v>6.238</v>
      </c>
      <c r="I965" s="190" t="n">
        <v>0</v>
      </c>
      <c r="J965" s="191" t="n">
        <v>0</v>
      </c>
    </row>
    <row r="966" customFormat="false" ht="25.5" hidden="false" customHeight="false" outlineLevel="0" collapsed="false">
      <c r="A966" s="180" t="n">
        <v>948</v>
      </c>
      <c r="B966" s="129" t="s">
        <v>300</v>
      </c>
      <c r="C966" s="288" t="s">
        <v>595</v>
      </c>
      <c r="D966" s="188" t="s">
        <v>75</v>
      </c>
      <c r="E966" s="188" t="s">
        <v>62</v>
      </c>
      <c r="F966" s="188" t="s">
        <v>184</v>
      </c>
      <c r="G966" s="188" t="s">
        <v>301</v>
      </c>
      <c r="H966" s="151" t="n">
        <f aca="false">H967</f>
        <v>6.238</v>
      </c>
      <c r="I966" s="190" t="n">
        <v>0</v>
      </c>
      <c r="J966" s="191" t="n">
        <v>0</v>
      </c>
    </row>
    <row r="967" customFormat="false" ht="12.75" hidden="false" customHeight="false" outlineLevel="0" collapsed="false">
      <c r="A967" s="180" t="n">
        <v>949</v>
      </c>
      <c r="B967" s="129" t="s">
        <v>470</v>
      </c>
      <c r="C967" s="288" t="s">
        <v>595</v>
      </c>
      <c r="D967" s="188" t="s">
        <v>75</v>
      </c>
      <c r="E967" s="188" t="s">
        <v>62</v>
      </c>
      <c r="F967" s="188" t="s">
        <v>184</v>
      </c>
      <c r="G967" s="188" t="s">
        <v>471</v>
      </c>
      <c r="H967" s="151" t="n">
        <v>6.238</v>
      </c>
      <c r="I967" s="190" t="n">
        <v>0</v>
      </c>
      <c r="J967" s="191" t="n">
        <v>0</v>
      </c>
    </row>
    <row r="968" customFormat="false" ht="12.75" hidden="false" customHeight="false" outlineLevel="0" collapsed="false">
      <c r="A968" s="180" t="n">
        <v>950</v>
      </c>
      <c r="B968" s="129" t="s">
        <v>121</v>
      </c>
      <c r="C968" s="288" t="s">
        <v>595</v>
      </c>
      <c r="D968" s="188" t="s">
        <v>75</v>
      </c>
      <c r="E968" s="188" t="s">
        <v>65</v>
      </c>
      <c r="F968" s="188"/>
      <c r="G968" s="188"/>
      <c r="H968" s="151" t="n">
        <f aca="false">H969</f>
        <v>8527.6</v>
      </c>
      <c r="I968" s="190" t="n">
        <f aca="false">I969</f>
        <v>7938.062</v>
      </c>
      <c r="J968" s="191" t="n">
        <f aca="false">J969</f>
        <v>7938.062</v>
      </c>
    </row>
    <row r="969" customFormat="false" ht="25.5" hidden="false" customHeight="false" outlineLevel="0" collapsed="false">
      <c r="A969" s="180" t="n">
        <v>951</v>
      </c>
      <c r="B969" s="129" t="s">
        <v>561</v>
      </c>
      <c r="C969" s="288" t="s">
        <v>595</v>
      </c>
      <c r="D969" s="188" t="s">
        <v>75</v>
      </c>
      <c r="E969" s="188" t="s">
        <v>65</v>
      </c>
      <c r="F969" s="188" t="s">
        <v>562</v>
      </c>
      <c r="G969" s="188"/>
      <c r="H969" s="151" t="n">
        <f aca="false">H970</f>
        <v>8527.6</v>
      </c>
      <c r="I969" s="190" t="n">
        <f aca="false">I970</f>
        <v>7938.062</v>
      </c>
      <c r="J969" s="191" t="n">
        <f aca="false">J970</f>
        <v>7938.062</v>
      </c>
    </row>
    <row r="970" customFormat="false" ht="25.5" hidden="false" customHeight="false" outlineLevel="0" collapsed="false">
      <c r="A970" s="180" t="n">
        <v>952</v>
      </c>
      <c r="B970" s="129" t="s">
        <v>573</v>
      </c>
      <c r="C970" s="288" t="s">
        <v>595</v>
      </c>
      <c r="D970" s="188" t="s">
        <v>75</v>
      </c>
      <c r="E970" s="188" t="s">
        <v>65</v>
      </c>
      <c r="F970" s="188" t="s">
        <v>574</v>
      </c>
      <c r="G970" s="188"/>
      <c r="H970" s="151" t="n">
        <f aca="false">H971</f>
        <v>8527.6</v>
      </c>
      <c r="I970" s="190" t="n">
        <f aca="false">I971</f>
        <v>7938.062</v>
      </c>
      <c r="J970" s="191" t="n">
        <f aca="false">J971</f>
        <v>7938.062</v>
      </c>
    </row>
    <row r="971" customFormat="false" ht="51" hidden="false" customHeight="false" outlineLevel="0" collapsed="false">
      <c r="A971" s="180" t="n">
        <v>953</v>
      </c>
      <c r="B971" s="129" t="s">
        <v>658</v>
      </c>
      <c r="C971" s="288" t="s">
        <v>595</v>
      </c>
      <c r="D971" s="188" t="s">
        <v>75</v>
      </c>
      <c r="E971" s="188" t="s">
        <v>65</v>
      </c>
      <c r="F971" s="188" t="s">
        <v>576</v>
      </c>
      <c r="G971" s="188"/>
      <c r="H971" s="151" t="n">
        <f aca="false">H972</f>
        <v>8527.6</v>
      </c>
      <c r="I971" s="190" t="n">
        <f aca="false">I972</f>
        <v>7938.062</v>
      </c>
      <c r="J971" s="191" t="n">
        <f aca="false">J972</f>
        <v>7938.062</v>
      </c>
    </row>
    <row r="972" customFormat="false" ht="25.5" hidden="false" customHeight="false" outlineLevel="0" collapsed="false">
      <c r="A972" s="180" t="n">
        <v>954</v>
      </c>
      <c r="B972" s="129" t="s">
        <v>300</v>
      </c>
      <c r="C972" s="288" t="s">
        <v>595</v>
      </c>
      <c r="D972" s="188" t="s">
        <v>75</v>
      </c>
      <c r="E972" s="188" t="s">
        <v>65</v>
      </c>
      <c r="F972" s="188" t="s">
        <v>576</v>
      </c>
      <c r="G972" s="188" t="s">
        <v>301</v>
      </c>
      <c r="H972" s="151" t="n">
        <f aca="false">H973</f>
        <v>8527.6</v>
      </c>
      <c r="I972" s="190" t="n">
        <f aca="false">I973</f>
        <v>7938.062</v>
      </c>
      <c r="J972" s="191" t="n">
        <f aca="false">J973</f>
        <v>7938.062</v>
      </c>
    </row>
    <row r="973" customFormat="false" ht="12.75" hidden="false" customHeight="false" outlineLevel="0" collapsed="false">
      <c r="A973" s="180" t="n">
        <v>955</v>
      </c>
      <c r="B973" s="129" t="s">
        <v>470</v>
      </c>
      <c r="C973" s="288" t="s">
        <v>595</v>
      </c>
      <c r="D973" s="188" t="s">
        <v>75</v>
      </c>
      <c r="E973" s="188" t="s">
        <v>65</v>
      </c>
      <c r="F973" s="188" t="s">
        <v>576</v>
      </c>
      <c r="G973" s="188" t="s">
        <v>471</v>
      </c>
      <c r="H973" s="151" t="n">
        <f aca="false">8127.6+400</f>
        <v>8527.6</v>
      </c>
      <c r="I973" s="190" t="n">
        <v>7938.062</v>
      </c>
      <c r="J973" s="191" t="n">
        <v>7938.062</v>
      </c>
    </row>
    <row r="974" customFormat="false" ht="12.75" hidden="false" customHeight="false" outlineLevel="0" collapsed="false">
      <c r="A974" s="180" t="n">
        <v>956</v>
      </c>
      <c r="B974" s="309" t="s">
        <v>659</v>
      </c>
      <c r="C974" s="310" t="s">
        <v>660</v>
      </c>
      <c r="D974" s="311"/>
      <c r="E974" s="311"/>
      <c r="F974" s="311"/>
      <c r="G974" s="311"/>
      <c r="H974" s="312" t="n">
        <f aca="false">H975</f>
        <v>3225.5281</v>
      </c>
      <c r="I974" s="313" t="n">
        <f aca="false">I975</f>
        <v>2079.807</v>
      </c>
      <c r="J974" s="314" t="n">
        <f aca="false">J975</f>
        <v>2019.807</v>
      </c>
    </row>
    <row r="975" customFormat="false" ht="12.75" hidden="false" customHeight="false" outlineLevel="0" collapsed="false">
      <c r="A975" s="180" t="n">
        <v>957</v>
      </c>
      <c r="B975" s="129" t="s">
        <v>61</v>
      </c>
      <c r="C975" s="187" t="s">
        <v>660</v>
      </c>
      <c r="D975" s="188" t="s">
        <v>62</v>
      </c>
      <c r="E975" s="188" t="s">
        <v>63</v>
      </c>
      <c r="F975" s="311"/>
      <c r="G975" s="311"/>
      <c r="H975" s="315" t="n">
        <f aca="false">H976</f>
        <v>3225.5281</v>
      </c>
      <c r="I975" s="203" t="n">
        <f aca="false">I976</f>
        <v>2079.807</v>
      </c>
      <c r="J975" s="204" t="n">
        <f aca="false">J976</f>
        <v>2019.807</v>
      </c>
    </row>
    <row r="976" customFormat="false" ht="38.25" hidden="false" customHeight="false" outlineLevel="0" collapsed="false">
      <c r="A976" s="180" t="n">
        <v>958</v>
      </c>
      <c r="B976" s="129" t="s">
        <v>72</v>
      </c>
      <c r="C976" s="187" t="s">
        <v>660</v>
      </c>
      <c r="D976" s="188" t="s">
        <v>62</v>
      </c>
      <c r="E976" s="188" t="s">
        <v>73</v>
      </c>
      <c r="F976" s="188"/>
      <c r="G976" s="188"/>
      <c r="H976" s="189" t="n">
        <f aca="false">H977</f>
        <v>3225.5281</v>
      </c>
      <c r="I976" s="203" t="n">
        <f aca="false">I977</f>
        <v>2079.807</v>
      </c>
      <c r="J976" s="204" t="n">
        <f aca="false">J977</f>
        <v>2019.807</v>
      </c>
    </row>
    <row r="977" customFormat="false" ht="12.75" hidden="false" customHeight="false" outlineLevel="0" collapsed="false">
      <c r="A977" s="180" t="n">
        <v>959</v>
      </c>
      <c r="B977" s="129" t="s">
        <v>146</v>
      </c>
      <c r="C977" s="187" t="s">
        <v>660</v>
      </c>
      <c r="D977" s="188" t="s">
        <v>62</v>
      </c>
      <c r="E977" s="188" t="s">
        <v>73</v>
      </c>
      <c r="F977" s="188" t="s">
        <v>147</v>
      </c>
      <c r="G977" s="188"/>
      <c r="H977" s="189" t="n">
        <f aca="false">H978+H984</f>
        <v>3225.5281</v>
      </c>
      <c r="I977" s="190" t="n">
        <f aca="false">I978+I984</f>
        <v>2079.807</v>
      </c>
      <c r="J977" s="191" t="n">
        <f aca="false">J978+J984</f>
        <v>2019.807</v>
      </c>
    </row>
    <row r="978" customFormat="false" ht="12.75" hidden="false" customHeight="false" outlineLevel="0" collapsed="false">
      <c r="A978" s="180" t="n">
        <v>960</v>
      </c>
      <c r="B978" s="129" t="s">
        <v>661</v>
      </c>
      <c r="C978" s="187" t="s">
        <v>660</v>
      </c>
      <c r="D978" s="188" t="s">
        <v>62</v>
      </c>
      <c r="E978" s="188" t="s">
        <v>73</v>
      </c>
      <c r="F978" s="188" t="s">
        <v>149</v>
      </c>
      <c r="G978" s="188"/>
      <c r="H978" s="151" t="n">
        <f aca="false">H979</f>
        <v>3061.807</v>
      </c>
      <c r="I978" s="190" t="n">
        <f aca="false">I979</f>
        <v>2019.807</v>
      </c>
      <c r="J978" s="191" t="n">
        <f aca="false">J979</f>
        <v>2019.807</v>
      </c>
    </row>
    <row r="979" customFormat="false" ht="51" hidden="false" customHeight="false" outlineLevel="0" collapsed="false">
      <c r="A979" s="180" t="n">
        <v>961</v>
      </c>
      <c r="B979" s="129" t="s">
        <v>662</v>
      </c>
      <c r="C979" s="187" t="s">
        <v>660</v>
      </c>
      <c r="D979" s="188" t="s">
        <v>62</v>
      </c>
      <c r="E979" s="188" t="s">
        <v>73</v>
      </c>
      <c r="F979" s="188" t="s">
        <v>151</v>
      </c>
      <c r="G979" s="188"/>
      <c r="H979" s="151" t="n">
        <f aca="false">H980+H982</f>
        <v>3061.807</v>
      </c>
      <c r="I979" s="190" t="n">
        <f aca="false">I980+I982</f>
        <v>2019.807</v>
      </c>
      <c r="J979" s="191" t="n">
        <f aca="false">J980+J982</f>
        <v>2019.807</v>
      </c>
    </row>
    <row r="980" customFormat="false" ht="51" hidden="false" customHeight="false" outlineLevel="0" collapsed="false">
      <c r="A980" s="180" t="n">
        <v>962</v>
      </c>
      <c r="B980" s="193" t="s">
        <v>152</v>
      </c>
      <c r="C980" s="187" t="s">
        <v>660</v>
      </c>
      <c r="D980" s="188" t="s">
        <v>62</v>
      </c>
      <c r="E980" s="188" t="s">
        <v>73</v>
      </c>
      <c r="F980" s="188" t="s">
        <v>151</v>
      </c>
      <c r="G980" s="188" t="s">
        <v>153</v>
      </c>
      <c r="H980" s="151" t="n">
        <f aca="false">H981</f>
        <v>2929.272</v>
      </c>
      <c r="I980" s="203" t="n">
        <f aca="false">I981</f>
        <v>1927.862</v>
      </c>
      <c r="J980" s="204" t="n">
        <f aca="false">J981</f>
        <v>1927.862</v>
      </c>
    </row>
    <row r="981" customFormat="false" ht="25.5" hidden="false" customHeight="false" outlineLevel="0" collapsed="false">
      <c r="A981" s="180" t="n">
        <v>963</v>
      </c>
      <c r="B981" s="129" t="s">
        <v>154</v>
      </c>
      <c r="C981" s="187" t="s">
        <v>660</v>
      </c>
      <c r="D981" s="188" t="s">
        <v>62</v>
      </c>
      <c r="E981" s="188" t="s">
        <v>73</v>
      </c>
      <c r="F981" s="188" t="s">
        <v>151</v>
      </c>
      <c r="G981" s="188" t="s">
        <v>155</v>
      </c>
      <c r="H981" s="151" t="n">
        <f aca="false">1887.272+1042</f>
        <v>2929.272</v>
      </c>
      <c r="I981" s="203" t="n">
        <v>1927.862</v>
      </c>
      <c r="J981" s="204" t="n">
        <v>1927.862</v>
      </c>
    </row>
    <row r="982" customFormat="false" ht="25.5" hidden="false" customHeight="false" outlineLevel="0" collapsed="false">
      <c r="A982" s="180" t="n">
        <v>964</v>
      </c>
      <c r="B982" s="193" t="s">
        <v>156</v>
      </c>
      <c r="C982" s="187" t="s">
        <v>660</v>
      </c>
      <c r="D982" s="188" t="s">
        <v>62</v>
      </c>
      <c r="E982" s="188" t="s">
        <v>73</v>
      </c>
      <c r="F982" s="188" t="s">
        <v>151</v>
      </c>
      <c r="G982" s="306" t="s">
        <v>157</v>
      </c>
      <c r="H982" s="302" t="n">
        <f aca="false">H983</f>
        <v>132.535</v>
      </c>
      <c r="I982" s="303" t="n">
        <f aca="false">I983</f>
        <v>91.945</v>
      </c>
      <c r="J982" s="304" t="n">
        <f aca="false">J983</f>
        <v>91.945</v>
      </c>
    </row>
    <row r="983" customFormat="false" ht="25.5" hidden="false" customHeight="false" outlineLevel="0" collapsed="false">
      <c r="A983" s="180" t="n">
        <v>965</v>
      </c>
      <c r="B983" s="129" t="s">
        <v>158</v>
      </c>
      <c r="C983" s="187" t="s">
        <v>660</v>
      </c>
      <c r="D983" s="188" t="s">
        <v>62</v>
      </c>
      <c r="E983" s="188" t="s">
        <v>73</v>
      </c>
      <c r="F983" s="188" t="s">
        <v>151</v>
      </c>
      <c r="G983" s="306" t="s">
        <v>159</v>
      </c>
      <c r="H983" s="302" t="n">
        <v>132.535</v>
      </c>
      <c r="I983" s="303" t="n">
        <v>91.945</v>
      </c>
      <c r="J983" s="304" t="n">
        <v>91.945</v>
      </c>
    </row>
    <row r="984" customFormat="false" ht="63.75" hidden="false" customHeight="false" outlineLevel="0" collapsed="false">
      <c r="A984" s="180" t="n">
        <v>966</v>
      </c>
      <c r="B984" s="214" t="s">
        <v>438</v>
      </c>
      <c r="C984" s="187" t="s">
        <v>660</v>
      </c>
      <c r="D984" s="188" t="s">
        <v>62</v>
      </c>
      <c r="E984" s="188" t="s">
        <v>73</v>
      </c>
      <c r="F984" s="188" t="s">
        <v>336</v>
      </c>
      <c r="G984" s="188"/>
      <c r="H984" s="151" t="n">
        <f aca="false">H985</f>
        <v>163.7211</v>
      </c>
      <c r="I984" s="203" t="n">
        <f aca="false">I985</f>
        <v>60</v>
      </c>
      <c r="J984" s="204" t="n">
        <f aca="false">J985</f>
        <v>0</v>
      </c>
    </row>
    <row r="985" customFormat="false" ht="38.25" hidden="false" customHeight="false" outlineLevel="0" collapsed="false">
      <c r="A985" s="180" t="n">
        <v>967</v>
      </c>
      <c r="B985" s="129" t="s">
        <v>663</v>
      </c>
      <c r="C985" s="187" t="s">
        <v>660</v>
      </c>
      <c r="D985" s="188" t="s">
        <v>62</v>
      </c>
      <c r="E985" s="188" t="s">
        <v>73</v>
      </c>
      <c r="F985" s="188" t="s">
        <v>664</v>
      </c>
      <c r="G985" s="188"/>
      <c r="H985" s="151" t="n">
        <f aca="false">H986+H989+H992+H995+H998+H1004+H1001</f>
        <v>163.7211</v>
      </c>
      <c r="I985" s="203" t="n">
        <f aca="false">I986+I989+I992+I995+I998+I1004</f>
        <v>60</v>
      </c>
      <c r="J985" s="204" t="n">
        <f aca="false">J986+J989+J992+J995+J998+J1004</f>
        <v>0</v>
      </c>
    </row>
    <row r="986" customFormat="false" ht="51" hidden="false" customHeight="false" outlineLevel="0" collapsed="false">
      <c r="A986" s="180" t="n">
        <v>968</v>
      </c>
      <c r="B986" s="129" t="s">
        <v>665</v>
      </c>
      <c r="C986" s="187" t="s">
        <v>660</v>
      </c>
      <c r="D986" s="188" t="s">
        <v>62</v>
      </c>
      <c r="E986" s="188" t="s">
        <v>73</v>
      </c>
      <c r="F986" s="188" t="s">
        <v>666</v>
      </c>
      <c r="G986" s="188"/>
      <c r="H986" s="151" t="n">
        <f aca="false">H987</f>
        <v>10</v>
      </c>
      <c r="I986" s="203" t="n">
        <f aca="false">I987</f>
        <v>10</v>
      </c>
      <c r="J986" s="204" t="n">
        <f aca="false">J987</f>
        <v>0</v>
      </c>
    </row>
    <row r="987" customFormat="false" ht="51" hidden="false" customHeight="false" outlineLevel="0" collapsed="false">
      <c r="A987" s="180" t="n">
        <v>969</v>
      </c>
      <c r="B987" s="193" t="s">
        <v>152</v>
      </c>
      <c r="C987" s="187" t="s">
        <v>660</v>
      </c>
      <c r="D987" s="188" t="s">
        <v>62</v>
      </c>
      <c r="E987" s="188" t="s">
        <v>73</v>
      </c>
      <c r="F987" s="188" t="s">
        <v>666</v>
      </c>
      <c r="G987" s="188" t="s">
        <v>153</v>
      </c>
      <c r="H987" s="151" t="n">
        <f aca="false">H988</f>
        <v>10</v>
      </c>
      <c r="I987" s="203" t="n">
        <f aca="false">I988</f>
        <v>10</v>
      </c>
      <c r="J987" s="204" t="n">
        <f aca="false">J988</f>
        <v>0</v>
      </c>
    </row>
    <row r="988" customFormat="false" ht="25.5" hidden="false" customHeight="false" outlineLevel="0" collapsed="false">
      <c r="A988" s="180" t="n">
        <v>970</v>
      </c>
      <c r="B988" s="129" t="s">
        <v>154</v>
      </c>
      <c r="C988" s="187" t="s">
        <v>660</v>
      </c>
      <c r="D988" s="188" t="s">
        <v>62</v>
      </c>
      <c r="E988" s="188" t="s">
        <v>73</v>
      </c>
      <c r="F988" s="188" t="s">
        <v>666</v>
      </c>
      <c r="G988" s="188" t="s">
        <v>155</v>
      </c>
      <c r="H988" s="151" t="n">
        <v>10</v>
      </c>
      <c r="I988" s="203" t="n">
        <v>10</v>
      </c>
      <c r="J988" s="204"/>
    </row>
    <row r="989" customFormat="false" ht="51" hidden="false" customHeight="false" outlineLevel="0" collapsed="false">
      <c r="A989" s="180" t="n">
        <v>971</v>
      </c>
      <c r="B989" s="129" t="s">
        <v>667</v>
      </c>
      <c r="C989" s="187" t="s">
        <v>660</v>
      </c>
      <c r="D989" s="188" t="s">
        <v>62</v>
      </c>
      <c r="E989" s="188" t="s">
        <v>73</v>
      </c>
      <c r="F989" s="188" t="s">
        <v>668</v>
      </c>
      <c r="G989" s="188"/>
      <c r="H989" s="151" t="n">
        <f aca="false">H990</f>
        <v>10</v>
      </c>
      <c r="I989" s="203" t="n">
        <f aca="false">I990</f>
        <v>10</v>
      </c>
      <c r="J989" s="204" t="n">
        <f aca="false">J990</f>
        <v>0</v>
      </c>
    </row>
    <row r="990" customFormat="false" ht="51" hidden="false" customHeight="false" outlineLevel="0" collapsed="false">
      <c r="A990" s="180" t="n">
        <v>972</v>
      </c>
      <c r="B990" s="193" t="s">
        <v>152</v>
      </c>
      <c r="C990" s="187" t="s">
        <v>660</v>
      </c>
      <c r="D990" s="188" t="s">
        <v>62</v>
      </c>
      <c r="E990" s="188" t="s">
        <v>73</v>
      </c>
      <c r="F990" s="188" t="s">
        <v>668</v>
      </c>
      <c r="G990" s="188" t="s">
        <v>153</v>
      </c>
      <c r="H990" s="151" t="n">
        <f aca="false">H991</f>
        <v>10</v>
      </c>
      <c r="I990" s="203" t="n">
        <f aca="false">I991</f>
        <v>10</v>
      </c>
      <c r="J990" s="204" t="n">
        <f aca="false">J991</f>
        <v>0</v>
      </c>
    </row>
    <row r="991" customFormat="false" ht="13.5" hidden="false" customHeight="true" outlineLevel="0" collapsed="false">
      <c r="A991" s="180" t="n">
        <v>973</v>
      </c>
      <c r="B991" s="129" t="s">
        <v>154</v>
      </c>
      <c r="C991" s="187" t="s">
        <v>660</v>
      </c>
      <c r="D991" s="188" t="s">
        <v>62</v>
      </c>
      <c r="E991" s="188" t="s">
        <v>73</v>
      </c>
      <c r="F991" s="188" t="s">
        <v>668</v>
      </c>
      <c r="G991" s="188" t="s">
        <v>155</v>
      </c>
      <c r="H991" s="151" t="n">
        <v>10</v>
      </c>
      <c r="I991" s="203" t="n">
        <v>10</v>
      </c>
      <c r="J991" s="204"/>
    </row>
    <row r="992" customFormat="false" ht="51" hidden="false" customHeight="false" outlineLevel="0" collapsed="false">
      <c r="A992" s="180" t="n">
        <v>974</v>
      </c>
      <c r="B992" s="129" t="s">
        <v>669</v>
      </c>
      <c r="C992" s="187" t="s">
        <v>660</v>
      </c>
      <c r="D992" s="188" t="s">
        <v>62</v>
      </c>
      <c r="E992" s="188" t="s">
        <v>73</v>
      </c>
      <c r="F992" s="188" t="s">
        <v>670</v>
      </c>
      <c r="G992" s="188"/>
      <c r="H992" s="151" t="n">
        <f aca="false">H993</f>
        <v>10</v>
      </c>
      <c r="I992" s="203" t="n">
        <f aca="false">I993</f>
        <v>10</v>
      </c>
      <c r="J992" s="204" t="n">
        <f aca="false">J993</f>
        <v>0</v>
      </c>
    </row>
    <row r="993" customFormat="false" ht="51" hidden="false" customHeight="false" outlineLevel="0" collapsed="false">
      <c r="A993" s="180" t="n">
        <v>975</v>
      </c>
      <c r="B993" s="193" t="s">
        <v>152</v>
      </c>
      <c r="C993" s="187" t="s">
        <v>660</v>
      </c>
      <c r="D993" s="188" t="s">
        <v>62</v>
      </c>
      <c r="E993" s="188" t="s">
        <v>73</v>
      </c>
      <c r="F993" s="188" t="s">
        <v>670</v>
      </c>
      <c r="G993" s="188" t="s">
        <v>153</v>
      </c>
      <c r="H993" s="151" t="n">
        <f aca="false">H994</f>
        <v>10</v>
      </c>
      <c r="I993" s="203" t="n">
        <f aca="false">I994</f>
        <v>10</v>
      </c>
      <c r="J993" s="204" t="n">
        <f aca="false">J994</f>
        <v>0</v>
      </c>
    </row>
    <row r="994" customFormat="false" ht="25.5" hidden="false" customHeight="false" outlineLevel="0" collapsed="false">
      <c r="A994" s="180" t="n">
        <v>976</v>
      </c>
      <c r="B994" s="129" t="s">
        <v>154</v>
      </c>
      <c r="C994" s="187" t="s">
        <v>660</v>
      </c>
      <c r="D994" s="188" t="s">
        <v>62</v>
      </c>
      <c r="E994" s="188" t="s">
        <v>73</v>
      </c>
      <c r="F994" s="188" t="s">
        <v>670</v>
      </c>
      <c r="G994" s="188" t="s">
        <v>155</v>
      </c>
      <c r="H994" s="151" t="n">
        <v>10</v>
      </c>
      <c r="I994" s="203" t="n">
        <v>10</v>
      </c>
      <c r="J994" s="204"/>
    </row>
    <row r="995" customFormat="false" ht="51" hidden="false" customHeight="false" outlineLevel="0" collapsed="false">
      <c r="A995" s="180" t="n">
        <v>977</v>
      </c>
      <c r="B995" s="129" t="s">
        <v>671</v>
      </c>
      <c r="C995" s="187" t="s">
        <v>660</v>
      </c>
      <c r="D995" s="188" t="s">
        <v>62</v>
      </c>
      <c r="E995" s="188" t="s">
        <v>73</v>
      </c>
      <c r="F995" s="188" t="s">
        <v>672</v>
      </c>
      <c r="G995" s="188"/>
      <c r="H995" s="151" t="n">
        <f aca="false">H996</f>
        <v>10</v>
      </c>
      <c r="I995" s="203" t="n">
        <f aca="false">I996</f>
        <v>10</v>
      </c>
      <c r="J995" s="204" t="n">
        <f aca="false">J996</f>
        <v>0</v>
      </c>
    </row>
    <row r="996" customFormat="false" ht="51" hidden="false" customHeight="false" outlineLevel="0" collapsed="false">
      <c r="A996" s="180" t="n">
        <v>978</v>
      </c>
      <c r="B996" s="193" t="s">
        <v>152</v>
      </c>
      <c r="C996" s="187" t="s">
        <v>660</v>
      </c>
      <c r="D996" s="188" t="s">
        <v>62</v>
      </c>
      <c r="E996" s="188" t="s">
        <v>73</v>
      </c>
      <c r="F996" s="188" t="s">
        <v>672</v>
      </c>
      <c r="G996" s="188" t="s">
        <v>153</v>
      </c>
      <c r="H996" s="151" t="n">
        <f aca="false">H997</f>
        <v>10</v>
      </c>
      <c r="I996" s="203" t="n">
        <f aca="false">I997</f>
        <v>10</v>
      </c>
      <c r="J996" s="204" t="n">
        <f aca="false">J997</f>
        <v>0</v>
      </c>
    </row>
    <row r="997" customFormat="false" ht="25.5" hidden="false" customHeight="false" outlineLevel="0" collapsed="false">
      <c r="A997" s="180" t="n">
        <v>979</v>
      </c>
      <c r="B997" s="129" t="s">
        <v>154</v>
      </c>
      <c r="C997" s="187" t="s">
        <v>660</v>
      </c>
      <c r="D997" s="188" t="s">
        <v>62</v>
      </c>
      <c r="E997" s="188" t="s">
        <v>73</v>
      </c>
      <c r="F997" s="188" t="s">
        <v>672</v>
      </c>
      <c r="G997" s="188" t="s">
        <v>155</v>
      </c>
      <c r="H997" s="151" t="n">
        <v>10</v>
      </c>
      <c r="I997" s="203" t="n">
        <v>10</v>
      </c>
      <c r="J997" s="204"/>
    </row>
    <row r="998" customFormat="false" ht="51" hidden="false" customHeight="false" outlineLevel="0" collapsed="false">
      <c r="A998" s="180" t="n">
        <v>980</v>
      </c>
      <c r="B998" s="129" t="s">
        <v>673</v>
      </c>
      <c r="C998" s="187" t="s">
        <v>660</v>
      </c>
      <c r="D998" s="188" t="s">
        <v>62</v>
      </c>
      <c r="E998" s="188" t="s">
        <v>73</v>
      </c>
      <c r="F998" s="188" t="s">
        <v>674</v>
      </c>
      <c r="G998" s="188"/>
      <c r="H998" s="151" t="n">
        <f aca="false">H999</f>
        <v>10</v>
      </c>
      <c r="I998" s="203" t="n">
        <f aca="false">I999</f>
        <v>10</v>
      </c>
      <c r="J998" s="204" t="n">
        <f aca="false">J999</f>
        <v>0</v>
      </c>
    </row>
    <row r="999" customFormat="false" ht="51" hidden="false" customHeight="false" outlineLevel="0" collapsed="false">
      <c r="A999" s="180" t="n">
        <v>981</v>
      </c>
      <c r="B999" s="193" t="s">
        <v>152</v>
      </c>
      <c r="C999" s="187" t="s">
        <v>660</v>
      </c>
      <c r="D999" s="188" t="s">
        <v>62</v>
      </c>
      <c r="E999" s="188" t="s">
        <v>73</v>
      </c>
      <c r="F999" s="188" t="s">
        <v>674</v>
      </c>
      <c r="G999" s="188" t="s">
        <v>153</v>
      </c>
      <c r="H999" s="151" t="n">
        <f aca="false">H1000</f>
        <v>10</v>
      </c>
      <c r="I999" s="203" t="n">
        <f aca="false">I1000</f>
        <v>10</v>
      </c>
      <c r="J999" s="204" t="n">
        <f aca="false">J1000</f>
        <v>0</v>
      </c>
    </row>
    <row r="1000" customFormat="false" ht="25.5" hidden="false" customHeight="false" outlineLevel="0" collapsed="false">
      <c r="A1000" s="180" t="n">
        <v>982</v>
      </c>
      <c r="B1000" s="129" t="s">
        <v>154</v>
      </c>
      <c r="C1000" s="187" t="s">
        <v>660</v>
      </c>
      <c r="D1000" s="188" t="s">
        <v>62</v>
      </c>
      <c r="E1000" s="188" t="s">
        <v>73</v>
      </c>
      <c r="F1000" s="188" t="s">
        <v>674</v>
      </c>
      <c r="G1000" s="188" t="s">
        <v>155</v>
      </c>
      <c r="H1000" s="151" t="n">
        <v>10</v>
      </c>
      <c r="I1000" s="203" t="n">
        <v>10</v>
      </c>
      <c r="J1000" s="204"/>
    </row>
    <row r="1001" customFormat="false" ht="51" hidden="false" customHeight="false" outlineLevel="0" collapsed="false">
      <c r="A1001" s="180" t="n">
        <v>983</v>
      </c>
      <c r="B1001" s="129" t="s">
        <v>675</v>
      </c>
      <c r="C1001" s="187" t="s">
        <v>660</v>
      </c>
      <c r="D1001" s="188" t="s">
        <v>62</v>
      </c>
      <c r="E1001" s="188" t="s">
        <v>73</v>
      </c>
      <c r="F1001" s="188" t="s">
        <v>676</v>
      </c>
      <c r="G1001" s="188"/>
      <c r="H1001" s="151" t="n">
        <f aca="false">H1002</f>
        <v>103.7211</v>
      </c>
      <c r="I1001" s="190" t="n">
        <f aca="false">I1002</f>
        <v>0</v>
      </c>
      <c r="J1001" s="191" t="n">
        <f aca="false">J1002</f>
        <v>0</v>
      </c>
    </row>
    <row r="1002" customFormat="false" ht="51" hidden="false" customHeight="false" outlineLevel="0" collapsed="false">
      <c r="A1002" s="180" t="n">
        <v>984</v>
      </c>
      <c r="B1002" s="193" t="s">
        <v>152</v>
      </c>
      <c r="C1002" s="187" t="s">
        <v>660</v>
      </c>
      <c r="D1002" s="188" t="s">
        <v>62</v>
      </c>
      <c r="E1002" s="188" t="s">
        <v>73</v>
      </c>
      <c r="F1002" s="188" t="s">
        <v>676</v>
      </c>
      <c r="G1002" s="188" t="s">
        <v>153</v>
      </c>
      <c r="H1002" s="151" t="n">
        <f aca="false">H1003</f>
        <v>103.7211</v>
      </c>
      <c r="I1002" s="190" t="n">
        <f aca="false">I1003</f>
        <v>0</v>
      </c>
      <c r="J1002" s="191" t="n">
        <f aca="false">J1003</f>
        <v>0</v>
      </c>
    </row>
    <row r="1003" customFormat="false" ht="25.5" hidden="false" customHeight="false" outlineLevel="0" collapsed="false">
      <c r="A1003" s="180" t="n">
        <v>985</v>
      </c>
      <c r="B1003" s="129" t="s">
        <v>154</v>
      </c>
      <c r="C1003" s="187" t="s">
        <v>660</v>
      </c>
      <c r="D1003" s="188" t="s">
        <v>62</v>
      </c>
      <c r="E1003" s="188" t="s">
        <v>73</v>
      </c>
      <c r="F1003" s="188" t="s">
        <v>676</v>
      </c>
      <c r="G1003" s="188" t="s">
        <v>155</v>
      </c>
      <c r="H1003" s="189" t="n">
        <v>103.7211</v>
      </c>
      <c r="I1003" s="190" t="n">
        <v>0</v>
      </c>
      <c r="J1003" s="191" t="n">
        <v>0</v>
      </c>
    </row>
    <row r="1004" customFormat="false" ht="51" hidden="false" customHeight="false" outlineLevel="0" collapsed="false">
      <c r="A1004" s="180" t="n">
        <v>986</v>
      </c>
      <c r="B1004" s="129" t="s">
        <v>677</v>
      </c>
      <c r="C1004" s="187" t="s">
        <v>660</v>
      </c>
      <c r="D1004" s="188" t="s">
        <v>62</v>
      </c>
      <c r="E1004" s="188" t="s">
        <v>73</v>
      </c>
      <c r="F1004" s="188" t="s">
        <v>678</v>
      </c>
      <c r="G1004" s="188"/>
      <c r="H1004" s="151" t="n">
        <f aca="false">H1005</f>
        <v>10</v>
      </c>
      <c r="I1004" s="203" t="n">
        <f aca="false">I1005</f>
        <v>10</v>
      </c>
      <c r="J1004" s="204" t="n">
        <f aca="false">J1005</f>
        <v>0</v>
      </c>
    </row>
    <row r="1005" customFormat="false" ht="51" hidden="false" customHeight="false" outlineLevel="0" collapsed="false">
      <c r="A1005" s="180" t="n">
        <v>987</v>
      </c>
      <c r="B1005" s="193" t="s">
        <v>152</v>
      </c>
      <c r="C1005" s="187" t="s">
        <v>660</v>
      </c>
      <c r="D1005" s="188" t="s">
        <v>62</v>
      </c>
      <c r="E1005" s="188" t="s">
        <v>73</v>
      </c>
      <c r="F1005" s="188" t="s">
        <v>678</v>
      </c>
      <c r="G1005" s="188" t="s">
        <v>153</v>
      </c>
      <c r="H1005" s="151" t="n">
        <f aca="false">H1006</f>
        <v>10</v>
      </c>
      <c r="I1005" s="203" t="n">
        <f aca="false">I1006</f>
        <v>10</v>
      </c>
      <c r="J1005" s="204" t="n">
        <f aca="false">J1006</f>
        <v>0</v>
      </c>
    </row>
    <row r="1006" customFormat="false" ht="25.5" hidden="false" customHeight="false" outlineLevel="0" collapsed="false">
      <c r="A1006" s="180" t="n">
        <v>988</v>
      </c>
      <c r="B1006" s="129" t="s">
        <v>154</v>
      </c>
      <c r="C1006" s="187" t="s">
        <v>660</v>
      </c>
      <c r="D1006" s="188" t="s">
        <v>62</v>
      </c>
      <c r="E1006" s="188" t="s">
        <v>73</v>
      </c>
      <c r="F1006" s="188" t="s">
        <v>678</v>
      </c>
      <c r="G1006" s="188" t="s">
        <v>155</v>
      </c>
      <c r="H1006" s="151" t="n">
        <v>10</v>
      </c>
      <c r="I1006" s="203" t="n">
        <v>10</v>
      </c>
      <c r="J1006" s="204"/>
    </row>
    <row r="1007" customFormat="false" ht="13.5" hidden="false" customHeight="false" outlineLevel="0" collapsed="false">
      <c r="A1007" s="180" t="n">
        <v>989</v>
      </c>
      <c r="B1007" s="316" t="s">
        <v>127</v>
      </c>
      <c r="C1007" s="317"/>
      <c r="D1007" s="242"/>
      <c r="E1007" s="242"/>
      <c r="F1007" s="242"/>
      <c r="G1007" s="242"/>
      <c r="H1007" s="318"/>
      <c r="I1007" s="244" t="n">
        <v>15369.86</v>
      </c>
      <c r="J1007" s="245" t="n">
        <v>31215.275</v>
      </c>
    </row>
    <row r="1008" customFormat="false" ht="13.5" hidden="false" customHeight="true" outlineLevel="0" collapsed="false">
      <c r="A1008" s="319" t="s">
        <v>128</v>
      </c>
      <c r="B1008" s="319"/>
      <c r="C1008" s="319"/>
      <c r="D1008" s="319"/>
      <c r="E1008" s="319"/>
      <c r="F1008" s="319"/>
      <c r="G1008" s="319"/>
      <c r="H1008" s="320" t="n">
        <f aca="false">H19+H34+H223+H723+H747+H974</f>
        <v>1648349.12842</v>
      </c>
      <c r="I1008" s="321" t="n">
        <f aca="false">I19+I34+I223+I723+I747+I974+I1007</f>
        <v>1342300.35814</v>
      </c>
      <c r="J1008" s="322" t="n">
        <f aca="false">J19+J34+J223+J723+J747+J974+J1007</f>
        <v>1356579.17563</v>
      </c>
    </row>
    <row r="1012" customFormat="false" ht="12.75" hidden="false" customHeight="false" outlineLevel="0" collapsed="false">
      <c r="H1012" s="323"/>
    </row>
  </sheetData>
  <autoFilter ref="A19:J1008"/>
  <mergeCells count="3">
    <mergeCell ref="A12:H12"/>
    <mergeCell ref="A14:J14"/>
    <mergeCell ref="A1008:G100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347"/>
  <sheetViews>
    <sheetView showFormulas="false" showGridLines="true" showRowColHeaders="true" showZeros="true" rightToLeft="false" tabSelected="false" showOutlineSymbols="true" defaultGridColor="true" view="normal" topLeftCell="A999" colorId="64" zoomScale="100" zoomScaleNormal="100" zoomScalePageLayoutView="100" workbookViewId="0">
      <selection pane="topLeft" activeCell="J999" activeCellId="0" sqref="J1:J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4" width="9.14"/>
    <col collapsed="false" customWidth="true" hidden="false" outlineLevel="0" max="2" min="2" style="324" width="70.85"/>
    <col collapsed="false" customWidth="true" hidden="false" outlineLevel="0" max="3" min="3" style="324" width="14.14"/>
    <col collapsed="false" customWidth="false" hidden="false" outlineLevel="0" max="6" min="4" style="324" width="9.14"/>
    <col collapsed="false" customWidth="true" hidden="false" outlineLevel="0" max="7" min="7" style="324" width="20.41"/>
    <col collapsed="false" customWidth="true" hidden="false" outlineLevel="0" max="8" min="8" style="324" width="18.99"/>
    <col collapsed="false" customWidth="true" hidden="false" outlineLevel="0" max="9" min="9" style="324" width="18.28"/>
    <col collapsed="false" customWidth="false" hidden="false" outlineLevel="0" max="257" min="10" style="324" width="9.14"/>
  </cols>
  <sheetData>
    <row r="1" customFormat="false" ht="12.75" hidden="false" customHeight="false" outlineLevel="0" collapsed="false">
      <c r="I1" s="325" t="s">
        <v>679</v>
      </c>
    </row>
    <row r="2" customFormat="false" ht="12.75" hidden="false" customHeight="false" outlineLevel="0" collapsed="false">
      <c r="I2" s="160" t="s">
        <v>1</v>
      </c>
    </row>
    <row r="3" customFormat="false" ht="12.75" hidden="false" customHeight="false" outlineLevel="0" collapsed="false">
      <c r="I3" s="160" t="s">
        <v>2</v>
      </c>
    </row>
    <row r="4" customFormat="false" ht="12.75" hidden="false" customHeight="false" outlineLevel="0" collapsed="false">
      <c r="I4" s="160" t="s">
        <v>3</v>
      </c>
    </row>
    <row r="5" customFormat="false" ht="12.75" hidden="false" customHeight="false" outlineLevel="0" collapsed="false">
      <c r="I5" s="160" t="s">
        <v>4</v>
      </c>
    </row>
    <row r="8" customFormat="false" ht="15.75" hidden="false" customHeight="false" outlineLevel="0" collapsed="false">
      <c r="B8" s="326"/>
      <c r="E8" s="327"/>
      <c r="I8" s="328" t="s">
        <v>680</v>
      </c>
    </row>
    <row r="9" customFormat="false" ht="15.75" hidden="false" customHeight="false" outlineLevel="0" collapsed="false">
      <c r="B9" s="329"/>
      <c r="E9" s="326"/>
      <c r="I9" s="330" t="s">
        <v>1</v>
      </c>
    </row>
    <row r="10" customFormat="false" ht="15.75" hidden="false" customHeight="false" outlineLevel="0" collapsed="false">
      <c r="B10" s="329"/>
      <c r="E10" s="329"/>
      <c r="I10" s="160" t="s">
        <v>3</v>
      </c>
    </row>
    <row r="11" s="331" customFormat="true" ht="15.75" hidden="false" customHeight="false" outlineLevel="0" collapsed="false">
      <c r="B11" s="332"/>
      <c r="D11" s="333"/>
      <c r="E11" s="334"/>
      <c r="I11" s="160" t="s">
        <v>55</v>
      </c>
    </row>
    <row r="12" s="331" customFormat="true" ht="12.75" hidden="false" customHeight="false" outlineLevel="0" collapsed="false">
      <c r="A12" s="335"/>
      <c r="B12" s="335"/>
      <c r="C12" s="335"/>
      <c r="D12" s="335"/>
      <c r="E12" s="335"/>
      <c r="F12" s="335"/>
      <c r="G12" s="335"/>
    </row>
    <row r="13" s="331" customFormat="true" ht="15.75" hidden="false" customHeight="false" outlineLevel="0" collapsed="false">
      <c r="B13" s="334"/>
      <c r="C13" s="336"/>
      <c r="D13" s="333"/>
      <c r="E13" s="337"/>
      <c r="F13" s="337"/>
    </row>
    <row r="14" s="331" customFormat="true" ht="42.75" hidden="false" customHeight="true" outlineLevel="0" collapsed="false">
      <c r="A14" s="338" t="s">
        <v>681</v>
      </c>
      <c r="B14" s="338"/>
      <c r="C14" s="338"/>
      <c r="D14" s="338"/>
      <c r="E14" s="338"/>
      <c r="F14" s="338"/>
      <c r="G14" s="338"/>
      <c r="H14" s="338"/>
      <c r="I14" s="338"/>
    </row>
    <row r="15" s="331" customFormat="true" ht="12.75" hidden="false" customHeight="false" outlineLevel="0" collapsed="false">
      <c r="A15" s="339"/>
      <c r="B15" s="339"/>
      <c r="C15" s="339"/>
      <c r="D15" s="339"/>
      <c r="E15" s="339"/>
      <c r="F15" s="339"/>
      <c r="G15" s="339"/>
    </row>
    <row r="16" customFormat="false" ht="13.5" hidden="false" customHeight="false" outlineLevel="0" collapsed="false">
      <c r="I16" s="340" t="s">
        <v>9</v>
      </c>
    </row>
    <row r="17" s="331" customFormat="true" ht="26.25" hidden="false" customHeight="false" outlineLevel="0" collapsed="false">
      <c r="A17" s="341" t="s">
        <v>57</v>
      </c>
      <c r="B17" s="342" t="s">
        <v>682</v>
      </c>
      <c r="C17" s="343" t="s">
        <v>134</v>
      </c>
      <c r="D17" s="343" t="s">
        <v>135</v>
      </c>
      <c r="E17" s="343" t="s">
        <v>59</v>
      </c>
      <c r="F17" s="343" t="s">
        <v>60</v>
      </c>
      <c r="G17" s="344" t="s">
        <v>136</v>
      </c>
      <c r="H17" s="345" t="s">
        <v>137</v>
      </c>
      <c r="I17" s="345" t="s">
        <v>138</v>
      </c>
    </row>
    <row r="18" s="331" customFormat="true" ht="13.5" hidden="false" customHeight="false" outlineLevel="0" collapsed="false">
      <c r="A18" s="346"/>
      <c r="B18" s="342" t="n">
        <v>1</v>
      </c>
      <c r="C18" s="343" t="s">
        <v>683</v>
      </c>
      <c r="D18" s="343" t="s">
        <v>139</v>
      </c>
      <c r="E18" s="343" t="s">
        <v>140</v>
      </c>
      <c r="F18" s="343" t="s">
        <v>141</v>
      </c>
      <c r="G18" s="347" t="n">
        <v>6</v>
      </c>
      <c r="H18" s="347" t="n">
        <v>7</v>
      </c>
      <c r="I18" s="348" t="n">
        <v>8</v>
      </c>
    </row>
    <row r="19" s="331" customFormat="true" ht="12.75" hidden="false" customHeight="false" outlineLevel="0" collapsed="false">
      <c r="A19" s="349" t="n">
        <v>1</v>
      </c>
      <c r="B19" s="350" t="s">
        <v>541</v>
      </c>
      <c r="C19" s="351" t="s">
        <v>542</v>
      </c>
      <c r="D19" s="352"/>
      <c r="E19" s="353"/>
      <c r="F19" s="353"/>
      <c r="G19" s="354" t="n">
        <f aca="false">G20+G275+G264</f>
        <v>910444.45548</v>
      </c>
      <c r="H19" s="355" t="n">
        <f aca="false">H20+H275+H264</f>
        <v>851942.4607</v>
      </c>
      <c r="I19" s="356" t="n">
        <f aca="false">I20+I275+I264</f>
        <v>850635.32939</v>
      </c>
    </row>
    <row r="20" s="331" customFormat="true" ht="25.5" hidden="false" customHeight="false" outlineLevel="0" collapsed="false">
      <c r="A20" s="349" t="n">
        <v>2</v>
      </c>
      <c r="B20" s="357" t="s">
        <v>596</v>
      </c>
      <c r="C20" s="358" t="s">
        <v>597</v>
      </c>
      <c r="D20" s="358"/>
      <c r="E20" s="359"/>
      <c r="F20" s="359"/>
      <c r="G20" s="360" t="n">
        <f aca="false">G21+G38+G209+G51+G80+G97+G120+G133+G146+G155+G164+G179+G196+G226+G235+G250+G111+G102+G259+G244+G60+G65</f>
        <v>862243.28448</v>
      </c>
      <c r="H20" s="361" t="n">
        <f aca="false">H21+H38+H209+H51+H80+H97+H120+H133+H146+H155+H164+H179+H196+H226+H235+H250+H111+H102+H259</f>
        <v>809070.4687</v>
      </c>
      <c r="I20" s="362" t="n">
        <f aca="false">I21+I38+I209+I51+I80+I97+I120+I133+I146+I155+I164+I179+I196+I226+I235+I250+I111+I102+I259</f>
        <v>804084.83739</v>
      </c>
    </row>
    <row r="21" s="331" customFormat="true" ht="51" hidden="false" customHeight="false" outlineLevel="0" collapsed="false">
      <c r="A21" s="349" t="n">
        <v>3</v>
      </c>
      <c r="B21" s="363" t="s">
        <v>598</v>
      </c>
      <c r="C21" s="358" t="s">
        <v>599</v>
      </c>
      <c r="D21" s="358"/>
      <c r="E21" s="359"/>
      <c r="F21" s="359"/>
      <c r="G21" s="361" t="n">
        <f aca="false">SUM(G26+G22+G30+G34)</f>
        <v>117079.645</v>
      </c>
      <c r="H21" s="361" t="n">
        <f aca="false">SUM(H26+H22+H30)</f>
        <v>103984.087</v>
      </c>
      <c r="I21" s="362" t="n">
        <f aca="false">SUM(I26+I22+I30)</f>
        <v>103984.087</v>
      </c>
    </row>
    <row r="22" s="331" customFormat="true" ht="38.25" hidden="false" customHeight="false" outlineLevel="0" collapsed="false">
      <c r="A22" s="349" t="n">
        <v>4</v>
      </c>
      <c r="B22" s="363" t="s">
        <v>152</v>
      </c>
      <c r="C22" s="358" t="s">
        <v>599</v>
      </c>
      <c r="D22" s="358" t="s">
        <v>153</v>
      </c>
      <c r="E22" s="359"/>
      <c r="F22" s="359"/>
      <c r="G22" s="361" t="n">
        <f aca="false">G23</f>
        <v>14740.388</v>
      </c>
      <c r="H22" s="364" t="n">
        <f aca="false">H23</f>
        <v>12812.704</v>
      </c>
      <c r="I22" s="365" t="n">
        <f aca="false">I23</f>
        <v>12812.704</v>
      </c>
    </row>
    <row r="23" s="331" customFormat="true" ht="12.75" hidden="false" customHeight="false" outlineLevel="0" collapsed="false">
      <c r="A23" s="349" t="n">
        <v>5</v>
      </c>
      <c r="B23" s="363" t="s">
        <v>292</v>
      </c>
      <c r="C23" s="358" t="s">
        <v>599</v>
      </c>
      <c r="D23" s="358" t="s">
        <v>293</v>
      </c>
      <c r="E23" s="359"/>
      <c r="F23" s="359"/>
      <c r="G23" s="361" t="n">
        <f aca="false">G24</f>
        <v>14740.388</v>
      </c>
      <c r="H23" s="364" t="n">
        <f aca="false">H24</f>
        <v>12812.704</v>
      </c>
      <c r="I23" s="365" t="n">
        <f aca="false">I24</f>
        <v>12812.704</v>
      </c>
    </row>
    <row r="24" s="331" customFormat="true" ht="12.75" hidden="false" customHeight="false" outlineLevel="0" collapsed="false">
      <c r="A24" s="349" t="n">
        <v>6</v>
      </c>
      <c r="B24" s="366" t="s">
        <v>104</v>
      </c>
      <c r="C24" s="358" t="s">
        <v>599</v>
      </c>
      <c r="D24" s="358" t="s">
        <v>293</v>
      </c>
      <c r="E24" s="359" t="s">
        <v>88</v>
      </c>
      <c r="F24" s="359" t="s">
        <v>63</v>
      </c>
      <c r="G24" s="361" t="n">
        <f aca="false">G25</f>
        <v>14740.388</v>
      </c>
      <c r="H24" s="364" t="n">
        <f aca="false">H25</f>
        <v>12812.704</v>
      </c>
      <c r="I24" s="365" t="n">
        <f aca="false">I25</f>
        <v>12812.704</v>
      </c>
    </row>
    <row r="25" s="331" customFormat="true" ht="12.75" hidden="false" customHeight="false" outlineLevel="0" collapsed="false">
      <c r="A25" s="349" t="n">
        <v>7</v>
      </c>
      <c r="B25" s="357" t="s">
        <v>105</v>
      </c>
      <c r="C25" s="358" t="s">
        <v>599</v>
      </c>
      <c r="D25" s="358" t="s">
        <v>293</v>
      </c>
      <c r="E25" s="359" t="s">
        <v>88</v>
      </c>
      <c r="F25" s="359" t="s">
        <v>62</v>
      </c>
      <c r="G25" s="361" t="n">
        <f aca="false">13270.388+1470</f>
        <v>14740.388</v>
      </c>
      <c r="H25" s="361" t="n">
        <v>12812.704</v>
      </c>
      <c r="I25" s="362" t="n">
        <v>12812.704</v>
      </c>
    </row>
    <row r="26" s="331" customFormat="true" ht="25.5" hidden="false" customHeight="false" outlineLevel="0" collapsed="false">
      <c r="A26" s="349" t="n">
        <v>8</v>
      </c>
      <c r="B26" s="363" t="s">
        <v>156</v>
      </c>
      <c r="C26" s="358" t="s">
        <v>599</v>
      </c>
      <c r="D26" s="358" t="s">
        <v>157</v>
      </c>
      <c r="E26" s="359"/>
      <c r="F26" s="359"/>
      <c r="G26" s="361" t="n">
        <f aca="false">G27</f>
        <v>10875.098</v>
      </c>
      <c r="H26" s="364" t="n">
        <f aca="false">H27</f>
        <v>10554.582</v>
      </c>
      <c r="I26" s="365" t="n">
        <f aca="false">I27</f>
        <v>10554.582</v>
      </c>
    </row>
    <row r="27" s="331" customFormat="true" ht="25.5" hidden="false" customHeight="false" outlineLevel="0" collapsed="false">
      <c r="A27" s="349" t="n">
        <v>9</v>
      </c>
      <c r="B27" s="363" t="s">
        <v>684</v>
      </c>
      <c r="C27" s="358" t="s">
        <v>599</v>
      </c>
      <c r="D27" s="358" t="s">
        <v>159</v>
      </c>
      <c r="E27" s="359"/>
      <c r="F27" s="359"/>
      <c r="G27" s="361" t="n">
        <f aca="false">G28</f>
        <v>10875.098</v>
      </c>
      <c r="H27" s="364" t="n">
        <f aca="false">H28</f>
        <v>10554.582</v>
      </c>
      <c r="I27" s="365" t="n">
        <f aca="false">I28</f>
        <v>10554.582</v>
      </c>
    </row>
    <row r="28" s="331" customFormat="true" ht="12.75" hidden="false" customHeight="false" outlineLevel="0" collapsed="false">
      <c r="A28" s="349" t="n">
        <v>10</v>
      </c>
      <c r="B28" s="366" t="s">
        <v>104</v>
      </c>
      <c r="C28" s="358" t="s">
        <v>599</v>
      </c>
      <c r="D28" s="358" t="s">
        <v>159</v>
      </c>
      <c r="E28" s="359" t="s">
        <v>88</v>
      </c>
      <c r="F28" s="359" t="s">
        <v>63</v>
      </c>
      <c r="G28" s="361" t="n">
        <f aca="false">G29</f>
        <v>10875.098</v>
      </c>
      <c r="H28" s="364" t="n">
        <f aca="false">H29</f>
        <v>10554.582</v>
      </c>
      <c r="I28" s="365" t="n">
        <f aca="false">I29</f>
        <v>10554.582</v>
      </c>
    </row>
    <row r="29" s="331" customFormat="true" ht="12.75" hidden="false" customHeight="false" outlineLevel="0" collapsed="false">
      <c r="A29" s="349" t="n">
        <v>11</v>
      </c>
      <c r="B29" s="357" t="s">
        <v>105</v>
      </c>
      <c r="C29" s="358" t="s">
        <v>599</v>
      </c>
      <c r="D29" s="358" t="s">
        <v>159</v>
      </c>
      <c r="E29" s="359" t="s">
        <v>88</v>
      </c>
      <c r="F29" s="359" t="s">
        <v>62</v>
      </c>
      <c r="G29" s="361" t="n">
        <v>10875.098</v>
      </c>
      <c r="H29" s="361" t="n">
        <v>10554.582</v>
      </c>
      <c r="I29" s="362" t="n">
        <v>10554.582</v>
      </c>
    </row>
    <row r="30" s="331" customFormat="true" ht="25.5" hidden="false" customHeight="false" outlineLevel="0" collapsed="false">
      <c r="A30" s="349" t="n">
        <v>12</v>
      </c>
      <c r="B30" s="366" t="s">
        <v>300</v>
      </c>
      <c r="C30" s="358" t="s">
        <v>599</v>
      </c>
      <c r="D30" s="358" t="s">
        <v>301</v>
      </c>
      <c r="E30" s="359"/>
      <c r="F30" s="359"/>
      <c r="G30" s="361" t="n">
        <f aca="false">G31</f>
        <v>91434.156</v>
      </c>
      <c r="H30" s="364" t="n">
        <f aca="false">H31</f>
        <v>80616.801</v>
      </c>
      <c r="I30" s="365" t="n">
        <f aca="false">I31</f>
        <v>80616.801</v>
      </c>
    </row>
    <row r="31" s="331" customFormat="true" ht="12.75" hidden="false" customHeight="false" outlineLevel="0" collapsed="false">
      <c r="A31" s="349" t="n">
        <v>13</v>
      </c>
      <c r="B31" s="366" t="s">
        <v>470</v>
      </c>
      <c r="C31" s="358" t="s">
        <v>599</v>
      </c>
      <c r="D31" s="358" t="s">
        <v>471</v>
      </c>
      <c r="E31" s="359"/>
      <c r="F31" s="359"/>
      <c r="G31" s="361" t="n">
        <f aca="false">G32</f>
        <v>91434.156</v>
      </c>
      <c r="H31" s="364" t="n">
        <f aca="false">H32</f>
        <v>80616.801</v>
      </c>
      <c r="I31" s="365" t="n">
        <f aca="false">I32</f>
        <v>80616.801</v>
      </c>
    </row>
    <row r="32" s="331" customFormat="true" ht="12.75" hidden="false" customHeight="false" outlineLevel="0" collapsed="false">
      <c r="A32" s="349" t="n">
        <v>14</v>
      </c>
      <c r="B32" s="366" t="s">
        <v>104</v>
      </c>
      <c r="C32" s="358" t="s">
        <v>599</v>
      </c>
      <c r="D32" s="358" t="s">
        <v>471</v>
      </c>
      <c r="E32" s="359" t="s">
        <v>88</v>
      </c>
      <c r="F32" s="359" t="s">
        <v>63</v>
      </c>
      <c r="G32" s="361" t="n">
        <f aca="false">G33</f>
        <v>91434.156</v>
      </c>
      <c r="H32" s="364" t="n">
        <f aca="false">H33</f>
        <v>80616.801</v>
      </c>
      <c r="I32" s="365" t="n">
        <f aca="false">I33</f>
        <v>80616.801</v>
      </c>
    </row>
    <row r="33" s="331" customFormat="true" ht="12.75" hidden="false" customHeight="false" outlineLevel="0" collapsed="false">
      <c r="A33" s="349" t="n">
        <v>15</v>
      </c>
      <c r="B33" s="357" t="s">
        <v>105</v>
      </c>
      <c r="C33" s="358" t="s">
        <v>599</v>
      </c>
      <c r="D33" s="358" t="s">
        <v>471</v>
      </c>
      <c r="E33" s="359" t="s">
        <v>88</v>
      </c>
      <c r="F33" s="359" t="s">
        <v>62</v>
      </c>
      <c r="G33" s="361" t="n">
        <f aca="false">89036.617+280+2117.539</f>
        <v>91434.156</v>
      </c>
      <c r="H33" s="361" t="n">
        <v>80616.801</v>
      </c>
      <c r="I33" s="362" t="n">
        <v>80616.801</v>
      </c>
    </row>
    <row r="34" s="331" customFormat="true" ht="16.5" hidden="false" customHeight="true" outlineLevel="0" collapsed="false">
      <c r="A34" s="349" t="n">
        <v>16</v>
      </c>
      <c r="B34" s="366" t="s">
        <v>160</v>
      </c>
      <c r="C34" s="358" t="s">
        <v>599</v>
      </c>
      <c r="D34" s="358" t="s">
        <v>161</v>
      </c>
      <c r="E34" s="359"/>
      <c r="F34" s="359"/>
      <c r="G34" s="361" t="n">
        <f aca="false">G35</f>
        <v>30.003</v>
      </c>
      <c r="H34" s="364" t="n">
        <f aca="false">H35</f>
        <v>0</v>
      </c>
      <c r="I34" s="365" t="n">
        <f aca="false">I35</f>
        <v>0</v>
      </c>
    </row>
    <row r="35" s="331" customFormat="true" ht="12.75" hidden="false" customHeight="false" outlineLevel="0" collapsed="false">
      <c r="A35" s="349" t="n">
        <v>17</v>
      </c>
      <c r="B35" s="366" t="s">
        <v>162</v>
      </c>
      <c r="C35" s="358" t="s">
        <v>599</v>
      </c>
      <c r="D35" s="358" t="s">
        <v>163</v>
      </c>
      <c r="E35" s="359"/>
      <c r="F35" s="359"/>
      <c r="G35" s="361" t="n">
        <f aca="false">G36</f>
        <v>30.003</v>
      </c>
      <c r="H35" s="364" t="n">
        <f aca="false">H36</f>
        <v>0</v>
      </c>
      <c r="I35" s="365" t="n">
        <f aca="false">I36</f>
        <v>0</v>
      </c>
    </row>
    <row r="36" s="331" customFormat="true" ht="12.75" hidden="false" customHeight="false" outlineLevel="0" collapsed="false">
      <c r="A36" s="349" t="n">
        <v>18</v>
      </c>
      <c r="B36" s="366" t="s">
        <v>104</v>
      </c>
      <c r="C36" s="358" t="s">
        <v>599</v>
      </c>
      <c r="D36" s="358" t="s">
        <v>163</v>
      </c>
      <c r="E36" s="359" t="s">
        <v>88</v>
      </c>
      <c r="F36" s="359" t="s">
        <v>63</v>
      </c>
      <c r="G36" s="361" t="n">
        <f aca="false">G37</f>
        <v>30.003</v>
      </c>
      <c r="H36" s="364" t="n">
        <f aca="false">H37</f>
        <v>0</v>
      </c>
      <c r="I36" s="365" t="n">
        <f aca="false">I37</f>
        <v>0</v>
      </c>
    </row>
    <row r="37" s="331" customFormat="true" ht="12.75" hidden="false" customHeight="false" outlineLevel="0" collapsed="false">
      <c r="A37" s="349" t="n">
        <v>19</v>
      </c>
      <c r="B37" s="357" t="s">
        <v>105</v>
      </c>
      <c r="C37" s="358" t="s">
        <v>599</v>
      </c>
      <c r="D37" s="358" t="s">
        <v>163</v>
      </c>
      <c r="E37" s="359" t="s">
        <v>88</v>
      </c>
      <c r="F37" s="359" t="s">
        <v>62</v>
      </c>
      <c r="G37" s="361" t="n">
        <v>30.003</v>
      </c>
      <c r="H37" s="361" t="n">
        <v>0</v>
      </c>
      <c r="I37" s="362" t="n">
        <v>0</v>
      </c>
    </row>
    <row r="38" s="331" customFormat="true" ht="51" hidden="false" customHeight="false" outlineLevel="0" collapsed="false">
      <c r="A38" s="349" t="n">
        <v>20</v>
      </c>
      <c r="B38" s="363" t="s">
        <v>601</v>
      </c>
      <c r="C38" s="358" t="s">
        <v>602</v>
      </c>
      <c r="D38" s="358"/>
      <c r="E38" s="359"/>
      <c r="F38" s="359"/>
      <c r="G38" s="360" t="n">
        <f aca="false">G39+G43</f>
        <v>3933.99048</v>
      </c>
      <c r="H38" s="364" t="n">
        <f aca="false">H39+H43</f>
        <v>3785.5</v>
      </c>
      <c r="I38" s="365" t="n">
        <f aca="false">I39+I43</f>
        <v>3785.5</v>
      </c>
    </row>
    <row r="39" s="331" customFormat="true" ht="38.25" hidden="false" customHeight="false" outlineLevel="0" collapsed="false">
      <c r="A39" s="349" t="n">
        <v>21</v>
      </c>
      <c r="B39" s="363" t="s">
        <v>152</v>
      </c>
      <c r="C39" s="358" t="s">
        <v>602</v>
      </c>
      <c r="D39" s="358" t="s">
        <v>153</v>
      </c>
      <c r="E39" s="359"/>
      <c r="F39" s="359"/>
      <c r="G39" s="361" t="n">
        <f aca="false">G40</f>
        <v>9.04</v>
      </c>
      <c r="H39" s="364" t="n">
        <f aca="false">H40</f>
        <v>19.04</v>
      </c>
      <c r="I39" s="365" t="n">
        <f aca="false">I40</f>
        <v>19.04</v>
      </c>
    </row>
    <row r="40" s="331" customFormat="true" ht="12.75" hidden="false" customHeight="false" outlineLevel="0" collapsed="false">
      <c r="A40" s="349" t="n">
        <v>22</v>
      </c>
      <c r="B40" s="363" t="s">
        <v>292</v>
      </c>
      <c r="C40" s="358" t="s">
        <v>602</v>
      </c>
      <c r="D40" s="358" t="s">
        <v>293</v>
      </c>
      <c r="E40" s="359"/>
      <c r="F40" s="359"/>
      <c r="G40" s="361" t="n">
        <f aca="false">G41</f>
        <v>9.04</v>
      </c>
      <c r="H40" s="364" t="n">
        <f aca="false">H41</f>
        <v>19.04</v>
      </c>
      <c r="I40" s="365" t="n">
        <f aca="false">I41</f>
        <v>19.04</v>
      </c>
    </row>
    <row r="41" s="331" customFormat="true" ht="12.75" hidden="false" customHeight="false" outlineLevel="0" collapsed="false">
      <c r="A41" s="349" t="n">
        <v>23</v>
      </c>
      <c r="B41" s="366" t="s">
        <v>104</v>
      </c>
      <c r="C41" s="358" t="s">
        <v>602</v>
      </c>
      <c r="D41" s="358" t="s">
        <v>293</v>
      </c>
      <c r="E41" s="359" t="s">
        <v>88</v>
      </c>
      <c r="F41" s="359" t="s">
        <v>63</v>
      </c>
      <c r="G41" s="361" t="n">
        <f aca="false">G42</f>
        <v>9.04</v>
      </c>
      <c r="H41" s="364" t="n">
        <f aca="false">H42</f>
        <v>19.04</v>
      </c>
      <c r="I41" s="365" t="n">
        <f aca="false">I42</f>
        <v>19.04</v>
      </c>
    </row>
    <row r="42" s="331" customFormat="true" ht="12.75" hidden="false" customHeight="false" outlineLevel="0" collapsed="false">
      <c r="A42" s="349" t="n">
        <v>24</v>
      </c>
      <c r="B42" s="357" t="s">
        <v>105</v>
      </c>
      <c r="C42" s="358" t="s">
        <v>602</v>
      </c>
      <c r="D42" s="358" t="s">
        <v>293</v>
      </c>
      <c r="E42" s="359" t="s">
        <v>88</v>
      </c>
      <c r="F42" s="359" t="s">
        <v>62</v>
      </c>
      <c r="G42" s="361" t="n">
        <v>9.04</v>
      </c>
      <c r="H42" s="361" t="n">
        <v>19.04</v>
      </c>
      <c r="I42" s="362" t="n">
        <v>19.04</v>
      </c>
    </row>
    <row r="43" s="331" customFormat="true" ht="25.5" hidden="false" customHeight="false" outlineLevel="0" collapsed="false">
      <c r="A43" s="349" t="n">
        <v>25</v>
      </c>
      <c r="B43" s="363" t="s">
        <v>156</v>
      </c>
      <c r="C43" s="358" t="s">
        <v>602</v>
      </c>
      <c r="D43" s="358" t="s">
        <v>157</v>
      </c>
      <c r="E43" s="359"/>
      <c r="F43" s="359"/>
      <c r="G43" s="361" t="n">
        <f aca="false">G44</f>
        <v>3924.95048</v>
      </c>
      <c r="H43" s="364" t="n">
        <f aca="false">H44</f>
        <v>3766.46</v>
      </c>
      <c r="I43" s="365" t="n">
        <f aca="false">I44</f>
        <v>3766.46</v>
      </c>
    </row>
    <row r="44" s="331" customFormat="true" ht="25.5" hidden="false" customHeight="false" outlineLevel="0" collapsed="false">
      <c r="A44" s="349" t="n">
        <v>26</v>
      </c>
      <c r="B44" s="363" t="s">
        <v>684</v>
      </c>
      <c r="C44" s="358" t="s">
        <v>602</v>
      </c>
      <c r="D44" s="358" t="s">
        <v>159</v>
      </c>
      <c r="E44" s="359"/>
      <c r="F44" s="359"/>
      <c r="G44" s="361" t="n">
        <f aca="false">G45+G47+G49</f>
        <v>3924.95048</v>
      </c>
      <c r="H44" s="364" t="n">
        <f aca="false">H45+H47+H49</f>
        <v>3766.46</v>
      </c>
      <c r="I44" s="365" t="n">
        <f aca="false">I45+I47+I49</f>
        <v>3766.46</v>
      </c>
    </row>
    <row r="45" s="331" customFormat="true" ht="12.75" hidden="false" customHeight="false" outlineLevel="0" collapsed="false">
      <c r="A45" s="349" t="n">
        <v>27</v>
      </c>
      <c r="B45" s="366" t="s">
        <v>104</v>
      </c>
      <c r="C45" s="358" t="s">
        <v>602</v>
      </c>
      <c r="D45" s="358" t="s">
        <v>159</v>
      </c>
      <c r="E45" s="359" t="s">
        <v>88</v>
      </c>
      <c r="F45" s="359" t="s">
        <v>63</v>
      </c>
      <c r="G45" s="361" t="n">
        <f aca="false">G46</f>
        <v>2203.31098</v>
      </c>
      <c r="H45" s="364" t="n">
        <f aca="false">H46</f>
        <v>2378.2</v>
      </c>
      <c r="I45" s="365" t="n">
        <f aca="false">I46</f>
        <v>2378.2</v>
      </c>
    </row>
    <row r="46" s="331" customFormat="true" ht="12.75" hidden="false" customHeight="false" outlineLevel="0" collapsed="false">
      <c r="A46" s="349" t="n">
        <v>28</v>
      </c>
      <c r="B46" s="357" t="s">
        <v>105</v>
      </c>
      <c r="C46" s="358" t="s">
        <v>602</v>
      </c>
      <c r="D46" s="358" t="s">
        <v>159</v>
      </c>
      <c r="E46" s="359" t="s">
        <v>88</v>
      </c>
      <c r="F46" s="359" t="s">
        <v>62</v>
      </c>
      <c r="G46" s="361" t="n">
        <v>2203.31098</v>
      </c>
      <c r="H46" s="364" t="n">
        <v>2378.2</v>
      </c>
      <c r="I46" s="365" t="n">
        <v>2378.2</v>
      </c>
    </row>
    <row r="47" s="331" customFormat="true" ht="12.75" hidden="false" customHeight="false" outlineLevel="0" collapsed="false">
      <c r="A47" s="349" t="n">
        <v>29</v>
      </c>
      <c r="B47" s="366" t="s">
        <v>104</v>
      </c>
      <c r="C47" s="358" t="s">
        <v>602</v>
      </c>
      <c r="D47" s="358" t="s">
        <v>159</v>
      </c>
      <c r="E47" s="359" t="s">
        <v>88</v>
      </c>
      <c r="F47" s="359" t="s">
        <v>63</v>
      </c>
      <c r="G47" s="361" t="n">
        <f aca="false">G48</f>
        <v>1422.2595</v>
      </c>
      <c r="H47" s="364" t="n">
        <f aca="false">H48</f>
        <v>1075.62</v>
      </c>
      <c r="I47" s="365" t="n">
        <f aca="false">I48</f>
        <v>1075.62</v>
      </c>
    </row>
    <row r="48" s="331" customFormat="true" ht="12.75" hidden="false" customHeight="false" outlineLevel="0" collapsed="false">
      <c r="A48" s="349" t="n">
        <v>30</v>
      </c>
      <c r="B48" s="366" t="s">
        <v>106</v>
      </c>
      <c r="C48" s="358" t="s">
        <v>602</v>
      </c>
      <c r="D48" s="358" t="s">
        <v>159</v>
      </c>
      <c r="E48" s="359" t="s">
        <v>88</v>
      </c>
      <c r="F48" s="359" t="s">
        <v>65</v>
      </c>
      <c r="G48" s="361" t="n">
        <v>1422.2595</v>
      </c>
      <c r="H48" s="364" t="n">
        <v>1075.62</v>
      </c>
      <c r="I48" s="365" t="n">
        <v>1075.62</v>
      </c>
    </row>
    <row r="49" s="331" customFormat="true" ht="12.75" hidden="false" customHeight="false" outlineLevel="0" collapsed="false">
      <c r="A49" s="349" t="n">
        <v>31</v>
      </c>
      <c r="B49" s="366" t="s">
        <v>104</v>
      </c>
      <c r="C49" s="358" t="s">
        <v>602</v>
      </c>
      <c r="D49" s="358" t="s">
        <v>159</v>
      </c>
      <c r="E49" s="359" t="s">
        <v>88</v>
      </c>
      <c r="F49" s="359" t="s">
        <v>63</v>
      </c>
      <c r="G49" s="361" t="n">
        <f aca="false">G50</f>
        <v>299.38</v>
      </c>
      <c r="H49" s="364" t="n">
        <f aca="false">H50</f>
        <v>312.64</v>
      </c>
      <c r="I49" s="365" t="n">
        <f aca="false">I50</f>
        <v>312.64</v>
      </c>
    </row>
    <row r="50" s="331" customFormat="true" ht="12.75" hidden="false" customHeight="false" outlineLevel="0" collapsed="false">
      <c r="A50" s="349" t="n">
        <v>32</v>
      </c>
      <c r="B50" s="366" t="s">
        <v>108</v>
      </c>
      <c r="C50" s="358" t="s">
        <v>602</v>
      </c>
      <c r="D50" s="358" t="s">
        <v>159</v>
      </c>
      <c r="E50" s="359" t="s">
        <v>88</v>
      </c>
      <c r="F50" s="359" t="s">
        <v>88</v>
      </c>
      <c r="G50" s="361" t="n">
        <v>299.38</v>
      </c>
      <c r="H50" s="364" t="n">
        <v>312.64</v>
      </c>
      <c r="I50" s="365" t="n">
        <v>312.64</v>
      </c>
    </row>
    <row r="51" s="331" customFormat="true" ht="38.25" hidden="false" customHeight="false" outlineLevel="0" collapsed="false">
      <c r="A51" s="349" t="n">
        <v>33</v>
      </c>
      <c r="B51" s="363" t="s">
        <v>633</v>
      </c>
      <c r="C51" s="358" t="s">
        <v>634</v>
      </c>
      <c r="D51" s="358"/>
      <c r="E51" s="359"/>
      <c r="F51" s="359"/>
      <c r="G51" s="361" t="n">
        <f aca="false">G52+G56</f>
        <v>1458.167</v>
      </c>
      <c r="H51" s="364" t="n">
        <f aca="false">H52+H56</f>
        <v>1477.769</v>
      </c>
      <c r="I51" s="365" t="n">
        <f aca="false">I52+I56</f>
        <v>1477.769</v>
      </c>
    </row>
    <row r="52" s="331" customFormat="true" ht="38.25" hidden="false" customHeight="false" outlineLevel="0" collapsed="false">
      <c r="A52" s="349" t="n">
        <v>34</v>
      </c>
      <c r="B52" s="363" t="s">
        <v>152</v>
      </c>
      <c r="C52" s="358" t="s">
        <v>634</v>
      </c>
      <c r="D52" s="358" t="s">
        <v>153</v>
      </c>
      <c r="E52" s="359"/>
      <c r="F52" s="359"/>
      <c r="G52" s="361" t="n">
        <f aca="false">G53</f>
        <v>376.988</v>
      </c>
      <c r="H52" s="364" t="n">
        <f aca="false">H53</f>
        <v>410.491</v>
      </c>
      <c r="I52" s="365" t="n">
        <f aca="false">I53</f>
        <v>410.491</v>
      </c>
    </row>
    <row r="53" s="331" customFormat="true" ht="12.75" hidden="false" customHeight="false" outlineLevel="0" collapsed="false">
      <c r="A53" s="349" t="n">
        <v>35</v>
      </c>
      <c r="B53" s="363" t="s">
        <v>292</v>
      </c>
      <c r="C53" s="358" t="s">
        <v>634</v>
      </c>
      <c r="D53" s="358" t="s">
        <v>293</v>
      </c>
      <c r="E53" s="359"/>
      <c r="F53" s="359"/>
      <c r="G53" s="361" t="n">
        <f aca="false">G54</f>
        <v>376.988</v>
      </c>
      <c r="H53" s="364" t="n">
        <f aca="false">H54</f>
        <v>410.491</v>
      </c>
      <c r="I53" s="365" t="n">
        <f aca="false">I54</f>
        <v>410.491</v>
      </c>
    </row>
    <row r="54" s="331" customFormat="true" ht="12.75" hidden="false" customHeight="false" outlineLevel="0" collapsed="false">
      <c r="A54" s="349" t="n">
        <v>36</v>
      </c>
      <c r="B54" s="366" t="s">
        <v>104</v>
      </c>
      <c r="C54" s="358" t="s">
        <v>634</v>
      </c>
      <c r="D54" s="358" t="s">
        <v>293</v>
      </c>
      <c r="E54" s="359" t="s">
        <v>88</v>
      </c>
      <c r="F54" s="359" t="s">
        <v>63</v>
      </c>
      <c r="G54" s="361" t="n">
        <f aca="false">G55</f>
        <v>376.988</v>
      </c>
      <c r="H54" s="364" t="n">
        <f aca="false">H55</f>
        <v>410.491</v>
      </c>
      <c r="I54" s="365" t="n">
        <f aca="false">I55</f>
        <v>410.491</v>
      </c>
    </row>
    <row r="55" s="331" customFormat="true" ht="12.75" hidden="false" customHeight="false" outlineLevel="0" collapsed="false">
      <c r="A55" s="349" t="n">
        <v>37</v>
      </c>
      <c r="B55" s="366" t="s">
        <v>108</v>
      </c>
      <c r="C55" s="358" t="s">
        <v>634</v>
      </c>
      <c r="D55" s="358" t="s">
        <v>293</v>
      </c>
      <c r="E55" s="359" t="s">
        <v>88</v>
      </c>
      <c r="F55" s="359" t="s">
        <v>88</v>
      </c>
      <c r="G55" s="361" t="n">
        <v>376.988</v>
      </c>
      <c r="H55" s="361" t="n">
        <v>410.491</v>
      </c>
      <c r="I55" s="362" t="n">
        <v>410.491</v>
      </c>
    </row>
    <row r="56" s="331" customFormat="true" ht="25.5" hidden="false" customHeight="false" outlineLevel="0" collapsed="false">
      <c r="A56" s="349" t="n">
        <v>38</v>
      </c>
      <c r="B56" s="366" t="s">
        <v>300</v>
      </c>
      <c r="C56" s="358" t="s">
        <v>634</v>
      </c>
      <c r="D56" s="358" t="s">
        <v>301</v>
      </c>
      <c r="E56" s="359"/>
      <c r="F56" s="359"/>
      <c r="G56" s="361" t="n">
        <f aca="false">G57</f>
        <v>1081.179</v>
      </c>
      <c r="H56" s="364" t="n">
        <f aca="false">H57</f>
        <v>1067.278</v>
      </c>
      <c r="I56" s="365" t="n">
        <f aca="false">I57</f>
        <v>1067.278</v>
      </c>
    </row>
    <row r="57" s="331" customFormat="true" ht="12.75" hidden="false" customHeight="false" outlineLevel="0" collapsed="false">
      <c r="A57" s="349" t="n">
        <v>39</v>
      </c>
      <c r="B57" s="366" t="s">
        <v>470</v>
      </c>
      <c r="C57" s="358" t="s">
        <v>634</v>
      </c>
      <c r="D57" s="358" t="s">
        <v>471</v>
      </c>
      <c r="E57" s="359"/>
      <c r="F57" s="359"/>
      <c r="G57" s="361" t="n">
        <f aca="false">G58</f>
        <v>1081.179</v>
      </c>
      <c r="H57" s="364" t="n">
        <f aca="false">H58</f>
        <v>1067.278</v>
      </c>
      <c r="I57" s="365" t="n">
        <f aca="false">I58</f>
        <v>1067.278</v>
      </c>
    </row>
    <row r="58" s="331" customFormat="true" ht="12.75" hidden="false" customHeight="false" outlineLevel="0" collapsed="false">
      <c r="A58" s="349" t="n">
        <v>40</v>
      </c>
      <c r="B58" s="366" t="s">
        <v>104</v>
      </c>
      <c r="C58" s="358" t="s">
        <v>634</v>
      </c>
      <c r="D58" s="358" t="s">
        <v>471</v>
      </c>
      <c r="E58" s="359" t="s">
        <v>88</v>
      </c>
      <c r="F58" s="359" t="s">
        <v>63</v>
      </c>
      <c r="G58" s="361" t="n">
        <f aca="false">G59</f>
        <v>1081.179</v>
      </c>
      <c r="H58" s="364" t="n">
        <f aca="false">H59</f>
        <v>1067.278</v>
      </c>
      <c r="I58" s="365" t="n">
        <f aca="false">I59</f>
        <v>1067.278</v>
      </c>
    </row>
    <row r="59" s="331" customFormat="true" ht="12.75" hidden="false" customHeight="false" outlineLevel="0" collapsed="false">
      <c r="A59" s="349" t="n">
        <v>41</v>
      </c>
      <c r="B59" s="366" t="s">
        <v>108</v>
      </c>
      <c r="C59" s="358" t="s">
        <v>634</v>
      </c>
      <c r="D59" s="358" t="s">
        <v>471</v>
      </c>
      <c r="E59" s="359" t="s">
        <v>88</v>
      </c>
      <c r="F59" s="359" t="s">
        <v>88</v>
      </c>
      <c r="G59" s="361" t="n">
        <v>1081.179</v>
      </c>
      <c r="H59" s="361" t="n">
        <v>1067.278</v>
      </c>
      <c r="I59" s="362" t="n">
        <v>1067.278</v>
      </c>
    </row>
    <row r="60" s="331" customFormat="true" ht="25.5" hidden="false" customHeight="false" outlineLevel="0" collapsed="false">
      <c r="A60" s="349" t="n">
        <v>42</v>
      </c>
      <c r="B60" s="363" t="s">
        <v>610</v>
      </c>
      <c r="C60" s="367" t="s">
        <v>611</v>
      </c>
      <c r="D60" s="358"/>
      <c r="E60" s="359"/>
      <c r="F60" s="359"/>
      <c r="G60" s="361" t="n">
        <f aca="false">G61</f>
        <v>14819.19</v>
      </c>
      <c r="H60" s="364" t="n">
        <f aca="false">H61</f>
        <v>0</v>
      </c>
      <c r="I60" s="365" t="n">
        <f aca="false">I61</f>
        <v>0</v>
      </c>
    </row>
    <row r="61" s="331" customFormat="true" ht="25.5" hidden="false" customHeight="false" outlineLevel="0" collapsed="false">
      <c r="A61" s="349" t="n">
        <v>43</v>
      </c>
      <c r="B61" s="363" t="s">
        <v>156</v>
      </c>
      <c r="C61" s="367" t="s">
        <v>611</v>
      </c>
      <c r="D61" s="358" t="s">
        <v>157</v>
      </c>
      <c r="E61" s="359"/>
      <c r="F61" s="359"/>
      <c r="G61" s="361" t="n">
        <f aca="false">G62</f>
        <v>14819.19</v>
      </c>
      <c r="H61" s="364" t="n">
        <f aca="false">H62</f>
        <v>0</v>
      </c>
      <c r="I61" s="365" t="n">
        <f aca="false">I62</f>
        <v>0</v>
      </c>
    </row>
    <row r="62" s="331" customFormat="true" ht="25.5" hidden="false" customHeight="false" outlineLevel="0" collapsed="false">
      <c r="A62" s="349" t="n">
        <v>44</v>
      </c>
      <c r="B62" s="363" t="s">
        <v>684</v>
      </c>
      <c r="C62" s="367" t="s">
        <v>611</v>
      </c>
      <c r="D62" s="358" t="s">
        <v>159</v>
      </c>
      <c r="E62" s="359"/>
      <c r="F62" s="359"/>
      <c r="G62" s="361" t="n">
        <f aca="false">G63</f>
        <v>14819.19</v>
      </c>
      <c r="H62" s="364" t="n">
        <f aca="false">H63</f>
        <v>0</v>
      </c>
      <c r="I62" s="365" t="n">
        <f aca="false">I63</f>
        <v>0</v>
      </c>
    </row>
    <row r="63" s="331" customFormat="true" ht="12.75" hidden="false" customHeight="false" outlineLevel="0" collapsed="false">
      <c r="A63" s="349" t="n">
        <v>45</v>
      </c>
      <c r="B63" s="366" t="s">
        <v>104</v>
      </c>
      <c r="C63" s="367" t="s">
        <v>611</v>
      </c>
      <c r="D63" s="358" t="s">
        <v>159</v>
      </c>
      <c r="E63" s="359" t="s">
        <v>88</v>
      </c>
      <c r="F63" s="359" t="s">
        <v>63</v>
      </c>
      <c r="G63" s="361" t="n">
        <f aca="false">G64</f>
        <v>14819.19</v>
      </c>
      <c r="H63" s="364" t="n">
        <f aca="false">H64</f>
        <v>0</v>
      </c>
      <c r="I63" s="365" t="n">
        <f aca="false">I64</f>
        <v>0</v>
      </c>
    </row>
    <row r="64" s="331" customFormat="true" ht="12.75" hidden="false" customHeight="false" outlineLevel="0" collapsed="false">
      <c r="A64" s="349" t="n">
        <v>46</v>
      </c>
      <c r="B64" s="366" t="s">
        <v>106</v>
      </c>
      <c r="C64" s="367" t="s">
        <v>611</v>
      </c>
      <c r="D64" s="358" t="s">
        <v>159</v>
      </c>
      <c r="E64" s="359" t="s">
        <v>88</v>
      </c>
      <c r="F64" s="359" t="s">
        <v>65</v>
      </c>
      <c r="G64" s="361" t="n">
        <f aca="false">12800+2019.19</f>
        <v>14819.19</v>
      </c>
      <c r="H64" s="364" t="n">
        <v>0</v>
      </c>
      <c r="I64" s="365" t="n">
        <v>0</v>
      </c>
    </row>
    <row r="65" s="331" customFormat="true" ht="51" hidden="false" customHeight="false" outlineLevel="0" collapsed="false">
      <c r="A65" s="349" t="n">
        <v>47</v>
      </c>
      <c r="B65" s="363" t="s">
        <v>612</v>
      </c>
      <c r="C65" s="358" t="s">
        <v>630</v>
      </c>
      <c r="D65" s="358"/>
      <c r="E65" s="359"/>
      <c r="F65" s="359"/>
      <c r="G65" s="361" t="n">
        <f aca="false">G66+G76</f>
        <v>2276.88</v>
      </c>
      <c r="H65" s="361" t="n">
        <f aca="false">H66+H76</f>
        <v>0</v>
      </c>
      <c r="I65" s="362" t="n">
        <f aca="false">I66+I76</f>
        <v>0</v>
      </c>
    </row>
    <row r="66" s="331" customFormat="true" ht="25.5" hidden="false" customHeight="false" outlineLevel="0" collapsed="false">
      <c r="A66" s="349" t="n">
        <v>48</v>
      </c>
      <c r="B66" s="366" t="s">
        <v>300</v>
      </c>
      <c r="C66" s="358" t="s">
        <v>630</v>
      </c>
      <c r="D66" s="358" t="s">
        <v>301</v>
      </c>
      <c r="E66" s="359"/>
      <c r="F66" s="359"/>
      <c r="G66" s="361" t="n">
        <f aca="false">G67+G70+G73</f>
        <v>2262.041</v>
      </c>
      <c r="H66" s="361" t="n">
        <f aca="false">H67+H70+H73</f>
        <v>0</v>
      </c>
      <c r="I66" s="362" t="n">
        <f aca="false">I67+I70+I73</f>
        <v>0</v>
      </c>
    </row>
    <row r="67" s="331" customFormat="true" ht="12.75" hidden="false" customHeight="false" outlineLevel="0" collapsed="false">
      <c r="A67" s="349" t="n">
        <v>49</v>
      </c>
      <c r="B67" s="366" t="s">
        <v>470</v>
      </c>
      <c r="C67" s="358" t="s">
        <v>630</v>
      </c>
      <c r="D67" s="358" t="s">
        <v>471</v>
      </c>
      <c r="E67" s="359"/>
      <c r="F67" s="359"/>
      <c r="G67" s="361" t="n">
        <f aca="false">G68</f>
        <v>2147.041</v>
      </c>
      <c r="H67" s="361" t="n">
        <f aca="false">H68</f>
        <v>0</v>
      </c>
      <c r="I67" s="362" t="n">
        <f aca="false">I68</f>
        <v>0</v>
      </c>
    </row>
    <row r="68" s="331" customFormat="true" ht="12.75" hidden="false" customHeight="false" outlineLevel="0" collapsed="false">
      <c r="A68" s="349" t="n">
        <v>50</v>
      </c>
      <c r="B68" s="366" t="s">
        <v>104</v>
      </c>
      <c r="C68" s="358" t="s">
        <v>630</v>
      </c>
      <c r="D68" s="358" t="s">
        <v>471</v>
      </c>
      <c r="E68" s="359" t="s">
        <v>88</v>
      </c>
      <c r="F68" s="359" t="s">
        <v>63</v>
      </c>
      <c r="G68" s="361" t="n">
        <f aca="false">G69</f>
        <v>2147.041</v>
      </c>
      <c r="H68" s="361" t="n">
        <f aca="false">H69</f>
        <v>0</v>
      </c>
      <c r="I68" s="362" t="n">
        <f aca="false">I69</f>
        <v>0</v>
      </c>
    </row>
    <row r="69" s="331" customFormat="true" ht="12.75" hidden="false" customHeight="false" outlineLevel="0" collapsed="false">
      <c r="A69" s="349" t="n">
        <v>51</v>
      </c>
      <c r="B69" s="366" t="s">
        <v>107</v>
      </c>
      <c r="C69" s="358" t="s">
        <v>630</v>
      </c>
      <c r="D69" s="358" t="s">
        <v>471</v>
      </c>
      <c r="E69" s="359" t="s">
        <v>88</v>
      </c>
      <c r="F69" s="359" t="s">
        <v>67</v>
      </c>
      <c r="G69" s="361" t="n">
        <v>2147.041</v>
      </c>
      <c r="H69" s="361" t="n">
        <v>0</v>
      </c>
      <c r="I69" s="362" t="n">
        <v>0</v>
      </c>
    </row>
    <row r="70" s="331" customFormat="true" ht="12.75" hidden="false" customHeight="false" outlineLevel="0" collapsed="false">
      <c r="A70" s="349" t="n">
        <v>52</v>
      </c>
      <c r="B70" s="366" t="s">
        <v>577</v>
      </c>
      <c r="C70" s="358" t="s">
        <v>630</v>
      </c>
      <c r="D70" s="358" t="s">
        <v>578</v>
      </c>
      <c r="E70" s="359"/>
      <c r="F70" s="359"/>
      <c r="G70" s="361" t="n">
        <f aca="false">G71</f>
        <v>70</v>
      </c>
      <c r="H70" s="361" t="n">
        <f aca="false">H71</f>
        <v>0</v>
      </c>
      <c r="I70" s="362" t="n">
        <f aca="false">I71</f>
        <v>0</v>
      </c>
    </row>
    <row r="71" s="331" customFormat="true" ht="12.75" hidden="false" customHeight="false" outlineLevel="0" collapsed="false">
      <c r="A71" s="349" t="n">
        <v>53</v>
      </c>
      <c r="B71" s="366" t="s">
        <v>104</v>
      </c>
      <c r="C71" s="358" t="s">
        <v>630</v>
      </c>
      <c r="D71" s="358" t="s">
        <v>578</v>
      </c>
      <c r="E71" s="359" t="s">
        <v>88</v>
      </c>
      <c r="F71" s="359" t="s">
        <v>63</v>
      </c>
      <c r="G71" s="361" t="n">
        <f aca="false">G72</f>
        <v>70</v>
      </c>
      <c r="H71" s="361" t="n">
        <f aca="false">H72</f>
        <v>0</v>
      </c>
      <c r="I71" s="362" t="n">
        <f aca="false">I72</f>
        <v>0</v>
      </c>
    </row>
    <row r="72" s="331" customFormat="true" ht="12.75" hidden="false" customHeight="false" outlineLevel="0" collapsed="false">
      <c r="A72" s="349" t="n">
        <v>54</v>
      </c>
      <c r="B72" s="366" t="s">
        <v>107</v>
      </c>
      <c r="C72" s="358" t="s">
        <v>630</v>
      </c>
      <c r="D72" s="358" t="s">
        <v>578</v>
      </c>
      <c r="E72" s="359" t="s">
        <v>88</v>
      </c>
      <c r="F72" s="359" t="s">
        <v>67</v>
      </c>
      <c r="G72" s="361" t="n">
        <v>70</v>
      </c>
      <c r="H72" s="364" t="n">
        <v>0</v>
      </c>
      <c r="I72" s="365" t="n">
        <v>0</v>
      </c>
    </row>
    <row r="73" s="331" customFormat="true" ht="25.5" hidden="false" customHeight="false" outlineLevel="0" collapsed="false">
      <c r="A73" s="349" t="n">
        <v>55</v>
      </c>
      <c r="B73" s="366" t="s">
        <v>302</v>
      </c>
      <c r="C73" s="358" t="s">
        <v>630</v>
      </c>
      <c r="D73" s="358" t="s">
        <v>303</v>
      </c>
      <c r="E73" s="359"/>
      <c r="F73" s="359"/>
      <c r="G73" s="361" t="n">
        <f aca="false">G74</f>
        <v>45</v>
      </c>
      <c r="H73" s="361" t="n">
        <v>0</v>
      </c>
      <c r="I73" s="362" t="n">
        <f aca="false">I74</f>
        <v>0</v>
      </c>
    </row>
    <row r="74" s="331" customFormat="true" ht="12.75" hidden="false" customHeight="false" outlineLevel="0" collapsed="false">
      <c r="A74" s="349" t="n">
        <v>56</v>
      </c>
      <c r="B74" s="366" t="s">
        <v>104</v>
      </c>
      <c r="C74" s="358" t="s">
        <v>630</v>
      </c>
      <c r="D74" s="358" t="s">
        <v>303</v>
      </c>
      <c r="E74" s="359" t="s">
        <v>88</v>
      </c>
      <c r="F74" s="359" t="s">
        <v>63</v>
      </c>
      <c r="G74" s="361" t="n">
        <f aca="false">G75</f>
        <v>45</v>
      </c>
      <c r="H74" s="361" t="n">
        <f aca="false">H75</f>
        <v>0</v>
      </c>
      <c r="I74" s="362" t="n">
        <f aca="false">I75</f>
        <v>0</v>
      </c>
    </row>
    <row r="75" s="331" customFormat="true" ht="12.75" hidden="false" customHeight="false" outlineLevel="0" collapsed="false">
      <c r="A75" s="349" t="n">
        <v>57</v>
      </c>
      <c r="B75" s="366" t="s">
        <v>107</v>
      </c>
      <c r="C75" s="358" t="s">
        <v>630</v>
      </c>
      <c r="D75" s="358" t="s">
        <v>303</v>
      </c>
      <c r="E75" s="359" t="s">
        <v>88</v>
      </c>
      <c r="F75" s="359" t="s">
        <v>67</v>
      </c>
      <c r="G75" s="361" t="n">
        <v>45</v>
      </c>
      <c r="H75" s="364" t="n">
        <v>0</v>
      </c>
      <c r="I75" s="365" t="n">
        <v>0</v>
      </c>
    </row>
    <row r="76" s="331" customFormat="true" ht="12.75" hidden="false" customHeight="false" outlineLevel="0" collapsed="false">
      <c r="A76" s="349" t="n">
        <v>58</v>
      </c>
      <c r="B76" s="366" t="s">
        <v>160</v>
      </c>
      <c r="C76" s="358" t="s">
        <v>630</v>
      </c>
      <c r="D76" s="358" t="s">
        <v>161</v>
      </c>
      <c r="E76" s="359"/>
      <c r="F76" s="359"/>
      <c r="G76" s="361" t="n">
        <f aca="false">G77</f>
        <v>14.839</v>
      </c>
      <c r="H76" s="361" t="n">
        <f aca="false">H77</f>
        <v>0</v>
      </c>
      <c r="I76" s="362" t="n">
        <f aca="false">I77</f>
        <v>0</v>
      </c>
    </row>
    <row r="77" s="331" customFormat="true" ht="38.25" hidden="false" customHeight="false" outlineLevel="0" collapsed="false">
      <c r="A77" s="349" t="n">
        <v>59</v>
      </c>
      <c r="B77" s="366" t="s">
        <v>308</v>
      </c>
      <c r="C77" s="358" t="s">
        <v>630</v>
      </c>
      <c r="D77" s="358" t="s">
        <v>309</v>
      </c>
      <c r="E77" s="359"/>
      <c r="F77" s="359"/>
      <c r="G77" s="361" t="n">
        <f aca="false">G78</f>
        <v>14.839</v>
      </c>
      <c r="H77" s="361" t="n">
        <f aca="false">H78</f>
        <v>0</v>
      </c>
      <c r="I77" s="362" t="n">
        <f aca="false">I78</f>
        <v>0</v>
      </c>
    </row>
    <row r="78" s="331" customFormat="true" ht="12.75" hidden="false" customHeight="false" outlineLevel="0" collapsed="false">
      <c r="A78" s="349" t="n">
        <v>60</v>
      </c>
      <c r="B78" s="366" t="s">
        <v>104</v>
      </c>
      <c r="C78" s="358" t="s">
        <v>630</v>
      </c>
      <c r="D78" s="358" t="s">
        <v>309</v>
      </c>
      <c r="E78" s="359" t="s">
        <v>88</v>
      </c>
      <c r="F78" s="359" t="s">
        <v>63</v>
      </c>
      <c r="G78" s="361" t="n">
        <f aca="false">G79</f>
        <v>14.839</v>
      </c>
      <c r="H78" s="361" t="n">
        <f aca="false">H79</f>
        <v>0</v>
      </c>
      <c r="I78" s="362" t="n">
        <f aca="false">I79</f>
        <v>0</v>
      </c>
    </row>
    <row r="79" s="331" customFormat="true" ht="12.75" hidden="false" customHeight="false" outlineLevel="0" collapsed="false">
      <c r="A79" s="349" t="n">
        <v>61</v>
      </c>
      <c r="B79" s="366" t="s">
        <v>107</v>
      </c>
      <c r="C79" s="358" t="s">
        <v>630</v>
      </c>
      <c r="D79" s="358" t="s">
        <v>309</v>
      </c>
      <c r="E79" s="359" t="s">
        <v>88</v>
      </c>
      <c r="F79" s="359" t="s">
        <v>67</v>
      </c>
      <c r="G79" s="361" t="n">
        <v>14.839</v>
      </c>
      <c r="H79" s="364" t="n">
        <v>0</v>
      </c>
      <c r="I79" s="365" t="n">
        <v>0</v>
      </c>
    </row>
    <row r="80" s="331" customFormat="true" ht="51" hidden="false" customHeight="false" outlineLevel="0" collapsed="false">
      <c r="A80" s="349" t="n">
        <v>62</v>
      </c>
      <c r="B80" s="363" t="s">
        <v>612</v>
      </c>
      <c r="C80" s="358" t="s">
        <v>613</v>
      </c>
      <c r="D80" s="358"/>
      <c r="E80" s="359"/>
      <c r="F80" s="359"/>
      <c r="G80" s="361" t="n">
        <f aca="false">G81+G85+G93+G89</f>
        <v>224927.809</v>
      </c>
      <c r="H80" s="364" t="n">
        <f aca="false">H81+H85+H93+H89</f>
        <v>210464.687</v>
      </c>
      <c r="I80" s="365" t="n">
        <f aca="false">I81+I85+I93+I89</f>
        <v>210506.487</v>
      </c>
    </row>
    <row r="81" s="331" customFormat="true" ht="38.25" hidden="false" customHeight="false" outlineLevel="0" collapsed="false">
      <c r="A81" s="349" t="n">
        <v>63</v>
      </c>
      <c r="B81" s="363" t="s">
        <v>152</v>
      </c>
      <c r="C81" s="358" t="s">
        <v>613</v>
      </c>
      <c r="D81" s="358" t="s">
        <v>153</v>
      </c>
      <c r="E81" s="359"/>
      <c r="F81" s="359"/>
      <c r="G81" s="361" t="n">
        <f aca="false">G82</f>
        <v>43324.646</v>
      </c>
      <c r="H81" s="364" t="n">
        <f aca="false">H82</f>
        <v>41062.142</v>
      </c>
      <c r="I81" s="365" t="n">
        <f aca="false">I82</f>
        <v>41062.142</v>
      </c>
    </row>
    <row r="82" s="331" customFormat="true" ht="12.75" hidden="false" customHeight="false" outlineLevel="0" collapsed="false">
      <c r="A82" s="349" t="n">
        <v>64</v>
      </c>
      <c r="B82" s="363" t="s">
        <v>292</v>
      </c>
      <c r="C82" s="358" t="s">
        <v>613</v>
      </c>
      <c r="D82" s="358" t="s">
        <v>293</v>
      </c>
      <c r="E82" s="359"/>
      <c r="F82" s="359"/>
      <c r="G82" s="361" t="n">
        <f aca="false">G83</f>
        <v>43324.646</v>
      </c>
      <c r="H82" s="364" t="n">
        <f aca="false">H83</f>
        <v>41062.142</v>
      </c>
      <c r="I82" s="365" t="n">
        <f aca="false">I83</f>
        <v>41062.142</v>
      </c>
    </row>
    <row r="83" s="331" customFormat="true" ht="12.75" hidden="false" customHeight="false" outlineLevel="0" collapsed="false">
      <c r="A83" s="349" t="n">
        <v>65</v>
      </c>
      <c r="B83" s="366" t="s">
        <v>104</v>
      </c>
      <c r="C83" s="358" t="s">
        <v>613</v>
      </c>
      <c r="D83" s="358" t="s">
        <v>293</v>
      </c>
      <c r="E83" s="359" t="s">
        <v>88</v>
      </c>
      <c r="F83" s="359" t="s">
        <v>63</v>
      </c>
      <c r="G83" s="361" t="n">
        <f aca="false">G84</f>
        <v>43324.646</v>
      </c>
      <c r="H83" s="364" t="n">
        <f aca="false">H84</f>
        <v>41062.142</v>
      </c>
      <c r="I83" s="365" t="n">
        <f aca="false">I84</f>
        <v>41062.142</v>
      </c>
    </row>
    <row r="84" s="331" customFormat="true" ht="12.75" hidden="false" customHeight="false" outlineLevel="0" collapsed="false">
      <c r="A84" s="349" t="n">
        <v>66</v>
      </c>
      <c r="B84" s="366" t="s">
        <v>106</v>
      </c>
      <c r="C84" s="358" t="s">
        <v>613</v>
      </c>
      <c r="D84" s="358" t="s">
        <v>293</v>
      </c>
      <c r="E84" s="359" t="s">
        <v>88</v>
      </c>
      <c r="F84" s="359" t="s">
        <v>65</v>
      </c>
      <c r="G84" s="361" t="n">
        <f aca="false">42234.646+1090</f>
        <v>43324.646</v>
      </c>
      <c r="H84" s="361" t="n">
        <v>41062.142</v>
      </c>
      <c r="I84" s="362" t="n">
        <v>41062.142</v>
      </c>
    </row>
    <row r="85" s="331" customFormat="true" ht="25.5" hidden="false" customHeight="false" outlineLevel="0" collapsed="false">
      <c r="A85" s="349" t="n">
        <v>67</v>
      </c>
      <c r="B85" s="363" t="s">
        <v>156</v>
      </c>
      <c r="C85" s="358" t="s">
        <v>613</v>
      </c>
      <c r="D85" s="358" t="s">
        <v>157</v>
      </c>
      <c r="E85" s="359"/>
      <c r="F85" s="359"/>
      <c r="G85" s="361" t="n">
        <f aca="false">G86</f>
        <v>93720.12458</v>
      </c>
      <c r="H85" s="364" t="n">
        <f aca="false">H86</f>
        <v>88027.677</v>
      </c>
      <c r="I85" s="365" t="n">
        <f aca="false">I86</f>
        <v>88075.432</v>
      </c>
    </row>
    <row r="86" s="331" customFormat="true" ht="25.5" hidden="false" customHeight="false" outlineLevel="0" collapsed="false">
      <c r="A86" s="349" t="n">
        <v>68</v>
      </c>
      <c r="B86" s="363" t="s">
        <v>684</v>
      </c>
      <c r="C86" s="358" t="s">
        <v>613</v>
      </c>
      <c r="D86" s="358" t="s">
        <v>159</v>
      </c>
      <c r="E86" s="359"/>
      <c r="F86" s="359"/>
      <c r="G86" s="361" t="n">
        <f aca="false">G87</f>
        <v>93720.12458</v>
      </c>
      <c r="H86" s="364" t="n">
        <f aca="false">H87</f>
        <v>88027.677</v>
      </c>
      <c r="I86" s="365" t="n">
        <f aca="false">I87</f>
        <v>88075.432</v>
      </c>
    </row>
    <row r="87" s="331" customFormat="true" ht="12.75" hidden="false" customHeight="false" outlineLevel="0" collapsed="false">
      <c r="A87" s="349" t="n">
        <v>69</v>
      </c>
      <c r="B87" s="366" t="s">
        <v>104</v>
      </c>
      <c r="C87" s="358" t="s">
        <v>613</v>
      </c>
      <c r="D87" s="358" t="s">
        <v>159</v>
      </c>
      <c r="E87" s="359" t="s">
        <v>88</v>
      </c>
      <c r="F87" s="359" t="s">
        <v>63</v>
      </c>
      <c r="G87" s="361" t="n">
        <f aca="false">G88</f>
        <v>93720.12458</v>
      </c>
      <c r="H87" s="364" t="n">
        <f aca="false">H88</f>
        <v>88027.677</v>
      </c>
      <c r="I87" s="365" t="n">
        <f aca="false">I88</f>
        <v>88075.432</v>
      </c>
    </row>
    <row r="88" s="331" customFormat="true" ht="12.75" hidden="false" customHeight="false" outlineLevel="0" collapsed="false">
      <c r="A88" s="349" t="n">
        <v>70</v>
      </c>
      <c r="B88" s="366" t="s">
        <v>106</v>
      </c>
      <c r="C88" s="358" t="s">
        <v>613</v>
      </c>
      <c r="D88" s="358" t="s">
        <v>159</v>
      </c>
      <c r="E88" s="359" t="s">
        <v>88</v>
      </c>
      <c r="F88" s="359" t="s">
        <v>65</v>
      </c>
      <c r="G88" s="361" t="n">
        <f aca="false">84994.68758+8725.437</f>
        <v>93720.12458</v>
      </c>
      <c r="H88" s="364" t="n">
        <v>88027.677</v>
      </c>
      <c r="I88" s="365" t="n">
        <v>88075.432</v>
      </c>
    </row>
    <row r="89" s="331" customFormat="true" ht="25.5" hidden="false" customHeight="false" outlineLevel="0" collapsed="false">
      <c r="A89" s="349" t="n">
        <v>71</v>
      </c>
      <c r="B89" s="366" t="s">
        <v>300</v>
      </c>
      <c r="C89" s="358" t="s">
        <v>613</v>
      </c>
      <c r="D89" s="358" t="s">
        <v>301</v>
      </c>
      <c r="E89" s="359"/>
      <c r="F89" s="359"/>
      <c r="G89" s="361" t="n">
        <f aca="false">G90</f>
        <v>87721.09742</v>
      </c>
      <c r="H89" s="364" t="n">
        <f aca="false">H90</f>
        <v>81333.749</v>
      </c>
      <c r="I89" s="365" t="n">
        <f aca="false">I90</f>
        <v>81327.794</v>
      </c>
    </row>
    <row r="90" s="331" customFormat="true" ht="12.75" hidden="false" customHeight="false" outlineLevel="0" collapsed="false">
      <c r="A90" s="349" t="n">
        <v>72</v>
      </c>
      <c r="B90" s="366" t="s">
        <v>470</v>
      </c>
      <c r="C90" s="358" t="s">
        <v>613</v>
      </c>
      <c r="D90" s="358" t="s">
        <v>471</v>
      </c>
      <c r="E90" s="359"/>
      <c r="F90" s="359"/>
      <c r="G90" s="361" t="n">
        <f aca="false">G91</f>
        <v>87721.09742</v>
      </c>
      <c r="H90" s="364" t="n">
        <f aca="false">H91</f>
        <v>81333.749</v>
      </c>
      <c r="I90" s="365" t="n">
        <f aca="false">I91</f>
        <v>81327.794</v>
      </c>
    </row>
    <row r="91" s="331" customFormat="true" ht="12.75" hidden="false" customHeight="false" outlineLevel="0" collapsed="false">
      <c r="A91" s="349" t="n">
        <v>73</v>
      </c>
      <c r="B91" s="366" t="s">
        <v>104</v>
      </c>
      <c r="C91" s="358" t="s">
        <v>613</v>
      </c>
      <c r="D91" s="358" t="s">
        <v>471</v>
      </c>
      <c r="E91" s="359" t="s">
        <v>88</v>
      </c>
      <c r="F91" s="359" t="s">
        <v>63</v>
      </c>
      <c r="G91" s="361" t="n">
        <f aca="false">G92</f>
        <v>87721.09742</v>
      </c>
      <c r="H91" s="364" t="n">
        <f aca="false">H92</f>
        <v>81333.749</v>
      </c>
      <c r="I91" s="365" t="n">
        <f aca="false">I92</f>
        <v>81327.794</v>
      </c>
    </row>
    <row r="92" s="331" customFormat="true" ht="12.75" hidden="false" customHeight="false" outlineLevel="0" collapsed="false">
      <c r="A92" s="349" t="n">
        <v>74</v>
      </c>
      <c r="B92" s="366" t="s">
        <v>106</v>
      </c>
      <c r="C92" s="358" t="s">
        <v>613</v>
      </c>
      <c r="D92" s="358" t="s">
        <v>471</v>
      </c>
      <c r="E92" s="359" t="s">
        <v>88</v>
      </c>
      <c r="F92" s="359" t="s">
        <v>65</v>
      </c>
      <c r="G92" s="361" t="n">
        <f aca="false">85965.89942+1755.198</f>
        <v>87721.09742</v>
      </c>
      <c r="H92" s="364" t="n">
        <v>81333.749</v>
      </c>
      <c r="I92" s="365" t="n">
        <v>81327.794</v>
      </c>
    </row>
    <row r="93" s="331" customFormat="true" ht="12.75" hidden="false" customHeight="false" outlineLevel="0" collapsed="false">
      <c r="A93" s="349" t="n">
        <v>75</v>
      </c>
      <c r="B93" s="368" t="s">
        <v>160</v>
      </c>
      <c r="C93" s="358" t="s">
        <v>613</v>
      </c>
      <c r="D93" s="358" t="s">
        <v>161</v>
      </c>
      <c r="E93" s="359"/>
      <c r="F93" s="359"/>
      <c r="G93" s="361" t="n">
        <f aca="false">G94</f>
        <v>161.941</v>
      </c>
      <c r="H93" s="364" t="n">
        <f aca="false">H94</f>
        <v>41.119</v>
      </c>
      <c r="I93" s="365" t="n">
        <f aca="false">I94</f>
        <v>41.119</v>
      </c>
    </row>
    <row r="94" s="331" customFormat="true" ht="12.75" hidden="false" customHeight="false" outlineLevel="0" collapsed="false">
      <c r="A94" s="349" t="n">
        <v>76</v>
      </c>
      <c r="B94" s="363" t="s">
        <v>162</v>
      </c>
      <c r="C94" s="358" t="s">
        <v>613</v>
      </c>
      <c r="D94" s="358" t="s">
        <v>163</v>
      </c>
      <c r="E94" s="359"/>
      <c r="F94" s="359"/>
      <c r="G94" s="361" t="n">
        <f aca="false">G95</f>
        <v>161.941</v>
      </c>
      <c r="H94" s="364" t="n">
        <f aca="false">H95</f>
        <v>41.119</v>
      </c>
      <c r="I94" s="365" t="n">
        <f aca="false">I95</f>
        <v>41.119</v>
      </c>
    </row>
    <row r="95" s="331" customFormat="true" ht="12.75" hidden="false" customHeight="false" outlineLevel="0" collapsed="false">
      <c r="A95" s="349" t="n">
        <v>77</v>
      </c>
      <c r="B95" s="366" t="s">
        <v>104</v>
      </c>
      <c r="C95" s="358" t="s">
        <v>613</v>
      </c>
      <c r="D95" s="358" t="s">
        <v>163</v>
      </c>
      <c r="E95" s="359" t="s">
        <v>88</v>
      </c>
      <c r="F95" s="359" t="s">
        <v>63</v>
      </c>
      <c r="G95" s="361" t="n">
        <f aca="false">G96</f>
        <v>161.941</v>
      </c>
      <c r="H95" s="364" t="n">
        <f aca="false">H96</f>
        <v>41.119</v>
      </c>
      <c r="I95" s="365" t="n">
        <f aca="false">I96</f>
        <v>41.119</v>
      </c>
    </row>
    <row r="96" s="331" customFormat="true" ht="12.75" hidden="false" customHeight="false" outlineLevel="0" collapsed="false">
      <c r="A96" s="349" t="n">
        <v>78</v>
      </c>
      <c r="B96" s="366" t="s">
        <v>106</v>
      </c>
      <c r="C96" s="358" t="s">
        <v>613</v>
      </c>
      <c r="D96" s="358" t="s">
        <v>163</v>
      </c>
      <c r="E96" s="359" t="s">
        <v>88</v>
      </c>
      <c r="F96" s="359" t="s">
        <v>65</v>
      </c>
      <c r="G96" s="361" t="n">
        <v>161.941</v>
      </c>
      <c r="H96" s="361" t="n">
        <v>41.119</v>
      </c>
      <c r="I96" s="362" t="n">
        <v>41.119</v>
      </c>
    </row>
    <row r="97" s="331" customFormat="true" ht="51" hidden="false" customHeight="false" outlineLevel="0" collapsed="false">
      <c r="A97" s="349" t="n">
        <v>79</v>
      </c>
      <c r="B97" s="363" t="s">
        <v>631</v>
      </c>
      <c r="C97" s="358" t="s">
        <v>632</v>
      </c>
      <c r="D97" s="358"/>
      <c r="E97" s="359"/>
      <c r="F97" s="359"/>
      <c r="G97" s="361" t="n">
        <f aca="false">+G98</f>
        <v>29101.823</v>
      </c>
      <c r="H97" s="361" t="n">
        <f aca="false">+H98</f>
        <v>30226.389</v>
      </c>
      <c r="I97" s="362" t="n">
        <f aca="false">+I98</f>
        <v>30226.389</v>
      </c>
    </row>
    <row r="98" s="331" customFormat="true" ht="25.5" hidden="false" customHeight="false" outlineLevel="0" collapsed="false">
      <c r="A98" s="349" t="n">
        <v>80</v>
      </c>
      <c r="B98" s="366" t="s">
        <v>300</v>
      </c>
      <c r="C98" s="358" t="s">
        <v>632</v>
      </c>
      <c r="D98" s="358" t="s">
        <v>301</v>
      </c>
      <c r="E98" s="359"/>
      <c r="F98" s="359"/>
      <c r="G98" s="361" t="n">
        <f aca="false">G99</f>
        <v>29101.823</v>
      </c>
      <c r="H98" s="361" t="n">
        <f aca="false">H99</f>
        <v>30226.389</v>
      </c>
      <c r="I98" s="362" t="n">
        <f aca="false">I99</f>
        <v>30226.389</v>
      </c>
    </row>
    <row r="99" s="331" customFormat="true" ht="12.75" hidden="false" customHeight="false" outlineLevel="0" collapsed="false">
      <c r="A99" s="349" t="n">
        <v>81</v>
      </c>
      <c r="B99" s="366" t="s">
        <v>470</v>
      </c>
      <c r="C99" s="358" t="s">
        <v>632</v>
      </c>
      <c r="D99" s="358" t="s">
        <v>471</v>
      </c>
      <c r="E99" s="359"/>
      <c r="F99" s="359"/>
      <c r="G99" s="361" t="n">
        <f aca="false">G100</f>
        <v>29101.823</v>
      </c>
      <c r="H99" s="361" t="n">
        <f aca="false">H100</f>
        <v>30226.389</v>
      </c>
      <c r="I99" s="362" t="n">
        <f aca="false">I100</f>
        <v>30226.389</v>
      </c>
    </row>
    <row r="100" s="331" customFormat="true" ht="12.75" hidden="false" customHeight="false" outlineLevel="0" collapsed="false">
      <c r="A100" s="349" t="n">
        <v>82</v>
      </c>
      <c r="B100" s="366" t="s">
        <v>104</v>
      </c>
      <c r="C100" s="358" t="s">
        <v>632</v>
      </c>
      <c r="D100" s="358" t="s">
        <v>471</v>
      </c>
      <c r="E100" s="359" t="s">
        <v>88</v>
      </c>
      <c r="F100" s="359" t="s">
        <v>63</v>
      </c>
      <c r="G100" s="361" t="n">
        <f aca="false">G101</f>
        <v>29101.823</v>
      </c>
      <c r="H100" s="361" t="n">
        <f aca="false">H101</f>
        <v>30226.389</v>
      </c>
      <c r="I100" s="362" t="n">
        <f aca="false">I101</f>
        <v>30226.389</v>
      </c>
    </row>
    <row r="101" s="331" customFormat="true" ht="13.15" hidden="false" customHeight="true" outlineLevel="0" collapsed="false">
      <c r="A101" s="349" t="n">
        <v>83</v>
      </c>
      <c r="B101" s="366" t="s">
        <v>107</v>
      </c>
      <c r="C101" s="358" t="s">
        <v>632</v>
      </c>
      <c r="D101" s="358" t="s">
        <v>471</v>
      </c>
      <c r="E101" s="359" t="s">
        <v>88</v>
      </c>
      <c r="F101" s="359" t="s">
        <v>67</v>
      </c>
      <c r="G101" s="361" t="n">
        <f aca="false">31378.703-2276.88</f>
        <v>29101.823</v>
      </c>
      <c r="H101" s="361" t="n">
        <v>30226.389</v>
      </c>
      <c r="I101" s="362" t="n">
        <v>30226.389</v>
      </c>
    </row>
    <row r="102" s="331" customFormat="true" ht="63.75" hidden="false" customHeight="false" outlineLevel="0" collapsed="false">
      <c r="A102" s="349" t="n">
        <v>84</v>
      </c>
      <c r="B102" s="363" t="s">
        <v>614</v>
      </c>
      <c r="C102" s="358" t="s">
        <v>615</v>
      </c>
      <c r="D102" s="358"/>
      <c r="E102" s="359"/>
      <c r="F102" s="359"/>
      <c r="G102" s="361" t="n">
        <f aca="false">G103+G107</f>
        <v>21233</v>
      </c>
      <c r="H102" s="361" t="n">
        <f aca="false">H103+H107</f>
        <v>21233</v>
      </c>
      <c r="I102" s="362" t="n">
        <f aca="false">I103+I107</f>
        <v>21233</v>
      </c>
    </row>
    <row r="103" s="331" customFormat="true" ht="38.25" hidden="false" customHeight="false" outlineLevel="0" collapsed="false">
      <c r="A103" s="349" t="n">
        <v>85</v>
      </c>
      <c r="B103" s="363" t="s">
        <v>152</v>
      </c>
      <c r="C103" s="358" t="s">
        <v>615</v>
      </c>
      <c r="D103" s="358" t="s">
        <v>153</v>
      </c>
      <c r="E103" s="359"/>
      <c r="F103" s="359"/>
      <c r="G103" s="361" t="n">
        <f aca="false">G104</f>
        <v>7452.632</v>
      </c>
      <c r="H103" s="364" t="n">
        <f aca="false">H104</f>
        <v>7452.632</v>
      </c>
      <c r="I103" s="365" t="n">
        <f aca="false">I104</f>
        <v>7452.632</v>
      </c>
    </row>
    <row r="104" s="331" customFormat="true" ht="12.75" hidden="false" customHeight="false" outlineLevel="0" collapsed="false">
      <c r="A104" s="349" t="n">
        <v>86</v>
      </c>
      <c r="B104" s="363" t="s">
        <v>292</v>
      </c>
      <c r="C104" s="358" t="s">
        <v>615</v>
      </c>
      <c r="D104" s="358" t="s">
        <v>293</v>
      </c>
      <c r="E104" s="359"/>
      <c r="F104" s="359"/>
      <c r="G104" s="361" t="n">
        <f aca="false">G105</f>
        <v>7452.632</v>
      </c>
      <c r="H104" s="364" t="n">
        <f aca="false">H105</f>
        <v>7452.632</v>
      </c>
      <c r="I104" s="365" t="n">
        <f aca="false">I105</f>
        <v>7452.632</v>
      </c>
    </row>
    <row r="105" s="331" customFormat="true" ht="12.75" hidden="false" customHeight="false" outlineLevel="0" collapsed="false">
      <c r="A105" s="349" t="n">
        <v>87</v>
      </c>
      <c r="B105" s="366" t="s">
        <v>104</v>
      </c>
      <c r="C105" s="358" t="s">
        <v>615</v>
      </c>
      <c r="D105" s="358" t="s">
        <v>293</v>
      </c>
      <c r="E105" s="359" t="s">
        <v>88</v>
      </c>
      <c r="F105" s="359" t="s">
        <v>63</v>
      </c>
      <c r="G105" s="361" t="n">
        <f aca="false">G106</f>
        <v>7452.632</v>
      </c>
      <c r="H105" s="364" t="n">
        <f aca="false">H106</f>
        <v>7452.632</v>
      </c>
      <c r="I105" s="365" t="n">
        <f aca="false">I106</f>
        <v>7452.632</v>
      </c>
    </row>
    <row r="106" s="331" customFormat="true" ht="12.75" hidden="false" customHeight="false" outlineLevel="0" collapsed="false">
      <c r="A106" s="349" t="n">
        <v>88</v>
      </c>
      <c r="B106" s="366" t="s">
        <v>106</v>
      </c>
      <c r="C106" s="358" t="s">
        <v>615</v>
      </c>
      <c r="D106" s="358" t="s">
        <v>293</v>
      </c>
      <c r="E106" s="359" t="s">
        <v>88</v>
      </c>
      <c r="F106" s="359" t="s">
        <v>65</v>
      </c>
      <c r="G106" s="361" t="n">
        <v>7452.632</v>
      </c>
      <c r="H106" s="361" t="n">
        <v>7452.632</v>
      </c>
      <c r="I106" s="362" t="n">
        <v>7452.632</v>
      </c>
    </row>
    <row r="107" s="331" customFormat="true" ht="25.5" hidden="false" customHeight="false" outlineLevel="0" collapsed="false">
      <c r="A107" s="349" t="n">
        <v>89</v>
      </c>
      <c r="B107" s="366" t="s">
        <v>300</v>
      </c>
      <c r="C107" s="358" t="s">
        <v>615</v>
      </c>
      <c r="D107" s="358" t="s">
        <v>301</v>
      </c>
      <c r="E107" s="359"/>
      <c r="F107" s="359"/>
      <c r="G107" s="361" t="n">
        <f aca="false">G108</f>
        <v>13780.368</v>
      </c>
      <c r="H107" s="364" t="n">
        <f aca="false">H108</f>
        <v>13780.368</v>
      </c>
      <c r="I107" s="365" t="n">
        <f aca="false">I108</f>
        <v>13780.368</v>
      </c>
    </row>
    <row r="108" s="331" customFormat="true" ht="12.75" hidden="false" customHeight="false" outlineLevel="0" collapsed="false">
      <c r="A108" s="349" t="n">
        <v>90</v>
      </c>
      <c r="B108" s="366" t="s">
        <v>470</v>
      </c>
      <c r="C108" s="358" t="s">
        <v>615</v>
      </c>
      <c r="D108" s="358" t="s">
        <v>471</v>
      </c>
      <c r="E108" s="359"/>
      <c r="F108" s="359"/>
      <c r="G108" s="361" t="n">
        <f aca="false">G109</f>
        <v>13780.368</v>
      </c>
      <c r="H108" s="364" t="n">
        <f aca="false">H109</f>
        <v>13780.368</v>
      </c>
      <c r="I108" s="365" t="n">
        <f aca="false">I109</f>
        <v>13780.368</v>
      </c>
    </row>
    <row r="109" s="331" customFormat="true" ht="12.75" hidden="false" customHeight="false" outlineLevel="0" collapsed="false">
      <c r="A109" s="349" t="n">
        <v>91</v>
      </c>
      <c r="B109" s="366" t="s">
        <v>104</v>
      </c>
      <c r="C109" s="358" t="s">
        <v>615</v>
      </c>
      <c r="D109" s="358" t="s">
        <v>471</v>
      </c>
      <c r="E109" s="359" t="s">
        <v>88</v>
      </c>
      <c r="F109" s="359" t="s">
        <v>63</v>
      </c>
      <c r="G109" s="361" t="n">
        <f aca="false">G110</f>
        <v>13780.368</v>
      </c>
      <c r="H109" s="364" t="n">
        <f aca="false">H110</f>
        <v>13780.368</v>
      </c>
      <c r="I109" s="365" t="n">
        <f aca="false">I110</f>
        <v>13780.368</v>
      </c>
    </row>
    <row r="110" s="331" customFormat="true" ht="12.75" hidden="false" customHeight="false" outlineLevel="0" collapsed="false">
      <c r="A110" s="349" t="n">
        <v>92</v>
      </c>
      <c r="B110" s="366" t="s">
        <v>106</v>
      </c>
      <c r="C110" s="358" t="s">
        <v>615</v>
      </c>
      <c r="D110" s="358" t="s">
        <v>471</v>
      </c>
      <c r="E110" s="359" t="s">
        <v>88</v>
      </c>
      <c r="F110" s="359" t="s">
        <v>65</v>
      </c>
      <c r="G110" s="361" t="n">
        <v>13780.368</v>
      </c>
      <c r="H110" s="364" t="n">
        <v>13780.368</v>
      </c>
      <c r="I110" s="365" t="n">
        <v>13780.368</v>
      </c>
    </row>
    <row r="111" s="331" customFormat="true" ht="102" hidden="false" customHeight="false" outlineLevel="0" collapsed="false">
      <c r="A111" s="349" t="n">
        <v>93</v>
      </c>
      <c r="B111" s="369" t="s">
        <v>685</v>
      </c>
      <c r="C111" s="367" t="s">
        <v>650</v>
      </c>
      <c r="D111" s="367"/>
      <c r="E111" s="359"/>
      <c r="F111" s="370"/>
      <c r="G111" s="371" t="n">
        <f aca="false">G114+G118</f>
        <v>12857.858</v>
      </c>
      <c r="H111" s="371" t="n">
        <f aca="false">H114+H118</f>
        <v>13205.405</v>
      </c>
      <c r="I111" s="372" t="n">
        <f aca="false">I114+I118</f>
        <v>13205.405</v>
      </c>
    </row>
    <row r="112" s="331" customFormat="true" ht="25.5" hidden="false" customHeight="false" outlineLevel="0" collapsed="false">
      <c r="A112" s="349" t="n">
        <v>94</v>
      </c>
      <c r="B112" s="373" t="s">
        <v>156</v>
      </c>
      <c r="C112" s="367" t="s">
        <v>650</v>
      </c>
      <c r="D112" s="367" t="s">
        <v>157</v>
      </c>
      <c r="E112" s="359"/>
      <c r="F112" s="370"/>
      <c r="G112" s="374" t="n">
        <f aca="false">G113</f>
        <v>2237.107</v>
      </c>
      <c r="H112" s="375" t="n">
        <f aca="false">H113</f>
        <v>2297.569</v>
      </c>
      <c r="I112" s="376" t="n">
        <f aca="false">I113</f>
        <v>2297.569</v>
      </c>
    </row>
    <row r="113" s="331" customFormat="true" ht="25.5" hidden="false" customHeight="false" outlineLevel="0" collapsed="false">
      <c r="A113" s="349" t="n">
        <v>95</v>
      </c>
      <c r="B113" s="363" t="s">
        <v>684</v>
      </c>
      <c r="C113" s="367" t="s">
        <v>650</v>
      </c>
      <c r="D113" s="367" t="s">
        <v>159</v>
      </c>
      <c r="E113" s="359"/>
      <c r="F113" s="370"/>
      <c r="G113" s="377" t="n">
        <f aca="false">G114</f>
        <v>2237.107</v>
      </c>
      <c r="H113" s="377" t="n">
        <f aca="false">H114</f>
        <v>2297.569</v>
      </c>
      <c r="I113" s="378" t="n">
        <f aca="false">I114</f>
        <v>2297.569</v>
      </c>
    </row>
    <row r="114" s="331" customFormat="true" ht="12.75" hidden="false" customHeight="false" outlineLevel="0" collapsed="false">
      <c r="A114" s="349" t="n">
        <v>96</v>
      </c>
      <c r="B114" s="366" t="s">
        <v>114</v>
      </c>
      <c r="C114" s="367" t="s">
        <v>650</v>
      </c>
      <c r="D114" s="367" t="s">
        <v>159</v>
      </c>
      <c r="E114" s="359" t="s">
        <v>82</v>
      </c>
      <c r="F114" s="359" t="s">
        <v>63</v>
      </c>
      <c r="G114" s="371" t="n">
        <f aca="false">G115</f>
        <v>2237.107</v>
      </c>
      <c r="H114" s="371" t="n">
        <f aca="false">H115</f>
        <v>2297.569</v>
      </c>
      <c r="I114" s="372" t="n">
        <f aca="false">I115</f>
        <v>2297.569</v>
      </c>
    </row>
    <row r="115" s="331" customFormat="true" ht="12.75" hidden="false" customHeight="false" outlineLevel="0" collapsed="false">
      <c r="A115" s="349" t="n">
        <v>97</v>
      </c>
      <c r="B115" s="366" t="s">
        <v>116</v>
      </c>
      <c r="C115" s="367" t="s">
        <v>650</v>
      </c>
      <c r="D115" s="367" t="s">
        <v>159</v>
      </c>
      <c r="E115" s="359" t="s">
        <v>82</v>
      </c>
      <c r="F115" s="359" t="s">
        <v>67</v>
      </c>
      <c r="G115" s="371" t="n">
        <v>2237.107</v>
      </c>
      <c r="H115" s="364" t="n">
        <v>2297.569</v>
      </c>
      <c r="I115" s="365" t="n">
        <v>2297.569</v>
      </c>
    </row>
    <row r="116" s="331" customFormat="true" ht="25.5" hidden="false" customHeight="false" outlineLevel="0" collapsed="false">
      <c r="A116" s="349" t="n">
        <v>98</v>
      </c>
      <c r="B116" s="366" t="s">
        <v>300</v>
      </c>
      <c r="C116" s="367" t="s">
        <v>650</v>
      </c>
      <c r="D116" s="367" t="s">
        <v>301</v>
      </c>
      <c r="E116" s="359"/>
      <c r="F116" s="370"/>
      <c r="G116" s="371" t="n">
        <f aca="false">G117</f>
        <v>10620.751</v>
      </c>
      <c r="H116" s="371" t="n">
        <f aca="false">H117</f>
        <v>10907.836</v>
      </c>
      <c r="I116" s="372" t="n">
        <f aca="false">I117</f>
        <v>10907.836</v>
      </c>
    </row>
    <row r="117" s="331" customFormat="true" ht="12.75" hidden="false" customHeight="false" outlineLevel="0" collapsed="false">
      <c r="A117" s="349" t="n">
        <v>99</v>
      </c>
      <c r="B117" s="366" t="s">
        <v>470</v>
      </c>
      <c r="C117" s="367" t="s">
        <v>650</v>
      </c>
      <c r="D117" s="367" t="s">
        <v>471</v>
      </c>
      <c r="E117" s="359"/>
      <c r="F117" s="370"/>
      <c r="G117" s="371" t="n">
        <f aca="false">G118</f>
        <v>10620.751</v>
      </c>
      <c r="H117" s="371" t="n">
        <f aca="false">H118</f>
        <v>10907.836</v>
      </c>
      <c r="I117" s="372" t="n">
        <f aca="false">I118</f>
        <v>10907.836</v>
      </c>
    </row>
    <row r="118" s="331" customFormat="true" ht="12.75" hidden="false" customHeight="false" outlineLevel="0" collapsed="false">
      <c r="A118" s="349" t="n">
        <v>100</v>
      </c>
      <c r="B118" s="366" t="s">
        <v>114</v>
      </c>
      <c r="C118" s="367" t="s">
        <v>650</v>
      </c>
      <c r="D118" s="367" t="s">
        <v>471</v>
      </c>
      <c r="E118" s="359" t="s">
        <v>82</v>
      </c>
      <c r="F118" s="359" t="s">
        <v>63</v>
      </c>
      <c r="G118" s="371" t="n">
        <f aca="false">G119</f>
        <v>10620.751</v>
      </c>
      <c r="H118" s="371" t="n">
        <f aca="false">H119</f>
        <v>10907.836</v>
      </c>
      <c r="I118" s="372" t="n">
        <f aca="false">I119</f>
        <v>10907.836</v>
      </c>
    </row>
    <row r="119" s="331" customFormat="true" ht="12.75" hidden="false" customHeight="false" outlineLevel="0" collapsed="false">
      <c r="A119" s="349" t="n">
        <v>101</v>
      </c>
      <c r="B119" s="366" t="s">
        <v>116</v>
      </c>
      <c r="C119" s="367" t="s">
        <v>650</v>
      </c>
      <c r="D119" s="367" t="s">
        <v>471</v>
      </c>
      <c r="E119" s="359" t="s">
        <v>82</v>
      </c>
      <c r="F119" s="359" t="s">
        <v>67</v>
      </c>
      <c r="G119" s="371" t="n">
        <v>10620.751</v>
      </c>
      <c r="H119" s="364" t="n">
        <v>10907.836</v>
      </c>
      <c r="I119" s="365" t="n">
        <v>10907.836</v>
      </c>
    </row>
    <row r="120" s="331" customFormat="true" ht="153" hidden="false" customHeight="false" outlineLevel="0" collapsed="false">
      <c r="A120" s="349" t="n">
        <v>102</v>
      </c>
      <c r="B120" s="363" t="s">
        <v>603</v>
      </c>
      <c r="C120" s="358" t="s">
        <v>604</v>
      </c>
      <c r="D120" s="358"/>
      <c r="E120" s="359"/>
      <c r="F120" s="370"/>
      <c r="G120" s="361" t="n">
        <f aca="false">G121+G126+G129</f>
        <v>65062.4</v>
      </c>
      <c r="H120" s="364" t="n">
        <f aca="false">H121+H126+H129</f>
        <v>63250.4</v>
      </c>
      <c r="I120" s="365" t="n">
        <f aca="false">I121+I126+I129</f>
        <v>63250.4</v>
      </c>
    </row>
    <row r="121" s="331" customFormat="true" ht="38.25" hidden="false" customHeight="false" outlineLevel="0" collapsed="false">
      <c r="A121" s="349" t="n">
        <v>103</v>
      </c>
      <c r="B121" s="363" t="s">
        <v>152</v>
      </c>
      <c r="C121" s="358" t="s">
        <v>604</v>
      </c>
      <c r="D121" s="358" t="s">
        <v>153</v>
      </c>
      <c r="E121" s="359"/>
      <c r="F121" s="370"/>
      <c r="G121" s="361" t="n">
        <f aca="false">G122</f>
        <v>11833.867</v>
      </c>
      <c r="H121" s="364" t="n">
        <f aca="false">H122</f>
        <v>11344.255</v>
      </c>
      <c r="I121" s="365" t="n">
        <f aca="false">I122</f>
        <v>11344.255</v>
      </c>
    </row>
    <row r="122" s="331" customFormat="true" ht="12.75" hidden="false" customHeight="false" outlineLevel="0" collapsed="false">
      <c r="A122" s="349" t="n">
        <v>104</v>
      </c>
      <c r="B122" s="363" t="s">
        <v>292</v>
      </c>
      <c r="C122" s="358" t="s">
        <v>604</v>
      </c>
      <c r="D122" s="358" t="s">
        <v>293</v>
      </c>
      <c r="E122" s="359"/>
      <c r="F122" s="370"/>
      <c r="G122" s="361" t="n">
        <f aca="false">G123</f>
        <v>11833.867</v>
      </c>
      <c r="H122" s="364" t="n">
        <f aca="false">H123</f>
        <v>11344.255</v>
      </c>
      <c r="I122" s="365" t="n">
        <f aca="false">I123</f>
        <v>11344.255</v>
      </c>
    </row>
    <row r="123" s="331" customFormat="true" ht="81" hidden="false" customHeight="true" outlineLevel="0" collapsed="false">
      <c r="A123" s="349" t="n">
        <v>105</v>
      </c>
      <c r="B123" s="366" t="s">
        <v>104</v>
      </c>
      <c r="C123" s="358" t="s">
        <v>604</v>
      </c>
      <c r="D123" s="358" t="s">
        <v>293</v>
      </c>
      <c r="E123" s="359" t="s">
        <v>88</v>
      </c>
      <c r="F123" s="359" t="s">
        <v>63</v>
      </c>
      <c r="G123" s="361" t="n">
        <f aca="false">G124</f>
        <v>11833.867</v>
      </c>
      <c r="H123" s="364" t="n">
        <f aca="false">H124</f>
        <v>11344.255</v>
      </c>
      <c r="I123" s="365" t="n">
        <f aca="false">I124</f>
        <v>11344.255</v>
      </c>
    </row>
    <row r="124" s="331" customFormat="true" ht="12.75" hidden="false" customHeight="false" outlineLevel="0" collapsed="false">
      <c r="A124" s="349" t="n">
        <v>106</v>
      </c>
      <c r="B124" s="357" t="s">
        <v>105</v>
      </c>
      <c r="C124" s="358" t="s">
        <v>604</v>
      </c>
      <c r="D124" s="358" t="s">
        <v>293</v>
      </c>
      <c r="E124" s="359" t="s">
        <v>88</v>
      </c>
      <c r="F124" s="359" t="s">
        <v>62</v>
      </c>
      <c r="G124" s="361" t="n">
        <v>11833.867</v>
      </c>
      <c r="H124" s="361" t="n">
        <v>11344.255</v>
      </c>
      <c r="I124" s="362" t="n">
        <v>11344.255</v>
      </c>
    </row>
    <row r="125" s="331" customFormat="true" ht="25.5" hidden="false" customHeight="false" outlineLevel="0" collapsed="false">
      <c r="A125" s="349" t="n">
        <v>107</v>
      </c>
      <c r="B125" s="363" t="s">
        <v>156</v>
      </c>
      <c r="C125" s="358" t="s">
        <v>604</v>
      </c>
      <c r="D125" s="358" t="s">
        <v>157</v>
      </c>
      <c r="E125" s="359"/>
      <c r="F125" s="370"/>
      <c r="G125" s="361" t="n">
        <f aca="false">G126</f>
        <v>314.709</v>
      </c>
      <c r="H125" s="364" t="n">
        <f aca="false">H126</f>
        <v>293.331</v>
      </c>
      <c r="I125" s="365" t="n">
        <f aca="false">I126</f>
        <v>293.331</v>
      </c>
    </row>
    <row r="126" s="331" customFormat="true" ht="25.5" hidden="false" customHeight="false" outlineLevel="0" collapsed="false">
      <c r="A126" s="349" t="n">
        <v>108</v>
      </c>
      <c r="B126" s="363" t="s">
        <v>684</v>
      </c>
      <c r="C126" s="358" t="s">
        <v>604</v>
      </c>
      <c r="D126" s="358" t="s">
        <v>159</v>
      </c>
      <c r="E126" s="359"/>
      <c r="F126" s="370"/>
      <c r="G126" s="361" t="n">
        <f aca="false">G127</f>
        <v>314.709</v>
      </c>
      <c r="H126" s="364" t="n">
        <f aca="false">H127</f>
        <v>293.331</v>
      </c>
      <c r="I126" s="365" t="n">
        <f aca="false">I127</f>
        <v>293.331</v>
      </c>
    </row>
    <row r="127" s="331" customFormat="true" ht="12.75" hidden="false" customHeight="false" outlineLevel="0" collapsed="false">
      <c r="A127" s="349" t="n">
        <v>109</v>
      </c>
      <c r="B127" s="366" t="s">
        <v>104</v>
      </c>
      <c r="C127" s="358" t="s">
        <v>604</v>
      </c>
      <c r="D127" s="358" t="s">
        <v>159</v>
      </c>
      <c r="E127" s="359" t="s">
        <v>88</v>
      </c>
      <c r="F127" s="359" t="s">
        <v>63</v>
      </c>
      <c r="G127" s="361" t="n">
        <f aca="false">G128</f>
        <v>314.709</v>
      </c>
      <c r="H127" s="364" t="n">
        <f aca="false">H128</f>
        <v>293.331</v>
      </c>
      <c r="I127" s="365" t="n">
        <f aca="false">H127</f>
        <v>293.331</v>
      </c>
    </row>
    <row r="128" s="331" customFormat="true" ht="12.75" hidden="false" customHeight="false" outlineLevel="0" collapsed="false">
      <c r="A128" s="349" t="n">
        <v>110</v>
      </c>
      <c r="B128" s="357" t="s">
        <v>105</v>
      </c>
      <c r="C128" s="358" t="s">
        <v>604</v>
      </c>
      <c r="D128" s="358" t="s">
        <v>159</v>
      </c>
      <c r="E128" s="359" t="s">
        <v>88</v>
      </c>
      <c r="F128" s="359" t="s">
        <v>62</v>
      </c>
      <c r="G128" s="361" t="n">
        <v>314.709</v>
      </c>
      <c r="H128" s="361" t="n">
        <v>293.331</v>
      </c>
      <c r="I128" s="362" t="n">
        <v>293.331</v>
      </c>
    </row>
    <row r="129" s="331" customFormat="true" ht="25.5" hidden="false" customHeight="false" outlineLevel="0" collapsed="false">
      <c r="A129" s="349" t="n">
        <v>111</v>
      </c>
      <c r="B129" s="366" t="s">
        <v>300</v>
      </c>
      <c r="C129" s="358" t="s">
        <v>604</v>
      </c>
      <c r="D129" s="358" t="s">
        <v>301</v>
      </c>
      <c r="E129" s="359"/>
      <c r="F129" s="359"/>
      <c r="G129" s="361" t="n">
        <f aca="false">G130</f>
        <v>52913.824</v>
      </c>
      <c r="H129" s="364" t="n">
        <f aca="false">H130</f>
        <v>51612.814</v>
      </c>
      <c r="I129" s="365" t="n">
        <f aca="false">I130</f>
        <v>51612.814</v>
      </c>
    </row>
    <row r="130" s="331" customFormat="true" ht="12.75" hidden="false" customHeight="false" outlineLevel="0" collapsed="false">
      <c r="A130" s="349" t="n">
        <v>112</v>
      </c>
      <c r="B130" s="366" t="s">
        <v>470</v>
      </c>
      <c r="C130" s="358" t="s">
        <v>604</v>
      </c>
      <c r="D130" s="358" t="s">
        <v>471</v>
      </c>
      <c r="E130" s="359"/>
      <c r="F130" s="359"/>
      <c r="G130" s="361" t="n">
        <f aca="false">G131</f>
        <v>52913.824</v>
      </c>
      <c r="H130" s="364" t="n">
        <f aca="false">H131</f>
        <v>51612.814</v>
      </c>
      <c r="I130" s="365" t="n">
        <f aca="false">I131</f>
        <v>51612.814</v>
      </c>
    </row>
    <row r="131" s="331" customFormat="true" ht="12.75" hidden="false" customHeight="false" outlineLevel="0" collapsed="false">
      <c r="A131" s="349" t="n">
        <v>113</v>
      </c>
      <c r="B131" s="366" t="s">
        <v>104</v>
      </c>
      <c r="C131" s="358" t="s">
        <v>604</v>
      </c>
      <c r="D131" s="358" t="s">
        <v>471</v>
      </c>
      <c r="E131" s="359" t="s">
        <v>88</v>
      </c>
      <c r="F131" s="359" t="s">
        <v>63</v>
      </c>
      <c r="G131" s="361" t="n">
        <f aca="false">G132</f>
        <v>52913.824</v>
      </c>
      <c r="H131" s="364" t="n">
        <f aca="false">H132</f>
        <v>51612.814</v>
      </c>
      <c r="I131" s="365" t="n">
        <f aca="false">I132</f>
        <v>51612.814</v>
      </c>
    </row>
    <row r="132" s="331" customFormat="true" ht="12.75" hidden="false" customHeight="false" outlineLevel="0" collapsed="false">
      <c r="A132" s="349" t="n">
        <v>114</v>
      </c>
      <c r="B132" s="357" t="s">
        <v>105</v>
      </c>
      <c r="C132" s="358" t="s">
        <v>604</v>
      </c>
      <c r="D132" s="358" t="s">
        <v>471</v>
      </c>
      <c r="E132" s="359" t="s">
        <v>88</v>
      </c>
      <c r="F132" s="359" t="s">
        <v>62</v>
      </c>
      <c r="G132" s="361" t="n">
        <v>52913.824</v>
      </c>
      <c r="H132" s="361" t="n">
        <v>51612.814</v>
      </c>
      <c r="I132" s="362" t="n">
        <v>51612.814</v>
      </c>
    </row>
    <row r="133" s="331" customFormat="true" ht="165.75" hidden="false" customHeight="false" outlineLevel="0" collapsed="false">
      <c r="A133" s="349" t="n">
        <v>115</v>
      </c>
      <c r="B133" s="363" t="s">
        <v>624</v>
      </c>
      <c r="C133" s="358" t="s">
        <v>625</v>
      </c>
      <c r="D133" s="358"/>
      <c r="E133" s="359"/>
      <c r="F133" s="359"/>
      <c r="G133" s="361" t="n">
        <f aca="false">G134+G142+G138</f>
        <v>58720.47</v>
      </c>
      <c r="H133" s="364" t="n">
        <f aca="false">H134+H142+H138</f>
        <v>57673.6</v>
      </c>
      <c r="I133" s="365" t="n">
        <f aca="false">I134+I142+I138</f>
        <v>57673.6</v>
      </c>
    </row>
    <row r="134" s="331" customFormat="true" ht="38.25" hidden="false" customHeight="false" outlineLevel="0" collapsed="false">
      <c r="A134" s="349" t="n">
        <v>116</v>
      </c>
      <c r="B134" s="363" t="s">
        <v>152</v>
      </c>
      <c r="C134" s="358" t="s">
        <v>625</v>
      </c>
      <c r="D134" s="358" t="s">
        <v>153</v>
      </c>
      <c r="E134" s="359"/>
      <c r="F134" s="370"/>
      <c r="G134" s="361" t="n">
        <f aca="false">G135</f>
        <v>17424.788</v>
      </c>
      <c r="H134" s="364" t="n">
        <f aca="false">H135</f>
        <v>16406.022</v>
      </c>
      <c r="I134" s="365" t="n">
        <f aca="false">I135</f>
        <v>16406.022</v>
      </c>
    </row>
    <row r="135" s="331" customFormat="true" ht="12.75" hidden="false" customHeight="false" outlineLevel="0" collapsed="false">
      <c r="A135" s="349" t="n">
        <v>117</v>
      </c>
      <c r="B135" s="363" t="s">
        <v>292</v>
      </c>
      <c r="C135" s="358" t="s">
        <v>625</v>
      </c>
      <c r="D135" s="358" t="s">
        <v>293</v>
      </c>
      <c r="E135" s="359"/>
      <c r="F135" s="370"/>
      <c r="G135" s="361" t="n">
        <f aca="false">G136</f>
        <v>17424.788</v>
      </c>
      <c r="H135" s="364" t="n">
        <f aca="false">H136</f>
        <v>16406.022</v>
      </c>
      <c r="I135" s="365" t="n">
        <f aca="false">I136</f>
        <v>16406.022</v>
      </c>
    </row>
    <row r="136" s="331" customFormat="true" ht="12.75" hidden="false" customHeight="false" outlineLevel="0" collapsed="false">
      <c r="A136" s="349" t="n">
        <v>118</v>
      </c>
      <c r="B136" s="366" t="s">
        <v>104</v>
      </c>
      <c r="C136" s="358" t="s">
        <v>625</v>
      </c>
      <c r="D136" s="358" t="s">
        <v>293</v>
      </c>
      <c r="E136" s="359" t="s">
        <v>88</v>
      </c>
      <c r="F136" s="359" t="s">
        <v>63</v>
      </c>
      <c r="G136" s="361" t="n">
        <f aca="false">G137</f>
        <v>17424.788</v>
      </c>
      <c r="H136" s="364" t="n">
        <f aca="false">H137</f>
        <v>16406.022</v>
      </c>
      <c r="I136" s="365" t="n">
        <f aca="false">H136</f>
        <v>16406.022</v>
      </c>
    </row>
    <row r="137" s="331" customFormat="true" ht="12.75" hidden="false" customHeight="false" outlineLevel="0" collapsed="false">
      <c r="A137" s="349" t="n">
        <v>119</v>
      </c>
      <c r="B137" s="366" t="s">
        <v>106</v>
      </c>
      <c r="C137" s="358" t="s">
        <v>625</v>
      </c>
      <c r="D137" s="358" t="s">
        <v>293</v>
      </c>
      <c r="E137" s="359" t="s">
        <v>88</v>
      </c>
      <c r="F137" s="359" t="s">
        <v>65</v>
      </c>
      <c r="G137" s="361" t="n">
        <v>17424.788</v>
      </c>
      <c r="H137" s="361" t="n">
        <v>16406.022</v>
      </c>
      <c r="I137" s="362" t="n">
        <v>16406.022</v>
      </c>
    </row>
    <row r="138" s="331" customFormat="true" ht="25.5" hidden="false" customHeight="false" outlineLevel="0" collapsed="false">
      <c r="A138" s="349" t="n">
        <v>120</v>
      </c>
      <c r="B138" s="363" t="s">
        <v>156</v>
      </c>
      <c r="C138" s="358" t="s">
        <v>625</v>
      </c>
      <c r="D138" s="358" t="s">
        <v>157</v>
      </c>
      <c r="E138" s="359"/>
      <c r="F138" s="359"/>
      <c r="G138" s="361" t="n">
        <f aca="false">G139</f>
        <v>99.102</v>
      </c>
      <c r="H138" s="364" t="n">
        <f aca="false">H139</f>
        <v>70.998</v>
      </c>
      <c r="I138" s="365" t="n">
        <f aca="false">I139</f>
        <v>70.998</v>
      </c>
    </row>
    <row r="139" s="331" customFormat="true" ht="25.5" hidden="false" customHeight="false" outlineLevel="0" collapsed="false">
      <c r="A139" s="349" t="n">
        <v>121</v>
      </c>
      <c r="B139" s="363" t="s">
        <v>684</v>
      </c>
      <c r="C139" s="358" t="s">
        <v>625</v>
      </c>
      <c r="D139" s="358" t="s">
        <v>159</v>
      </c>
      <c r="E139" s="359"/>
      <c r="F139" s="359"/>
      <c r="G139" s="361" t="n">
        <f aca="false">G140</f>
        <v>99.102</v>
      </c>
      <c r="H139" s="364" t="n">
        <f aca="false">H140</f>
        <v>70.998</v>
      </c>
      <c r="I139" s="365" t="n">
        <f aca="false">I140</f>
        <v>70.998</v>
      </c>
    </row>
    <row r="140" s="331" customFormat="true" ht="12.75" hidden="false" customHeight="false" outlineLevel="0" collapsed="false">
      <c r="A140" s="349" t="n">
        <v>122</v>
      </c>
      <c r="B140" s="366" t="s">
        <v>104</v>
      </c>
      <c r="C140" s="358" t="s">
        <v>625</v>
      </c>
      <c r="D140" s="358" t="s">
        <v>159</v>
      </c>
      <c r="E140" s="359" t="s">
        <v>88</v>
      </c>
      <c r="F140" s="359" t="s">
        <v>63</v>
      </c>
      <c r="G140" s="361" t="n">
        <f aca="false">G141</f>
        <v>99.102</v>
      </c>
      <c r="H140" s="364" t="n">
        <f aca="false">H141</f>
        <v>70.998</v>
      </c>
      <c r="I140" s="365" t="n">
        <f aca="false">I141</f>
        <v>70.998</v>
      </c>
    </row>
    <row r="141" s="331" customFormat="true" ht="12.75" hidden="false" customHeight="false" outlineLevel="0" collapsed="false">
      <c r="A141" s="349" t="n">
        <v>123</v>
      </c>
      <c r="B141" s="366" t="s">
        <v>106</v>
      </c>
      <c r="C141" s="358" t="s">
        <v>625</v>
      </c>
      <c r="D141" s="358" t="s">
        <v>159</v>
      </c>
      <c r="E141" s="359" t="s">
        <v>88</v>
      </c>
      <c r="F141" s="359" t="s">
        <v>65</v>
      </c>
      <c r="G141" s="361" t="n">
        <v>99.102</v>
      </c>
      <c r="H141" s="361" t="n">
        <v>70.998</v>
      </c>
      <c r="I141" s="362" t="n">
        <v>70.998</v>
      </c>
    </row>
    <row r="142" s="331" customFormat="true" ht="25.5" hidden="false" customHeight="false" outlineLevel="0" collapsed="false">
      <c r="A142" s="349" t="n">
        <v>124</v>
      </c>
      <c r="B142" s="366" t="s">
        <v>300</v>
      </c>
      <c r="C142" s="358" t="s">
        <v>625</v>
      </c>
      <c r="D142" s="358" t="s">
        <v>301</v>
      </c>
      <c r="E142" s="359"/>
      <c r="F142" s="359"/>
      <c r="G142" s="361" t="n">
        <f aca="false">G143</f>
        <v>41196.58</v>
      </c>
      <c r="H142" s="364" t="n">
        <f aca="false">H143</f>
        <v>41196.58</v>
      </c>
      <c r="I142" s="365" t="n">
        <f aca="false">I143</f>
        <v>41196.58</v>
      </c>
    </row>
    <row r="143" s="331" customFormat="true" ht="12.75" hidden="false" customHeight="false" outlineLevel="0" collapsed="false">
      <c r="A143" s="349" t="n">
        <v>125</v>
      </c>
      <c r="B143" s="366" t="s">
        <v>470</v>
      </c>
      <c r="C143" s="358" t="s">
        <v>625</v>
      </c>
      <c r="D143" s="358" t="s">
        <v>471</v>
      </c>
      <c r="E143" s="359"/>
      <c r="F143" s="359"/>
      <c r="G143" s="361" t="n">
        <f aca="false">G144</f>
        <v>41196.58</v>
      </c>
      <c r="H143" s="364" t="n">
        <f aca="false">H144</f>
        <v>41196.58</v>
      </c>
      <c r="I143" s="365" t="n">
        <f aca="false">I144</f>
        <v>41196.58</v>
      </c>
    </row>
    <row r="144" s="331" customFormat="true" ht="12.75" hidden="false" customHeight="false" outlineLevel="0" collapsed="false">
      <c r="A144" s="349" t="n">
        <v>126</v>
      </c>
      <c r="B144" s="366" t="s">
        <v>104</v>
      </c>
      <c r="C144" s="358" t="s">
        <v>625</v>
      </c>
      <c r="D144" s="358" t="s">
        <v>471</v>
      </c>
      <c r="E144" s="359" t="s">
        <v>88</v>
      </c>
      <c r="F144" s="359" t="s">
        <v>63</v>
      </c>
      <c r="G144" s="361" t="n">
        <f aca="false">G145</f>
        <v>41196.58</v>
      </c>
      <c r="H144" s="364" t="n">
        <f aca="false">H145</f>
        <v>41196.58</v>
      </c>
      <c r="I144" s="365" t="n">
        <f aca="false">I145</f>
        <v>41196.58</v>
      </c>
    </row>
    <row r="145" s="331" customFormat="true" ht="12.75" hidden="false" customHeight="false" outlineLevel="0" collapsed="false">
      <c r="A145" s="349" t="n">
        <v>127</v>
      </c>
      <c r="B145" s="366" t="s">
        <v>106</v>
      </c>
      <c r="C145" s="358" t="s">
        <v>625</v>
      </c>
      <c r="D145" s="358" t="s">
        <v>471</v>
      </c>
      <c r="E145" s="359" t="s">
        <v>88</v>
      </c>
      <c r="F145" s="359" t="s">
        <v>65</v>
      </c>
      <c r="G145" s="361" t="n">
        <v>41196.58</v>
      </c>
      <c r="H145" s="361" t="n">
        <v>41196.58</v>
      </c>
      <c r="I145" s="362" t="n">
        <v>41196.58</v>
      </c>
    </row>
    <row r="146" s="331" customFormat="true" ht="114.75" hidden="false" customHeight="false" outlineLevel="0" collapsed="false">
      <c r="A146" s="349" t="n">
        <v>128</v>
      </c>
      <c r="B146" s="363" t="s">
        <v>645</v>
      </c>
      <c r="C146" s="358" t="s">
        <v>646</v>
      </c>
      <c r="D146" s="358"/>
      <c r="E146" s="358"/>
      <c r="F146" s="359"/>
      <c r="G146" s="361" t="n">
        <f aca="false">G147+G151</f>
        <v>787.2</v>
      </c>
      <c r="H146" s="364" t="n">
        <f aca="false">H147+H151</f>
        <v>787.2</v>
      </c>
      <c r="I146" s="365" t="n">
        <f aca="false">I147+I151</f>
        <v>787.2</v>
      </c>
    </row>
    <row r="147" s="331" customFormat="true" ht="25.5" hidden="false" customHeight="false" outlineLevel="0" collapsed="false">
      <c r="A147" s="349" t="n">
        <v>129</v>
      </c>
      <c r="B147" s="363" t="s">
        <v>156</v>
      </c>
      <c r="C147" s="358" t="s">
        <v>646</v>
      </c>
      <c r="D147" s="358" t="s">
        <v>157</v>
      </c>
      <c r="E147" s="358"/>
      <c r="F147" s="359"/>
      <c r="G147" s="361" t="n">
        <f aca="false">G148</f>
        <v>147.6</v>
      </c>
      <c r="H147" s="364" t="n">
        <f aca="false">H148</f>
        <v>147.6</v>
      </c>
      <c r="I147" s="365" t="n">
        <f aca="false">I148</f>
        <v>147.6</v>
      </c>
    </row>
    <row r="148" s="331" customFormat="true" ht="25.5" hidden="false" customHeight="false" outlineLevel="0" collapsed="false">
      <c r="A148" s="349" t="n">
        <v>130</v>
      </c>
      <c r="B148" s="363" t="s">
        <v>684</v>
      </c>
      <c r="C148" s="358" t="s">
        <v>646</v>
      </c>
      <c r="D148" s="358" t="s">
        <v>159</v>
      </c>
      <c r="E148" s="358"/>
      <c r="F148" s="359"/>
      <c r="G148" s="361" t="n">
        <f aca="false">G149</f>
        <v>147.6</v>
      </c>
      <c r="H148" s="364" t="n">
        <f aca="false">H149</f>
        <v>147.6</v>
      </c>
      <c r="I148" s="365" t="n">
        <f aca="false">I149</f>
        <v>147.6</v>
      </c>
    </row>
    <row r="149" s="331" customFormat="true" ht="12.75" hidden="false" customHeight="false" outlineLevel="0" collapsed="false">
      <c r="A149" s="349" t="n">
        <v>131</v>
      </c>
      <c r="B149" s="366" t="s">
        <v>114</v>
      </c>
      <c r="C149" s="358" t="s">
        <v>646</v>
      </c>
      <c r="D149" s="358" t="s">
        <v>159</v>
      </c>
      <c r="E149" s="358" t="n">
        <v>10</v>
      </c>
      <c r="F149" s="359" t="s">
        <v>63</v>
      </c>
      <c r="G149" s="361" t="n">
        <f aca="false">G150</f>
        <v>147.6</v>
      </c>
      <c r="H149" s="364" t="n">
        <f aca="false">H150</f>
        <v>147.6</v>
      </c>
      <c r="I149" s="365" t="n">
        <f aca="false">H149</f>
        <v>147.6</v>
      </c>
    </row>
    <row r="150" s="331" customFormat="true" ht="12.75" hidden="false" customHeight="false" outlineLevel="0" collapsed="false">
      <c r="A150" s="349" t="n">
        <v>132</v>
      </c>
      <c r="B150" s="366" t="s">
        <v>116</v>
      </c>
      <c r="C150" s="358" t="s">
        <v>646</v>
      </c>
      <c r="D150" s="358" t="s">
        <v>159</v>
      </c>
      <c r="E150" s="358" t="n">
        <v>10</v>
      </c>
      <c r="F150" s="359" t="s">
        <v>67</v>
      </c>
      <c r="G150" s="361" t="n">
        <v>147.6</v>
      </c>
      <c r="H150" s="361" t="n">
        <v>147.6</v>
      </c>
      <c r="I150" s="362" t="n">
        <v>147.6</v>
      </c>
    </row>
    <row r="151" s="331" customFormat="true" ht="25.5" hidden="false" customHeight="false" outlineLevel="0" collapsed="false">
      <c r="A151" s="349" t="n">
        <v>133</v>
      </c>
      <c r="B151" s="366" t="s">
        <v>300</v>
      </c>
      <c r="C151" s="358" t="s">
        <v>646</v>
      </c>
      <c r="D151" s="358" t="s">
        <v>301</v>
      </c>
      <c r="E151" s="359"/>
      <c r="F151" s="359"/>
      <c r="G151" s="361" t="n">
        <f aca="false">G152</f>
        <v>639.6</v>
      </c>
      <c r="H151" s="364" t="n">
        <f aca="false">H152</f>
        <v>639.6</v>
      </c>
      <c r="I151" s="365" t="n">
        <f aca="false">I152</f>
        <v>639.6</v>
      </c>
    </row>
    <row r="152" s="331" customFormat="true" ht="12.75" hidden="false" customHeight="false" outlineLevel="0" collapsed="false">
      <c r="A152" s="349" t="n">
        <v>134</v>
      </c>
      <c r="B152" s="366" t="s">
        <v>470</v>
      </c>
      <c r="C152" s="358" t="s">
        <v>646</v>
      </c>
      <c r="D152" s="358" t="s">
        <v>471</v>
      </c>
      <c r="E152" s="359"/>
      <c r="F152" s="359"/>
      <c r="G152" s="361" t="n">
        <f aca="false">G153</f>
        <v>639.6</v>
      </c>
      <c r="H152" s="364" t="n">
        <f aca="false">H153</f>
        <v>639.6</v>
      </c>
      <c r="I152" s="365" t="n">
        <f aca="false">I153</f>
        <v>639.6</v>
      </c>
    </row>
    <row r="153" s="331" customFormat="true" ht="12.75" hidden="false" customHeight="false" outlineLevel="0" collapsed="false">
      <c r="A153" s="349" t="n">
        <v>135</v>
      </c>
      <c r="B153" s="366" t="s">
        <v>114</v>
      </c>
      <c r="C153" s="358" t="s">
        <v>646</v>
      </c>
      <c r="D153" s="358" t="s">
        <v>471</v>
      </c>
      <c r="E153" s="358" t="n">
        <v>10</v>
      </c>
      <c r="F153" s="359" t="s">
        <v>63</v>
      </c>
      <c r="G153" s="361" t="n">
        <f aca="false">G154</f>
        <v>639.6</v>
      </c>
      <c r="H153" s="364" t="n">
        <f aca="false">H154</f>
        <v>639.6</v>
      </c>
      <c r="I153" s="365" t="n">
        <f aca="false">H153</f>
        <v>639.6</v>
      </c>
    </row>
    <row r="154" s="331" customFormat="true" ht="12.75" hidden="false" customHeight="false" outlineLevel="0" collapsed="false">
      <c r="A154" s="349" t="n">
        <v>136</v>
      </c>
      <c r="B154" s="366" t="s">
        <v>116</v>
      </c>
      <c r="C154" s="358" t="s">
        <v>646</v>
      </c>
      <c r="D154" s="358" t="s">
        <v>471</v>
      </c>
      <c r="E154" s="358" t="n">
        <v>10</v>
      </c>
      <c r="F154" s="359" t="s">
        <v>67</v>
      </c>
      <c r="G154" s="361" t="n">
        <v>639.6</v>
      </c>
      <c r="H154" s="361" t="n">
        <v>639.6</v>
      </c>
      <c r="I154" s="362" t="n">
        <v>639.6</v>
      </c>
    </row>
    <row r="155" s="331" customFormat="true" ht="89.25" hidden="false" customHeight="false" outlineLevel="0" collapsed="false">
      <c r="A155" s="349" t="n">
        <v>137</v>
      </c>
      <c r="B155" s="357" t="s">
        <v>686</v>
      </c>
      <c r="C155" s="358" t="s">
        <v>652</v>
      </c>
      <c r="D155" s="358"/>
      <c r="E155" s="370"/>
      <c r="F155" s="370"/>
      <c r="G155" s="361" t="n">
        <f aca="false">G160+G157</f>
        <v>3910.2</v>
      </c>
      <c r="H155" s="364" t="n">
        <f aca="false">H160+H157</f>
        <v>3910.2</v>
      </c>
      <c r="I155" s="365" t="n">
        <f aca="false">I160+I157</f>
        <v>3910.2</v>
      </c>
    </row>
    <row r="156" s="331" customFormat="true" ht="25.5" hidden="false" customHeight="false" outlineLevel="0" collapsed="false">
      <c r="A156" s="349" t="n">
        <v>138</v>
      </c>
      <c r="B156" s="363" t="s">
        <v>156</v>
      </c>
      <c r="C156" s="358" t="s">
        <v>652</v>
      </c>
      <c r="D156" s="358" t="s">
        <v>157</v>
      </c>
      <c r="E156" s="370"/>
      <c r="F156" s="370"/>
      <c r="G156" s="361" t="n">
        <f aca="false">G157</f>
        <v>40</v>
      </c>
      <c r="H156" s="364" t="n">
        <f aca="false">H157</f>
        <v>30</v>
      </c>
      <c r="I156" s="365" t="n">
        <f aca="false">I157</f>
        <v>30</v>
      </c>
    </row>
    <row r="157" s="331" customFormat="true" ht="25.5" hidden="false" customHeight="false" outlineLevel="0" collapsed="false">
      <c r="A157" s="349" t="n">
        <v>139</v>
      </c>
      <c r="B157" s="363" t="s">
        <v>684</v>
      </c>
      <c r="C157" s="358" t="s">
        <v>652</v>
      </c>
      <c r="D157" s="358" t="s">
        <v>159</v>
      </c>
      <c r="E157" s="370"/>
      <c r="F157" s="370"/>
      <c r="G157" s="361" t="n">
        <v>40</v>
      </c>
      <c r="H157" s="364" t="n">
        <f aca="false">H158</f>
        <v>30</v>
      </c>
      <c r="I157" s="365" t="n">
        <f aca="false">I158</f>
        <v>30</v>
      </c>
    </row>
    <row r="158" s="331" customFormat="true" ht="12.75" hidden="false" customHeight="false" outlineLevel="0" collapsed="false">
      <c r="A158" s="349" t="n">
        <v>140</v>
      </c>
      <c r="B158" s="366" t="s">
        <v>114</v>
      </c>
      <c r="C158" s="358" t="s">
        <v>652</v>
      </c>
      <c r="D158" s="358" t="s">
        <v>159</v>
      </c>
      <c r="E158" s="358" t="n">
        <v>10</v>
      </c>
      <c r="F158" s="359" t="s">
        <v>63</v>
      </c>
      <c r="G158" s="361" t="n">
        <f aca="false">G159</f>
        <v>30</v>
      </c>
      <c r="H158" s="364" t="n">
        <f aca="false">H159</f>
        <v>30</v>
      </c>
      <c r="I158" s="365" t="n">
        <f aca="false">H158</f>
        <v>30</v>
      </c>
    </row>
    <row r="159" s="331" customFormat="true" ht="12.75" hidden="false" customHeight="false" outlineLevel="0" collapsed="false">
      <c r="A159" s="349" t="n">
        <v>141</v>
      </c>
      <c r="B159" s="379" t="s">
        <v>117</v>
      </c>
      <c r="C159" s="358" t="s">
        <v>652</v>
      </c>
      <c r="D159" s="358" t="s">
        <v>159</v>
      </c>
      <c r="E159" s="358" t="n">
        <v>10</v>
      </c>
      <c r="F159" s="359" t="s">
        <v>69</v>
      </c>
      <c r="G159" s="361" t="n">
        <v>30</v>
      </c>
      <c r="H159" s="364" t="n">
        <v>30</v>
      </c>
      <c r="I159" s="365" t="n">
        <f aca="false">H159</f>
        <v>30</v>
      </c>
    </row>
    <row r="160" s="331" customFormat="true" ht="12.75" hidden="false" customHeight="false" outlineLevel="0" collapsed="false">
      <c r="A160" s="349" t="n">
        <v>142</v>
      </c>
      <c r="B160" s="363" t="s">
        <v>637</v>
      </c>
      <c r="C160" s="358" t="s">
        <v>652</v>
      </c>
      <c r="D160" s="358" t="s">
        <v>200</v>
      </c>
      <c r="E160" s="370"/>
      <c r="F160" s="370"/>
      <c r="G160" s="361" t="n">
        <f aca="false">G161</f>
        <v>3870.2</v>
      </c>
      <c r="H160" s="364" t="n">
        <f aca="false">H161</f>
        <v>3880.2</v>
      </c>
      <c r="I160" s="365" t="n">
        <f aca="false">I161</f>
        <v>3880.2</v>
      </c>
    </row>
    <row r="161" s="331" customFormat="true" ht="25.5" hidden="false" customHeight="false" outlineLevel="0" collapsed="false">
      <c r="A161" s="349" t="n">
        <v>143</v>
      </c>
      <c r="B161" s="366" t="s">
        <v>201</v>
      </c>
      <c r="C161" s="358" t="s">
        <v>652</v>
      </c>
      <c r="D161" s="358" t="s">
        <v>202</v>
      </c>
      <c r="E161" s="370"/>
      <c r="F161" s="370"/>
      <c r="G161" s="361" t="n">
        <f aca="false">G162</f>
        <v>3870.2</v>
      </c>
      <c r="H161" s="364" t="n">
        <f aca="false">H162</f>
        <v>3880.2</v>
      </c>
      <c r="I161" s="365" t="n">
        <f aca="false">I162</f>
        <v>3880.2</v>
      </c>
    </row>
    <row r="162" s="331" customFormat="true" ht="12.75" hidden="false" customHeight="false" outlineLevel="0" collapsed="false">
      <c r="A162" s="349" t="n">
        <v>144</v>
      </c>
      <c r="B162" s="366" t="s">
        <v>114</v>
      </c>
      <c r="C162" s="358" t="s">
        <v>652</v>
      </c>
      <c r="D162" s="358" t="s">
        <v>202</v>
      </c>
      <c r="E162" s="358" t="n">
        <v>10</v>
      </c>
      <c r="F162" s="359" t="s">
        <v>63</v>
      </c>
      <c r="G162" s="361" t="n">
        <f aca="false">G163</f>
        <v>3870.2</v>
      </c>
      <c r="H162" s="364" t="n">
        <f aca="false">H163</f>
        <v>3880.2</v>
      </c>
      <c r="I162" s="365" t="n">
        <f aca="false">H162</f>
        <v>3880.2</v>
      </c>
    </row>
    <row r="163" s="331" customFormat="true" ht="12.75" hidden="false" customHeight="false" outlineLevel="0" collapsed="false">
      <c r="A163" s="349" t="n">
        <v>145</v>
      </c>
      <c r="B163" s="379" t="s">
        <v>117</v>
      </c>
      <c r="C163" s="358" t="s">
        <v>652</v>
      </c>
      <c r="D163" s="358" t="s">
        <v>202</v>
      </c>
      <c r="E163" s="358" t="n">
        <v>10</v>
      </c>
      <c r="F163" s="359" t="s">
        <v>69</v>
      </c>
      <c r="G163" s="361" t="n">
        <v>3870.2</v>
      </c>
      <c r="H163" s="361" t="n">
        <v>3880.2</v>
      </c>
      <c r="I163" s="362" t="n">
        <v>3880.2</v>
      </c>
    </row>
    <row r="164" s="331" customFormat="true" ht="165.75" hidden="false" customHeight="false" outlineLevel="0" collapsed="false">
      <c r="A164" s="349" t="n">
        <v>146</v>
      </c>
      <c r="B164" s="363" t="s">
        <v>626</v>
      </c>
      <c r="C164" s="358" t="s">
        <v>627</v>
      </c>
      <c r="D164" s="358"/>
      <c r="E164" s="359"/>
      <c r="F164" s="359"/>
      <c r="G164" s="361" t="n">
        <f aca="false">G165+G170+G174</f>
        <v>164062.87</v>
      </c>
      <c r="H164" s="364" t="n">
        <f aca="false">H165+H170+H174</f>
        <v>171359.6</v>
      </c>
      <c r="I164" s="365" t="n">
        <f aca="false">I165+I170+I174</f>
        <v>171359.6</v>
      </c>
    </row>
    <row r="165" s="331" customFormat="true" ht="38.25" hidden="false" customHeight="false" outlineLevel="0" collapsed="false">
      <c r="A165" s="349" t="n">
        <v>147</v>
      </c>
      <c r="B165" s="363" t="s">
        <v>152</v>
      </c>
      <c r="C165" s="358" t="s">
        <v>627</v>
      </c>
      <c r="D165" s="358" t="s">
        <v>153</v>
      </c>
      <c r="E165" s="359"/>
      <c r="F165" s="359"/>
      <c r="G165" s="361" t="n">
        <f aca="false">G166</f>
        <v>59235.807</v>
      </c>
      <c r="H165" s="364" t="n">
        <f aca="false">H166</f>
        <v>66580.74</v>
      </c>
      <c r="I165" s="365" t="n">
        <f aca="false">I166</f>
        <v>66580.74</v>
      </c>
    </row>
    <row r="166" s="331" customFormat="true" ht="12.75" hidden="false" customHeight="false" outlineLevel="0" collapsed="false">
      <c r="A166" s="349" t="n">
        <v>148</v>
      </c>
      <c r="B166" s="363" t="s">
        <v>292</v>
      </c>
      <c r="C166" s="358" t="s">
        <v>627</v>
      </c>
      <c r="D166" s="358" t="s">
        <v>293</v>
      </c>
      <c r="E166" s="359"/>
      <c r="F166" s="359"/>
      <c r="G166" s="361" t="n">
        <f aca="false">G167</f>
        <v>59235.807</v>
      </c>
      <c r="H166" s="364" t="n">
        <f aca="false">H167</f>
        <v>66580.74</v>
      </c>
      <c r="I166" s="365" t="n">
        <f aca="false">I167</f>
        <v>66580.74</v>
      </c>
    </row>
    <row r="167" s="331" customFormat="true" ht="12.75" hidden="false" customHeight="false" outlineLevel="0" collapsed="false">
      <c r="A167" s="349" t="n">
        <v>149</v>
      </c>
      <c r="B167" s="366" t="s">
        <v>104</v>
      </c>
      <c r="C167" s="358" t="s">
        <v>627</v>
      </c>
      <c r="D167" s="358" t="s">
        <v>293</v>
      </c>
      <c r="E167" s="359" t="s">
        <v>88</v>
      </c>
      <c r="F167" s="359" t="s">
        <v>63</v>
      </c>
      <c r="G167" s="361" t="n">
        <f aca="false">G168+G169</f>
        <v>59235.807</v>
      </c>
      <c r="H167" s="364" t="n">
        <f aca="false">H168+H169</f>
        <v>66580.74</v>
      </c>
      <c r="I167" s="365" t="n">
        <f aca="false">I168+I169</f>
        <v>66580.74</v>
      </c>
    </row>
    <row r="168" s="331" customFormat="true" ht="12.75" hidden="false" customHeight="false" outlineLevel="0" collapsed="false">
      <c r="A168" s="349" t="n">
        <v>150</v>
      </c>
      <c r="B168" s="366" t="s">
        <v>106</v>
      </c>
      <c r="C168" s="358" t="s">
        <v>627</v>
      </c>
      <c r="D168" s="358" t="s">
        <v>293</v>
      </c>
      <c r="E168" s="359" t="s">
        <v>88</v>
      </c>
      <c r="F168" s="359" t="s">
        <v>65</v>
      </c>
      <c r="G168" s="361" t="n">
        <v>57535.428</v>
      </c>
      <c r="H168" s="361" t="n">
        <v>63990.955</v>
      </c>
      <c r="I168" s="362" t="n">
        <v>63990.955</v>
      </c>
    </row>
    <row r="169" s="331" customFormat="true" ht="12.75" hidden="false" customHeight="false" outlineLevel="0" collapsed="false">
      <c r="A169" s="349" t="n">
        <v>151</v>
      </c>
      <c r="B169" s="366" t="s">
        <v>107</v>
      </c>
      <c r="C169" s="358" t="s">
        <v>627</v>
      </c>
      <c r="D169" s="358" t="s">
        <v>293</v>
      </c>
      <c r="E169" s="359" t="s">
        <v>88</v>
      </c>
      <c r="F169" s="359" t="s">
        <v>67</v>
      </c>
      <c r="G169" s="361" t="n">
        <v>1700.379</v>
      </c>
      <c r="H169" s="361" t="n">
        <v>2589.785</v>
      </c>
      <c r="I169" s="362" t="n">
        <v>2589.785</v>
      </c>
    </row>
    <row r="170" s="331" customFormat="true" ht="25.5" hidden="false" customHeight="false" outlineLevel="0" collapsed="false">
      <c r="A170" s="349" t="n">
        <v>152</v>
      </c>
      <c r="B170" s="363" t="s">
        <v>156</v>
      </c>
      <c r="C170" s="358" t="s">
        <v>627</v>
      </c>
      <c r="D170" s="358" t="s">
        <v>157</v>
      </c>
      <c r="E170" s="359"/>
      <c r="F170" s="359"/>
      <c r="G170" s="361" t="n">
        <f aca="false">G171</f>
        <v>2600.17</v>
      </c>
      <c r="H170" s="364" t="n">
        <f aca="false">H171</f>
        <v>2464.883</v>
      </c>
      <c r="I170" s="365" t="n">
        <f aca="false">I171</f>
        <v>2464.883</v>
      </c>
    </row>
    <row r="171" s="331" customFormat="true" ht="25.5" hidden="false" customHeight="false" outlineLevel="0" collapsed="false">
      <c r="A171" s="349" t="n">
        <v>153</v>
      </c>
      <c r="B171" s="363" t="s">
        <v>684</v>
      </c>
      <c r="C171" s="358" t="s">
        <v>627</v>
      </c>
      <c r="D171" s="358" t="s">
        <v>159</v>
      </c>
      <c r="E171" s="359"/>
      <c r="F171" s="359"/>
      <c r="G171" s="361" t="n">
        <f aca="false">G172</f>
        <v>2600.17</v>
      </c>
      <c r="H171" s="364" t="n">
        <f aca="false">H172</f>
        <v>2464.883</v>
      </c>
      <c r="I171" s="365" t="n">
        <f aca="false">I172</f>
        <v>2464.883</v>
      </c>
    </row>
    <row r="172" s="331" customFormat="true" ht="12.75" hidden="false" customHeight="false" outlineLevel="0" collapsed="false">
      <c r="A172" s="349" t="n">
        <v>154</v>
      </c>
      <c r="B172" s="366" t="s">
        <v>104</v>
      </c>
      <c r="C172" s="358" t="s">
        <v>627</v>
      </c>
      <c r="D172" s="358" t="s">
        <v>159</v>
      </c>
      <c r="E172" s="359" t="s">
        <v>88</v>
      </c>
      <c r="F172" s="359" t="s">
        <v>63</v>
      </c>
      <c r="G172" s="361" t="n">
        <f aca="false">G173</f>
        <v>2600.17</v>
      </c>
      <c r="H172" s="364" t="n">
        <f aca="false">H173</f>
        <v>2464.883</v>
      </c>
      <c r="I172" s="365" t="n">
        <f aca="false">I173</f>
        <v>2464.883</v>
      </c>
    </row>
    <row r="173" s="331" customFormat="true" ht="12.75" hidden="false" customHeight="false" outlineLevel="0" collapsed="false">
      <c r="A173" s="349" t="n">
        <v>155</v>
      </c>
      <c r="B173" s="366" t="s">
        <v>106</v>
      </c>
      <c r="C173" s="358" t="s">
        <v>627</v>
      </c>
      <c r="D173" s="358" t="s">
        <v>159</v>
      </c>
      <c r="E173" s="359" t="s">
        <v>88</v>
      </c>
      <c r="F173" s="359" t="s">
        <v>65</v>
      </c>
      <c r="G173" s="361" t="n">
        <v>2600.17</v>
      </c>
      <c r="H173" s="361" t="n">
        <v>2464.883</v>
      </c>
      <c r="I173" s="362" t="n">
        <v>2464.883</v>
      </c>
    </row>
    <row r="174" s="331" customFormat="true" ht="25.5" hidden="false" customHeight="false" outlineLevel="0" collapsed="false">
      <c r="A174" s="349" t="n">
        <v>156</v>
      </c>
      <c r="B174" s="366" t="s">
        <v>300</v>
      </c>
      <c r="C174" s="358" t="s">
        <v>627</v>
      </c>
      <c r="D174" s="358" t="s">
        <v>301</v>
      </c>
      <c r="E174" s="359"/>
      <c r="F174" s="359"/>
      <c r="G174" s="361" t="n">
        <f aca="false">G175</f>
        <v>102226.893</v>
      </c>
      <c r="H174" s="364" t="n">
        <f aca="false">H175</f>
        <v>102313.977</v>
      </c>
      <c r="I174" s="365" t="n">
        <f aca="false">I175</f>
        <v>102313.977</v>
      </c>
    </row>
    <row r="175" s="331" customFormat="true" ht="12.75" hidden="false" customHeight="false" outlineLevel="0" collapsed="false">
      <c r="A175" s="349" t="n">
        <v>157</v>
      </c>
      <c r="B175" s="366" t="s">
        <v>470</v>
      </c>
      <c r="C175" s="358" t="s">
        <v>627</v>
      </c>
      <c r="D175" s="358" t="s">
        <v>471</v>
      </c>
      <c r="E175" s="359"/>
      <c r="F175" s="359"/>
      <c r="G175" s="361" t="n">
        <f aca="false">G176</f>
        <v>102226.893</v>
      </c>
      <c r="H175" s="364" t="n">
        <f aca="false">H176</f>
        <v>102313.977</v>
      </c>
      <c r="I175" s="365" t="n">
        <f aca="false">I176</f>
        <v>102313.977</v>
      </c>
    </row>
    <row r="176" s="331" customFormat="true" ht="12.75" hidden="false" customHeight="false" outlineLevel="0" collapsed="false">
      <c r="A176" s="349" t="n">
        <v>158</v>
      </c>
      <c r="B176" s="366" t="s">
        <v>104</v>
      </c>
      <c r="C176" s="358" t="s">
        <v>627</v>
      </c>
      <c r="D176" s="358" t="s">
        <v>471</v>
      </c>
      <c r="E176" s="359" t="s">
        <v>88</v>
      </c>
      <c r="F176" s="359" t="s">
        <v>63</v>
      </c>
      <c r="G176" s="361" t="n">
        <f aca="false">G177+G178</f>
        <v>102226.893</v>
      </c>
      <c r="H176" s="364" t="n">
        <f aca="false">H177+H178</f>
        <v>102313.977</v>
      </c>
      <c r="I176" s="365" t="n">
        <f aca="false">I177+I178</f>
        <v>102313.977</v>
      </c>
    </row>
    <row r="177" s="331" customFormat="true" ht="12.75" hidden="false" customHeight="false" outlineLevel="0" collapsed="false">
      <c r="A177" s="349" t="n">
        <v>159</v>
      </c>
      <c r="B177" s="366" t="s">
        <v>106</v>
      </c>
      <c r="C177" s="358" t="s">
        <v>627</v>
      </c>
      <c r="D177" s="358" t="s">
        <v>471</v>
      </c>
      <c r="E177" s="359" t="s">
        <v>88</v>
      </c>
      <c r="F177" s="359" t="s">
        <v>65</v>
      </c>
      <c r="G177" s="361" t="n">
        <v>94007.372</v>
      </c>
      <c r="H177" s="361" t="n">
        <v>95431.278</v>
      </c>
      <c r="I177" s="362" t="n">
        <v>95431.278</v>
      </c>
    </row>
    <row r="178" s="331" customFormat="true" ht="12.75" hidden="false" customHeight="false" outlineLevel="0" collapsed="false">
      <c r="A178" s="349" t="n">
        <v>160</v>
      </c>
      <c r="B178" s="366" t="s">
        <v>107</v>
      </c>
      <c r="C178" s="358" t="s">
        <v>627</v>
      </c>
      <c r="D178" s="358" t="s">
        <v>471</v>
      </c>
      <c r="E178" s="359" t="s">
        <v>88</v>
      </c>
      <c r="F178" s="359" t="s">
        <v>67</v>
      </c>
      <c r="G178" s="361" t="n">
        <v>8219.521</v>
      </c>
      <c r="H178" s="361" t="n">
        <v>6882.699</v>
      </c>
      <c r="I178" s="362" t="n">
        <v>6882.699</v>
      </c>
    </row>
    <row r="179" s="331" customFormat="true" ht="89.25" hidden="false" customHeight="false" outlineLevel="0" collapsed="false">
      <c r="A179" s="349" t="n">
        <v>161</v>
      </c>
      <c r="B179" s="363" t="s">
        <v>647</v>
      </c>
      <c r="C179" s="358" t="s">
        <v>648</v>
      </c>
      <c r="D179" s="358"/>
      <c r="E179" s="358"/>
      <c r="F179" s="359"/>
      <c r="G179" s="361" t="n">
        <f aca="false">G184+G188+G192+G180</f>
        <v>6206.2</v>
      </c>
      <c r="H179" s="364" t="n">
        <f aca="false">H184+H188+H192+H180</f>
        <v>5368</v>
      </c>
      <c r="I179" s="365" t="n">
        <f aca="false">I184+I188+I192+I180</f>
        <v>6437.4</v>
      </c>
    </row>
    <row r="180" s="331" customFormat="true" ht="38.25" hidden="false" customHeight="false" outlineLevel="0" collapsed="false">
      <c r="A180" s="349" t="n">
        <v>162</v>
      </c>
      <c r="B180" s="363" t="s">
        <v>152</v>
      </c>
      <c r="C180" s="358" t="s">
        <v>648</v>
      </c>
      <c r="D180" s="358" t="s">
        <v>153</v>
      </c>
      <c r="E180" s="358"/>
      <c r="F180" s="359"/>
      <c r="G180" s="361" t="n">
        <f aca="false">G181</f>
        <v>240.564</v>
      </c>
      <c r="H180" s="364" t="n">
        <f aca="false">H181</f>
        <v>205.582</v>
      </c>
      <c r="I180" s="365" t="n">
        <f aca="false">I181</f>
        <v>251.533</v>
      </c>
    </row>
    <row r="181" s="331" customFormat="true" ht="12.75" hidden="false" customHeight="false" outlineLevel="0" collapsed="false">
      <c r="A181" s="349" t="n">
        <v>163</v>
      </c>
      <c r="B181" s="363" t="s">
        <v>292</v>
      </c>
      <c r="C181" s="358" t="s">
        <v>648</v>
      </c>
      <c r="D181" s="358" t="s">
        <v>293</v>
      </c>
      <c r="E181" s="358"/>
      <c r="F181" s="359"/>
      <c r="G181" s="361" t="n">
        <f aca="false">G182</f>
        <v>240.564</v>
      </c>
      <c r="H181" s="364" t="n">
        <f aca="false">H182</f>
        <v>205.582</v>
      </c>
      <c r="I181" s="365" t="n">
        <f aca="false">I182</f>
        <v>251.533</v>
      </c>
    </row>
    <row r="182" s="331" customFormat="true" ht="12.75" hidden="false" customHeight="false" outlineLevel="0" collapsed="false">
      <c r="A182" s="349" t="n">
        <v>164</v>
      </c>
      <c r="B182" s="366" t="s">
        <v>114</v>
      </c>
      <c r="C182" s="358" t="s">
        <v>648</v>
      </c>
      <c r="D182" s="358" t="s">
        <v>293</v>
      </c>
      <c r="E182" s="358" t="n">
        <v>10</v>
      </c>
      <c r="F182" s="359" t="s">
        <v>63</v>
      </c>
      <c r="G182" s="361" t="n">
        <f aca="false">G183</f>
        <v>240.564</v>
      </c>
      <c r="H182" s="364" t="n">
        <f aca="false">H183</f>
        <v>205.582</v>
      </c>
      <c r="I182" s="365" t="n">
        <f aca="false">I183</f>
        <v>251.533</v>
      </c>
    </row>
    <row r="183" s="331" customFormat="true" ht="12.75" hidden="false" customHeight="false" outlineLevel="0" collapsed="false">
      <c r="A183" s="349" t="n">
        <v>165</v>
      </c>
      <c r="B183" s="366" t="s">
        <v>116</v>
      </c>
      <c r="C183" s="358" t="s">
        <v>648</v>
      </c>
      <c r="D183" s="358" t="s">
        <v>293</v>
      </c>
      <c r="E183" s="358" t="n">
        <v>10</v>
      </c>
      <c r="F183" s="359" t="s">
        <v>67</v>
      </c>
      <c r="G183" s="361" t="n">
        <v>240.564</v>
      </c>
      <c r="H183" s="364" t="n">
        <v>205.582</v>
      </c>
      <c r="I183" s="365" t="n">
        <v>251.533</v>
      </c>
    </row>
    <row r="184" s="331" customFormat="true" ht="25.5" hidden="false" customHeight="false" outlineLevel="0" collapsed="false">
      <c r="A184" s="349" t="n">
        <v>166</v>
      </c>
      <c r="B184" s="363" t="s">
        <v>156</v>
      </c>
      <c r="C184" s="358" t="s">
        <v>648</v>
      </c>
      <c r="D184" s="358" t="s">
        <v>157</v>
      </c>
      <c r="E184" s="358"/>
      <c r="F184" s="359"/>
      <c r="G184" s="361" t="n">
        <f aca="false">G185</f>
        <v>1847.326</v>
      </c>
      <c r="H184" s="364" t="n">
        <f aca="false">H185</f>
        <v>1580.915</v>
      </c>
      <c r="I184" s="365" t="n">
        <f aca="false">I185</f>
        <v>1934.182</v>
      </c>
    </row>
    <row r="185" s="331" customFormat="true" ht="25.5" hidden="false" customHeight="false" outlineLevel="0" collapsed="false">
      <c r="A185" s="349" t="n">
        <v>167</v>
      </c>
      <c r="B185" s="363" t="s">
        <v>684</v>
      </c>
      <c r="C185" s="358" t="s">
        <v>648</v>
      </c>
      <c r="D185" s="358" t="s">
        <v>159</v>
      </c>
      <c r="E185" s="358"/>
      <c r="F185" s="359"/>
      <c r="G185" s="361" t="n">
        <f aca="false">G186</f>
        <v>1847.326</v>
      </c>
      <c r="H185" s="364" t="n">
        <f aca="false">H186</f>
        <v>1580.915</v>
      </c>
      <c r="I185" s="365" t="n">
        <f aca="false">I186</f>
        <v>1934.182</v>
      </c>
    </row>
    <row r="186" s="331" customFormat="true" ht="12.75" hidden="false" customHeight="false" outlineLevel="0" collapsed="false">
      <c r="A186" s="349" t="n">
        <v>168</v>
      </c>
      <c r="B186" s="366" t="s">
        <v>114</v>
      </c>
      <c r="C186" s="358" t="s">
        <v>648</v>
      </c>
      <c r="D186" s="358" t="s">
        <v>159</v>
      </c>
      <c r="E186" s="358" t="n">
        <v>10</v>
      </c>
      <c r="F186" s="359" t="s">
        <v>63</v>
      </c>
      <c r="G186" s="361" t="n">
        <f aca="false">G187</f>
        <v>1847.326</v>
      </c>
      <c r="H186" s="364" t="n">
        <f aca="false">H187</f>
        <v>1580.915</v>
      </c>
      <c r="I186" s="365" t="n">
        <f aca="false">I187</f>
        <v>1934.182</v>
      </c>
    </row>
    <row r="187" s="331" customFormat="true" ht="12.75" hidden="false" customHeight="false" outlineLevel="0" collapsed="false">
      <c r="A187" s="349" t="n">
        <v>169</v>
      </c>
      <c r="B187" s="366" t="s">
        <v>116</v>
      </c>
      <c r="C187" s="358" t="s">
        <v>648</v>
      </c>
      <c r="D187" s="358" t="s">
        <v>159</v>
      </c>
      <c r="E187" s="358" t="n">
        <v>10</v>
      </c>
      <c r="F187" s="359" t="s">
        <v>67</v>
      </c>
      <c r="G187" s="361" t="n">
        <v>1847.326</v>
      </c>
      <c r="H187" s="364" t="n">
        <v>1580.915</v>
      </c>
      <c r="I187" s="365" t="n">
        <v>1934.182</v>
      </c>
    </row>
    <row r="188" s="331" customFormat="true" ht="12.75" hidden="false" customHeight="false" outlineLevel="0" collapsed="false">
      <c r="A188" s="349" t="n">
        <v>170</v>
      </c>
      <c r="B188" s="363" t="s">
        <v>637</v>
      </c>
      <c r="C188" s="358" t="s">
        <v>648</v>
      </c>
      <c r="D188" s="358" t="s">
        <v>200</v>
      </c>
      <c r="E188" s="370"/>
      <c r="F188" s="370"/>
      <c r="G188" s="361" t="n">
        <f aca="false">G189</f>
        <v>132.586</v>
      </c>
      <c r="H188" s="364" t="n">
        <f aca="false">H189</f>
        <v>120.103</v>
      </c>
      <c r="I188" s="365" t="n">
        <f aca="false">I189</f>
        <v>129.485</v>
      </c>
    </row>
    <row r="189" s="331" customFormat="true" ht="25.5" hidden="false" customHeight="false" outlineLevel="0" collapsed="false">
      <c r="A189" s="349" t="n">
        <v>171</v>
      </c>
      <c r="B189" s="366" t="s">
        <v>201</v>
      </c>
      <c r="C189" s="358" t="s">
        <v>648</v>
      </c>
      <c r="D189" s="358" t="s">
        <v>202</v>
      </c>
      <c r="E189" s="370"/>
      <c r="F189" s="370"/>
      <c r="G189" s="361" t="n">
        <f aca="false">G190</f>
        <v>132.586</v>
      </c>
      <c r="H189" s="364" t="n">
        <f aca="false">H190</f>
        <v>120.103</v>
      </c>
      <c r="I189" s="365" t="n">
        <f aca="false">I190</f>
        <v>129.485</v>
      </c>
    </row>
    <row r="190" s="331" customFormat="true" ht="12.75" hidden="false" customHeight="false" outlineLevel="0" collapsed="false">
      <c r="A190" s="349" t="n">
        <v>172</v>
      </c>
      <c r="B190" s="366" t="s">
        <v>114</v>
      </c>
      <c r="C190" s="358" t="s">
        <v>648</v>
      </c>
      <c r="D190" s="358" t="s">
        <v>202</v>
      </c>
      <c r="E190" s="358" t="n">
        <v>10</v>
      </c>
      <c r="F190" s="359" t="s">
        <v>63</v>
      </c>
      <c r="G190" s="361" t="n">
        <f aca="false">G191</f>
        <v>132.586</v>
      </c>
      <c r="H190" s="364" t="n">
        <f aca="false">H191</f>
        <v>120.103</v>
      </c>
      <c r="I190" s="365" t="n">
        <f aca="false">I191</f>
        <v>129.485</v>
      </c>
    </row>
    <row r="191" s="331" customFormat="true" ht="12.75" hidden="false" customHeight="false" outlineLevel="0" collapsed="false">
      <c r="A191" s="349" t="n">
        <v>173</v>
      </c>
      <c r="B191" s="366" t="s">
        <v>116</v>
      </c>
      <c r="C191" s="358" t="s">
        <v>648</v>
      </c>
      <c r="D191" s="358" t="s">
        <v>202</v>
      </c>
      <c r="E191" s="358" t="n">
        <v>10</v>
      </c>
      <c r="F191" s="359" t="s">
        <v>67</v>
      </c>
      <c r="G191" s="361" t="n">
        <v>132.586</v>
      </c>
      <c r="H191" s="364" t="n">
        <v>120.103</v>
      </c>
      <c r="I191" s="365" t="n">
        <v>129.485</v>
      </c>
    </row>
    <row r="192" s="331" customFormat="true" ht="25.5" hidden="false" customHeight="false" outlineLevel="0" collapsed="false">
      <c r="A192" s="349" t="n">
        <v>174</v>
      </c>
      <c r="B192" s="366" t="s">
        <v>300</v>
      </c>
      <c r="C192" s="358" t="s">
        <v>648</v>
      </c>
      <c r="D192" s="358" t="s">
        <v>301</v>
      </c>
      <c r="E192" s="359"/>
      <c r="F192" s="359"/>
      <c r="G192" s="361" t="n">
        <f aca="false">G193</f>
        <v>3985.724</v>
      </c>
      <c r="H192" s="364" t="n">
        <f aca="false">H193</f>
        <v>3461.4</v>
      </c>
      <c r="I192" s="365" t="n">
        <f aca="false">I193</f>
        <v>4122.2</v>
      </c>
    </row>
    <row r="193" s="331" customFormat="true" ht="12.75" hidden="false" customHeight="false" outlineLevel="0" collapsed="false">
      <c r="A193" s="349" t="n">
        <v>175</v>
      </c>
      <c r="B193" s="366" t="s">
        <v>470</v>
      </c>
      <c r="C193" s="358" t="s">
        <v>648</v>
      </c>
      <c r="D193" s="358" t="s">
        <v>471</v>
      </c>
      <c r="E193" s="359"/>
      <c r="F193" s="359"/>
      <c r="G193" s="361" t="n">
        <f aca="false">G194</f>
        <v>3985.724</v>
      </c>
      <c r="H193" s="364" t="n">
        <f aca="false">H194</f>
        <v>3461.4</v>
      </c>
      <c r="I193" s="365" t="n">
        <f aca="false">I194</f>
        <v>4122.2</v>
      </c>
    </row>
    <row r="194" s="331" customFormat="true" ht="12.75" hidden="false" customHeight="false" outlineLevel="0" collapsed="false">
      <c r="A194" s="349" t="n">
        <v>176</v>
      </c>
      <c r="B194" s="366" t="s">
        <v>114</v>
      </c>
      <c r="C194" s="358" t="s">
        <v>648</v>
      </c>
      <c r="D194" s="358" t="s">
        <v>471</v>
      </c>
      <c r="E194" s="358" t="n">
        <v>10</v>
      </c>
      <c r="F194" s="359" t="s">
        <v>63</v>
      </c>
      <c r="G194" s="361" t="n">
        <f aca="false">G195</f>
        <v>3985.724</v>
      </c>
      <c r="H194" s="364" t="n">
        <f aca="false">H195</f>
        <v>3461.4</v>
      </c>
      <c r="I194" s="365" t="n">
        <f aca="false">I195</f>
        <v>4122.2</v>
      </c>
    </row>
    <row r="195" s="331" customFormat="true" ht="12.75" hidden="false" customHeight="false" outlineLevel="0" collapsed="false">
      <c r="A195" s="349" t="n">
        <v>177</v>
      </c>
      <c r="B195" s="366" t="s">
        <v>116</v>
      </c>
      <c r="C195" s="358" t="s">
        <v>648</v>
      </c>
      <c r="D195" s="358" t="s">
        <v>471</v>
      </c>
      <c r="E195" s="358" t="n">
        <v>10</v>
      </c>
      <c r="F195" s="359" t="s">
        <v>67</v>
      </c>
      <c r="G195" s="361" t="n">
        <v>3985.724</v>
      </c>
      <c r="H195" s="364" t="n">
        <v>3461.4</v>
      </c>
      <c r="I195" s="365" t="n">
        <v>4122.2</v>
      </c>
    </row>
    <row r="196" s="331" customFormat="true" ht="153" hidden="false" customHeight="false" outlineLevel="0" collapsed="false">
      <c r="A196" s="349" t="n">
        <v>178</v>
      </c>
      <c r="B196" s="363" t="s">
        <v>605</v>
      </c>
      <c r="C196" s="358" t="s">
        <v>606</v>
      </c>
      <c r="D196" s="358"/>
      <c r="E196" s="359"/>
      <c r="F196" s="359"/>
      <c r="G196" s="361" t="n">
        <f aca="false">G197+G201+G205</f>
        <v>114162.18</v>
      </c>
      <c r="H196" s="364" t="n">
        <f aca="false">H197+H201+H205</f>
        <v>106423.3</v>
      </c>
      <c r="I196" s="365" t="n">
        <f aca="false">I197+I201+I205</f>
        <v>106423.3</v>
      </c>
    </row>
    <row r="197" s="331" customFormat="true" ht="38.25" hidden="false" customHeight="false" outlineLevel="0" collapsed="false">
      <c r="A197" s="349" t="n">
        <v>179</v>
      </c>
      <c r="B197" s="363" t="s">
        <v>152</v>
      </c>
      <c r="C197" s="358" t="s">
        <v>606</v>
      </c>
      <c r="D197" s="358" t="s">
        <v>153</v>
      </c>
      <c r="E197" s="359"/>
      <c r="F197" s="359"/>
      <c r="G197" s="361" t="n">
        <f aca="false">G198</f>
        <v>18531.406</v>
      </c>
      <c r="H197" s="364" t="n">
        <f aca="false">H198</f>
        <v>16594.679</v>
      </c>
      <c r="I197" s="365" t="n">
        <f aca="false">I198</f>
        <v>16594.679</v>
      </c>
    </row>
    <row r="198" s="331" customFormat="true" ht="12.75" hidden="false" customHeight="false" outlineLevel="0" collapsed="false">
      <c r="A198" s="349" t="n">
        <v>180</v>
      </c>
      <c r="B198" s="363" t="s">
        <v>292</v>
      </c>
      <c r="C198" s="358" t="s">
        <v>606</v>
      </c>
      <c r="D198" s="358" t="s">
        <v>293</v>
      </c>
      <c r="E198" s="359"/>
      <c r="F198" s="359"/>
      <c r="G198" s="361" t="n">
        <f aca="false">G199</f>
        <v>18531.406</v>
      </c>
      <c r="H198" s="364" t="n">
        <f aca="false">H199</f>
        <v>16594.679</v>
      </c>
      <c r="I198" s="365" t="n">
        <f aca="false">I199</f>
        <v>16594.679</v>
      </c>
    </row>
    <row r="199" s="331" customFormat="true" ht="12.75" hidden="false" customHeight="false" outlineLevel="0" collapsed="false">
      <c r="A199" s="349" t="n">
        <v>181</v>
      </c>
      <c r="B199" s="366" t="s">
        <v>104</v>
      </c>
      <c r="C199" s="358" t="s">
        <v>606</v>
      </c>
      <c r="D199" s="358" t="s">
        <v>293</v>
      </c>
      <c r="E199" s="359" t="s">
        <v>88</v>
      </c>
      <c r="F199" s="359" t="s">
        <v>63</v>
      </c>
      <c r="G199" s="361" t="n">
        <f aca="false">G200</f>
        <v>18531.406</v>
      </c>
      <c r="H199" s="364" t="n">
        <f aca="false">H200</f>
        <v>16594.679</v>
      </c>
      <c r="I199" s="365" t="n">
        <f aca="false">I200</f>
        <v>16594.679</v>
      </c>
    </row>
    <row r="200" s="331" customFormat="true" ht="12.75" hidden="false" customHeight="false" outlineLevel="0" collapsed="false">
      <c r="A200" s="349" t="n">
        <v>182</v>
      </c>
      <c r="B200" s="357" t="s">
        <v>105</v>
      </c>
      <c r="C200" s="358" t="s">
        <v>606</v>
      </c>
      <c r="D200" s="358" t="s">
        <v>293</v>
      </c>
      <c r="E200" s="359" t="s">
        <v>88</v>
      </c>
      <c r="F200" s="359" t="s">
        <v>62</v>
      </c>
      <c r="G200" s="361" t="n">
        <v>18531.406</v>
      </c>
      <c r="H200" s="361" t="n">
        <v>16594.679</v>
      </c>
      <c r="I200" s="362" t="n">
        <v>16594.679</v>
      </c>
    </row>
    <row r="201" s="331" customFormat="true" ht="12.75" hidden="false" customHeight="false" outlineLevel="0" collapsed="false">
      <c r="A201" s="349" t="n">
        <v>183</v>
      </c>
      <c r="B201" s="363" t="s">
        <v>687</v>
      </c>
      <c r="C201" s="358" t="s">
        <v>606</v>
      </c>
      <c r="D201" s="358" t="s">
        <v>157</v>
      </c>
      <c r="E201" s="359"/>
      <c r="F201" s="359"/>
      <c r="G201" s="361" t="n">
        <f aca="false">G202</f>
        <v>216.644</v>
      </c>
      <c r="H201" s="364" t="n">
        <f aca="false">H202</f>
        <v>187.33</v>
      </c>
      <c r="I201" s="365" t="n">
        <f aca="false">I202</f>
        <v>187.33</v>
      </c>
    </row>
    <row r="202" s="331" customFormat="true" ht="25.5" hidden="false" customHeight="false" outlineLevel="0" collapsed="false">
      <c r="A202" s="349" t="n">
        <v>184</v>
      </c>
      <c r="B202" s="363" t="s">
        <v>684</v>
      </c>
      <c r="C202" s="358" t="s">
        <v>606</v>
      </c>
      <c r="D202" s="358" t="s">
        <v>159</v>
      </c>
      <c r="E202" s="359"/>
      <c r="F202" s="359"/>
      <c r="G202" s="361" t="n">
        <f aca="false">G203</f>
        <v>216.644</v>
      </c>
      <c r="H202" s="364" t="n">
        <f aca="false">H203</f>
        <v>187.33</v>
      </c>
      <c r="I202" s="365" t="n">
        <f aca="false">I203</f>
        <v>187.33</v>
      </c>
    </row>
    <row r="203" s="331" customFormat="true" ht="12.75" hidden="false" customHeight="false" outlineLevel="0" collapsed="false">
      <c r="A203" s="349" t="n">
        <v>185</v>
      </c>
      <c r="B203" s="366" t="s">
        <v>104</v>
      </c>
      <c r="C203" s="358" t="s">
        <v>606</v>
      </c>
      <c r="D203" s="358" t="s">
        <v>159</v>
      </c>
      <c r="E203" s="359" t="s">
        <v>88</v>
      </c>
      <c r="F203" s="359" t="s">
        <v>63</v>
      </c>
      <c r="G203" s="361" t="n">
        <f aca="false">G204</f>
        <v>216.644</v>
      </c>
      <c r="H203" s="364" t="n">
        <f aca="false">H204</f>
        <v>187.33</v>
      </c>
      <c r="I203" s="365" t="n">
        <f aca="false">H203</f>
        <v>187.33</v>
      </c>
    </row>
    <row r="204" s="331" customFormat="true" ht="12.75" hidden="false" customHeight="false" outlineLevel="0" collapsed="false">
      <c r="A204" s="349" t="n">
        <v>186</v>
      </c>
      <c r="B204" s="357" t="s">
        <v>105</v>
      </c>
      <c r="C204" s="358" t="s">
        <v>606</v>
      </c>
      <c r="D204" s="358" t="s">
        <v>159</v>
      </c>
      <c r="E204" s="359" t="s">
        <v>88</v>
      </c>
      <c r="F204" s="359" t="s">
        <v>62</v>
      </c>
      <c r="G204" s="361" t="n">
        <v>216.644</v>
      </c>
      <c r="H204" s="361" t="n">
        <v>187.33</v>
      </c>
      <c r="I204" s="362" t="n">
        <v>187.33</v>
      </c>
    </row>
    <row r="205" s="331" customFormat="true" ht="25.5" hidden="false" customHeight="false" outlineLevel="0" collapsed="false">
      <c r="A205" s="349" t="n">
        <v>187</v>
      </c>
      <c r="B205" s="366" t="s">
        <v>300</v>
      </c>
      <c r="C205" s="358" t="s">
        <v>606</v>
      </c>
      <c r="D205" s="358" t="s">
        <v>301</v>
      </c>
      <c r="E205" s="359"/>
      <c r="F205" s="359"/>
      <c r="G205" s="361" t="n">
        <f aca="false">G206</f>
        <v>95414.13</v>
      </c>
      <c r="H205" s="364" t="n">
        <f aca="false">H206</f>
        <v>89641.291</v>
      </c>
      <c r="I205" s="365" t="n">
        <f aca="false">I206</f>
        <v>89641.291</v>
      </c>
    </row>
    <row r="206" s="331" customFormat="true" ht="12.75" hidden="false" customHeight="false" outlineLevel="0" collapsed="false">
      <c r="A206" s="349" t="n">
        <v>188</v>
      </c>
      <c r="B206" s="366" t="s">
        <v>470</v>
      </c>
      <c r="C206" s="358" t="s">
        <v>606</v>
      </c>
      <c r="D206" s="358" t="s">
        <v>471</v>
      </c>
      <c r="E206" s="359"/>
      <c r="F206" s="359"/>
      <c r="G206" s="361" t="n">
        <f aca="false">G207</f>
        <v>95414.13</v>
      </c>
      <c r="H206" s="364" t="n">
        <f aca="false">H207</f>
        <v>89641.291</v>
      </c>
      <c r="I206" s="365" t="n">
        <f aca="false">I207</f>
        <v>89641.291</v>
      </c>
    </row>
    <row r="207" s="331" customFormat="true" ht="12.75" hidden="false" customHeight="false" outlineLevel="0" collapsed="false">
      <c r="A207" s="349" t="n">
        <v>189</v>
      </c>
      <c r="B207" s="366" t="s">
        <v>104</v>
      </c>
      <c r="C207" s="358" t="s">
        <v>606</v>
      </c>
      <c r="D207" s="358" t="s">
        <v>471</v>
      </c>
      <c r="E207" s="359" t="s">
        <v>88</v>
      </c>
      <c r="F207" s="359" t="s">
        <v>63</v>
      </c>
      <c r="G207" s="361" t="n">
        <f aca="false">G208</f>
        <v>95414.13</v>
      </c>
      <c r="H207" s="364" t="n">
        <f aca="false">H208</f>
        <v>89641.291</v>
      </c>
      <c r="I207" s="365" t="n">
        <f aca="false">I208</f>
        <v>89641.291</v>
      </c>
    </row>
    <row r="208" s="331" customFormat="true" ht="12.75" hidden="false" customHeight="false" outlineLevel="0" collapsed="false">
      <c r="A208" s="349" t="n">
        <v>190</v>
      </c>
      <c r="B208" s="357" t="s">
        <v>105</v>
      </c>
      <c r="C208" s="358" t="s">
        <v>606</v>
      </c>
      <c r="D208" s="358" t="s">
        <v>471</v>
      </c>
      <c r="E208" s="359" t="s">
        <v>88</v>
      </c>
      <c r="F208" s="359" t="s">
        <v>62</v>
      </c>
      <c r="G208" s="361" t="n">
        <v>95414.13</v>
      </c>
      <c r="H208" s="361" t="n">
        <v>89641.291</v>
      </c>
      <c r="I208" s="362" t="n">
        <v>89641.291</v>
      </c>
    </row>
    <row r="209" s="331" customFormat="true" ht="63.75" hidden="false" customHeight="false" outlineLevel="0" collapsed="false">
      <c r="A209" s="349" t="n">
        <v>191</v>
      </c>
      <c r="B209" s="363" t="s">
        <v>635</v>
      </c>
      <c r="C209" s="358" t="s">
        <v>636</v>
      </c>
      <c r="D209" s="358"/>
      <c r="E209" s="359"/>
      <c r="F209" s="370"/>
      <c r="G209" s="361" t="n">
        <f aca="false">G210+G214+G218+G222</f>
        <v>6166.9</v>
      </c>
      <c r="H209" s="364" t="n">
        <f aca="false">H210+H214+H218+H222</f>
        <v>6166.9</v>
      </c>
      <c r="I209" s="365" t="n">
        <f aca="false">I210+I214+I218+I222</f>
        <v>6166.9</v>
      </c>
    </row>
    <row r="210" s="331" customFormat="true" ht="38.25" hidden="false" customHeight="false" outlineLevel="0" collapsed="false">
      <c r="A210" s="349" t="n">
        <v>192</v>
      </c>
      <c r="B210" s="363" t="s">
        <v>152</v>
      </c>
      <c r="C210" s="358" t="s">
        <v>636</v>
      </c>
      <c r="D210" s="358" t="s">
        <v>153</v>
      </c>
      <c r="E210" s="359"/>
      <c r="F210" s="370"/>
      <c r="G210" s="361" t="n">
        <f aca="false">G211</f>
        <v>128.792</v>
      </c>
      <c r="H210" s="364" t="n">
        <f aca="false">H211</f>
        <v>120.247</v>
      </c>
      <c r="I210" s="365" t="n">
        <f aca="false">I211</f>
        <v>120.247</v>
      </c>
    </row>
    <row r="211" s="331" customFormat="true" ht="12.75" hidden="false" customHeight="false" outlineLevel="0" collapsed="false">
      <c r="A211" s="349" t="n">
        <v>193</v>
      </c>
      <c r="B211" s="363" t="s">
        <v>292</v>
      </c>
      <c r="C211" s="358" t="s">
        <v>636</v>
      </c>
      <c r="D211" s="358" t="s">
        <v>293</v>
      </c>
      <c r="E211" s="359"/>
      <c r="F211" s="370"/>
      <c r="G211" s="361" t="n">
        <f aca="false">G212</f>
        <v>128.792</v>
      </c>
      <c r="H211" s="364" t="n">
        <f aca="false">H212</f>
        <v>120.247</v>
      </c>
      <c r="I211" s="365" t="n">
        <f aca="false">I212</f>
        <v>120.247</v>
      </c>
    </row>
    <row r="212" s="331" customFormat="true" ht="12.75" hidden="false" customHeight="false" outlineLevel="0" collapsed="false">
      <c r="A212" s="349" t="n">
        <v>194</v>
      </c>
      <c r="B212" s="366" t="s">
        <v>104</v>
      </c>
      <c r="C212" s="358" t="s">
        <v>636</v>
      </c>
      <c r="D212" s="358" t="s">
        <v>293</v>
      </c>
      <c r="E212" s="359" t="s">
        <v>88</v>
      </c>
      <c r="F212" s="359" t="s">
        <v>63</v>
      </c>
      <c r="G212" s="361" t="n">
        <f aca="false">G213</f>
        <v>128.792</v>
      </c>
      <c r="H212" s="364" t="n">
        <f aca="false">H213</f>
        <v>120.247</v>
      </c>
      <c r="I212" s="365" t="n">
        <f aca="false">I213</f>
        <v>120.247</v>
      </c>
    </row>
    <row r="213" s="331" customFormat="true" ht="12.75" hidden="false" customHeight="false" outlineLevel="0" collapsed="false">
      <c r="A213" s="349" t="n">
        <v>195</v>
      </c>
      <c r="B213" s="366" t="s">
        <v>108</v>
      </c>
      <c r="C213" s="358" t="s">
        <v>636</v>
      </c>
      <c r="D213" s="358" t="s">
        <v>293</v>
      </c>
      <c r="E213" s="359" t="s">
        <v>88</v>
      </c>
      <c r="F213" s="359" t="s">
        <v>88</v>
      </c>
      <c r="G213" s="361" t="n">
        <v>128.792</v>
      </c>
      <c r="H213" s="361" t="n">
        <v>120.247</v>
      </c>
      <c r="I213" s="362" t="n">
        <v>120.247</v>
      </c>
    </row>
    <row r="214" s="331" customFormat="true" ht="25.5" hidden="false" customHeight="false" outlineLevel="0" collapsed="false">
      <c r="A214" s="349" t="n">
        <v>196</v>
      </c>
      <c r="B214" s="363" t="s">
        <v>156</v>
      </c>
      <c r="C214" s="358" t="s">
        <v>636</v>
      </c>
      <c r="D214" s="358" t="s">
        <v>157</v>
      </c>
      <c r="E214" s="359"/>
      <c r="F214" s="370"/>
      <c r="G214" s="361" t="n">
        <f aca="false">G215</f>
        <v>3687.132</v>
      </c>
      <c r="H214" s="364" t="n">
        <f aca="false">H215</f>
        <v>1842.534</v>
      </c>
      <c r="I214" s="365" t="n">
        <f aca="false">I215</f>
        <v>1842.534</v>
      </c>
    </row>
    <row r="215" s="331" customFormat="true" ht="25.5" hidden="false" customHeight="false" outlineLevel="0" collapsed="false">
      <c r="A215" s="349" t="n">
        <v>197</v>
      </c>
      <c r="B215" s="363" t="s">
        <v>684</v>
      </c>
      <c r="C215" s="358" t="s">
        <v>636</v>
      </c>
      <c r="D215" s="358" t="s">
        <v>159</v>
      </c>
      <c r="E215" s="359"/>
      <c r="F215" s="370"/>
      <c r="G215" s="361" t="n">
        <f aca="false">G216</f>
        <v>3687.132</v>
      </c>
      <c r="H215" s="364" t="n">
        <f aca="false">H216</f>
        <v>1842.534</v>
      </c>
      <c r="I215" s="365" t="n">
        <f aca="false">I216</f>
        <v>1842.534</v>
      </c>
    </row>
    <row r="216" s="331" customFormat="true" ht="12.75" hidden="false" customHeight="false" outlineLevel="0" collapsed="false">
      <c r="A216" s="349" t="n">
        <v>198</v>
      </c>
      <c r="B216" s="366" t="s">
        <v>104</v>
      </c>
      <c r="C216" s="358" t="s">
        <v>636</v>
      </c>
      <c r="D216" s="358" t="s">
        <v>159</v>
      </c>
      <c r="E216" s="359" t="s">
        <v>88</v>
      </c>
      <c r="F216" s="359" t="s">
        <v>63</v>
      </c>
      <c r="G216" s="377" t="n">
        <f aca="false">G217</f>
        <v>3687.132</v>
      </c>
      <c r="H216" s="364" t="n">
        <f aca="false">H217</f>
        <v>1842.534</v>
      </c>
      <c r="I216" s="365" t="n">
        <f aca="false">I217</f>
        <v>1842.534</v>
      </c>
    </row>
    <row r="217" s="331" customFormat="true" ht="12.75" hidden="false" customHeight="false" outlineLevel="0" collapsed="false">
      <c r="A217" s="349" t="n">
        <v>199</v>
      </c>
      <c r="B217" s="366" t="s">
        <v>108</v>
      </c>
      <c r="C217" s="358" t="s">
        <v>636</v>
      </c>
      <c r="D217" s="358" t="s">
        <v>159</v>
      </c>
      <c r="E217" s="359" t="s">
        <v>88</v>
      </c>
      <c r="F217" s="359" t="s">
        <v>88</v>
      </c>
      <c r="G217" s="361" t="n">
        <v>3687.132</v>
      </c>
      <c r="H217" s="361" t="n">
        <v>1842.534</v>
      </c>
      <c r="I217" s="362" t="n">
        <v>1842.534</v>
      </c>
    </row>
    <row r="218" s="331" customFormat="true" ht="12.75" hidden="false" customHeight="false" outlineLevel="0" collapsed="false">
      <c r="A218" s="349" t="n">
        <v>200</v>
      </c>
      <c r="B218" s="363" t="s">
        <v>637</v>
      </c>
      <c r="C218" s="358" t="s">
        <v>636</v>
      </c>
      <c r="D218" s="358" t="s">
        <v>200</v>
      </c>
      <c r="E218" s="370"/>
      <c r="F218" s="370"/>
      <c r="G218" s="361" t="n">
        <f aca="false">G219</f>
        <v>422.01</v>
      </c>
      <c r="H218" s="364" t="n">
        <f aca="false">H219</f>
        <v>2261.896</v>
      </c>
      <c r="I218" s="365" t="n">
        <f aca="false">I219</f>
        <v>2261.896</v>
      </c>
    </row>
    <row r="219" s="331" customFormat="true" ht="25.5" hidden="false" customHeight="false" outlineLevel="0" collapsed="false">
      <c r="A219" s="349" t="n">
        <v>201</v>
      </c>
      <c r="B219" s="366" t="s">
        <v>201</v>
      </c>
      <c r="C219" s="358" t="s">
        <v>636</v>
      </c>
      <c r="D219" s="358" t="s">
        <v>202</v>
      </c>
      <c r="E219" s="370"/>
      <c r="F219" s="370"/>
      <c r="G219" s="361" t="n">
        <f aca="false">G220</f>
        <v>422.01</v>
      </c>
      <c r="H219" s="364" t="n">
        <f aca="false">H220</f>
        <v>2261.896</v>
      </c>
      <c r="I219" s="365" t="n">
        <f aca="false">I220</f>
        <v>2261.896</v>
      </c>
    </row>
    <row r="220" s="331" customFormat="true" ht="12.75" hidden="false" customHeight="false" outlineLevel="0" collapsed="false">
      <c r="A220" s="349" t="n">
        <v>202</v>
      </c>
      <c r="B220" s="366" t="s">
        <v>104</v>
      </c>
      <c r="C220" s="358" t="s">
        <v>636</v>
      </c>
      <c r="D220" s="358" t="s">
        <v>202</v>
      </c>
      <c r="E220" s="359" t="s">
        <v>88</v>
      </c>
      <c r="F220" s="359" t="s">
        <v>63</v>
      </c>
      <c r="G220" s="361" t="n">
        <f aca="false">G221</f>
        <v>422.01</v>
      </c>
      <c r="H220" s="364" t="n">
        <f aca="false">H221</f>
        <v>2261.896</v>
      </c>
      <c r="I220" s="365" t="n">
        <f aca="false">I221</f>
        <v>2261.896</v>
      </c>
    </row>
    <row r="221" s="331" customFormat="true" ht="12.75" hidden="false" customHeight="false" outlineLevel="0" collapsed="false">
      <c r="A221" s="349" t="n">
        <v>203</v>
      </c>
      <c r="B221" s="366" t="s">
        <v>108</v>
      </c>
      <c r="C221" s="358" t="s">
        <v>636</v>
      </c>
      <c r="D221" s="358" t="s">
        <v>202</v>
      </c>
      <c r="E221" s="359" t="s">
        <v>88</v>
      </c>
      <c r="F221" s="359" t="s">
        <v>88</v>
      </c>
      <c r="G221" s="361" t="n">
        <v>422.01</v>
      </c>
      <c r="H221" s="361" t="n">
        <v>2261.896</v>
      </c>
      <c r="I221" s="362" t="n">
        <v>2261.896</v>
      </c>
    </row>
    <row r="222" s="331" customFormat="true" ht="25.5" hidden="false" customHeight="false" outlineLevel="0" collapsed="false">
      <c r="A222" s="349" t="n">
        <v>204</v>
      </c>
      <c r="B222" s="366" t="s">
        <v>300</v>
      </c>
      <c r="C222" s="358" t="s">
        <v>636</v>
      </c>
      <c r="D222" s="358" t="s">
        <v>301</v>
      </c>
      <c r="E222" s="359"/>
      <c r="F222" s="359"/>
      <c r="G222" s="361" t="n">
        <f aca="false">G224</f>
        <v>1928.966</v>
      </c>
      <c r="H222" s="364" t="n">
        <f aca="false">H223</f>
        <v>1942.223</v>
      </c>
      <c r="I222" s="365" t="n">
        <f aca="false">I223</f>
        <v>1942.223</v>
      </c>
    </row>
    <row r="223" s="331" customFormat="true" ht="12.75" hidden="false" customHeight="false" outlineLevel="0" collapsed="false">
      <c r="A223" s="349" t="n">
        <v>205</v>
      </c>
      <c r="B223" s="366" t="s">
        <v>470</v>
      </c>
      <c r="C223" s="358" t="s">
        <v>636</v>
      </c>
      <c r="D223" s="358" t="s">
        <v>471</v>
      </c>
      <c r="E223" s="359"/>
      <c r="F223" s="359"/>
      <c r="G223" s="361" t="n">
        <f aca="false">G224</f>
        <v>1928.966</v>
      </c>
      <c r="H223" s="364" t="n">
        <f aca="false">H224</f>
        <v>1942.223</v>
      </c>
      <c r="I223" s="365" t="n">
        <f aca="false">I224</f>
        <v>1942.223</v>
      </c>
    </row>
    <row r="224" s="331" customFormat="true" ht="12.75" hidden="false" customHeight="false" outlineLevel="0" collapsed="false">
      <c r="A224" s="349" t="n">
        <v>206</v>
      </c>
      <c r="B224" s="366" t="s">
        <v>104</v>
      </c>
      <c r="C224" s="358" t="s">
        <v>636</v>
      </c>
      <c r="D224" s="358" t="s">
        <v>471</v>
      </c>
      <c r="E224" s="359" t="s">
        <v>88</v>
      </c>
      <c r="F224" s="359" t="s">
        <v>63</v>
      </c>
      <c r="G224" s="361" t="n">
        <f aca="false">G225</f>
        <v>1928.966</v>
      </c>
      <c r="H224" s="364" t="n">
        <f aca="false">H225</f>
        <v>1942.223</v>
      </c>
      <c r="I224" s="365" t="n">
        <f aca="false">I225</f>
        <v>1942.223</v>
      </c>
    </row>
    <row r="225" s="331" customFormat="true" ht="12.75" hidden="false" customHeight="false" outlineLevel="0" collapsed="false">
      <c r="A225" s="349" t="n">
        <v>207</v>
      </c>
      <c r="B225" s="366" t="s">
        <v>108</v>
      </c>
      <c r="C225" s="358" t="s">
        <v>636</v>
      </c>
      <c r="D225" s="358" t="s">
        <v>471</v>
      </c>
      <c r="E225" s="359" t="s">
        <v>88</v>
      </c>
      <c r="F225" s="359" t="s">
        <v>88</v>
      </c>
      <c r="G225" s="361" t="n">
        <v>1928.966</v>
      </c>
      <c r="H225" s="361" t="n">
        <v>1942.223</v>
      </c>
      <c r="I225" s="362" t="n">
        <v>1942.223</v>
      </c>
    </row>
    <row r="226" s="331" customFormat="true" ht="51" hidden="false" customHeight="false" outlineLevel="0" collapsed="false">
      <c r="A226" s="349" t="n">
        <v>208</v>
      </c>
      <c r="B226" s="363" t="s">
        <v>620</v>
      </c>
      <c r="C226" s="358" t="s">
        <v>621</v>
      </c>
      <c r="D226" s="358"/>
      <c r="E226" s="359"/>
      <c r="F226" s="370"/>
      <c r="G226" s="361" t="n">
        <f aca="false">G231+G227</f>
        <v>1628</v>
      </c>
      <c r="H226" s="361" t="n">
        <f aca="false">H231+H227</f>
        <v>1628</v>
      </c>
      <c r="I226" s="362" t="n">
        <f aca="false">I231+I227</f>
        <v>1628</v>
      </c>
    </row>
    <row r="227" s="331" customFormat="true" ht="25.5" hidden="false" customHeight="false" outlineLevel="0" collapsed="false">
      <c r="A227" s="349" t="n">
        <v>209</v>
      </c>
      <c r="B227" s="363" t="s">
        <v>156</v>
      </c>
      <c r="C227" s="358" t="s">
        <v>621</v>
      </c>
      <c r="D227" s="358" t="s">
        <v>157</v>
      </c>
      <c r="E227" s="359"/>
      <c r="F227" s="370"/>
      <c r="G227" s="361" t="n">
        <f aca="false">G228</f>
        <v>1084.204</v>
      </c>
      <c r="H227" s="364" t="n">
        <f aca="false">H228</f>
        <v>0</v>
      </c>
      <c r="I227" s="365" t="n">
        <f aca="false">I228</f>
        <v>0</v>
      </c>
    </row>
    <row r="228" s="331" customFormat="true" ht="25.5" hidden="false" customHeight="false" outlineLevel="0" collapsed="false">
      <c r="A228" s="349" t="n">
        <v>210</v>
      </c>
      <c r="B228" s="363" t="s">
        <v>684</v>
      </c>
      <c r="C228" s="358" t="s">
        <v>621</v>
      </c>
      <c r="D228" s="358" t="s">
        <v>159</v>
      </c>
      <c r="E228" s="359"/>
      <c r="F228" s="370"/>
      <c r="G228" s="361" t="n">
        <f aca="false">G229</f>
        <v>1084.204</v>
      </c>
      <c r="H228" s="364" t="n">
        <f aca="false">H229</f>
        <v>0</v>
      </c>
      <c r="I228" s="365" t="n">
        <f aca="false">I229</f>
        <v>0</v>
      </c>
    </row>
    <row r="229" s="331" customFormat="true" ht="12.75" hidden="false" customHeight="false" outlineLevel="0" collapsed="false">
      <c r="A229" s="349" t="n">
        <v>211</v>
      </c>
      <c r="B229" s="366" t="s">
        <v>104</v>
      </c>
      <c r="C229" s="358" t="s">
        <v>621</v>
      </c>
      <c r="D229" s="358" t="s">
        <v>159</v>
      </c>
      <c r="E229" s="359" t="s">
        <v>88</v>
      </c>
      <c r="F229" s="359" t="s">
        <v>63</v>
      </c>
      <c r="G229" s="377" t="n">
        <f aca="false">G230</f>
        <v>1084.204</v>
      </c>
      <c r="H229" s="364" t="n">
        <f aca="false">H230</f>
        <v>0</v>
      </c>
      <c r="I229" s="365" t="n">
        <f aca="false">I230</f>
        <v>0</v>
      </c>
    </row>
    <row r="230" s="331" customFormat="true" ht="12.75" hidden="false" customHeight="false" outlineLevel="0" collapsed="false">
      <c r="A230" s="349" t="n">
        <v>212</v>
      </c>
      <c r="B230" s="366" t="s">
        <v>106</v>
      </c>
      <c r="C230" s="358" t="s">
        <v>621</v>
      </c>
      <c r="D230" s="358" t="s">
        <v>159</v>
      </c>
      <c r="E230" s="359" t="s">
        <v>88</v>
      </c>
      <c r="F230" s="359" t="s">
        <v>65</v>
      </c>
      <c r="G230" s="361" t="n">
        <v>1084.204</v>
      </c>
      <c r="H230" s="361"/>
      <c r="I230" s="362"/>
    </row>
    <row r="231" s="331" customFormat="true" ht="25.5" hidden="false" customHeight="false" outlineLevel="0" collapsed="false">
      <c r="A231" s="349" t="n">
        <v>213</v>
      </c>
      <c r="B231" s="366" t="s">
        <v>300</v>
      </c>
      <c r="C231" s="358" t="s">
        <v>621</v>
      </c>
      <c r="D231" s="358" t="s">
        <v>301</v>
      </c>
      <c r="E231" s="359"/>
      <c r="F231" s="370"/>
      <c r="G231" s="361" t="n">
        <f aca="false">G232</f>
        <v>543.796</v>
      </c>
      <c r="H231" s="364" t="n">
        <f aca="false">H232</f>
        <v>1628</v>
      </c>
      <c r="I231" s="365" t="n">
        <f aca="false">I232</f>
        <v>1628</v>
      </c>
    </row>
    <row r="232" s="331" customFormat="true" ht="12.75" hidden="false" customHeight="false" outlineLevel="0" collapsed="false">
      <c r="A232" s="349" t="n">
        <v>214</v>
      </c>
      <c r="B232" s="366" t="s">
        <v>470</v>
      </c>
      <c r="C232" s="358" t="s">
        <v>621</v>
      </c>
      <c r="D232" s="358" t="s">
        <v>471</v>
      </c>
      <c r="E232" s="359"/>
      <c r="F232" s="370"/>
      <c r="G232" s="361" t="n">
        <f aca="false">G233</f>
        <v>543.796</v>
      </c>
      <c r="H232" s="364" t="n">
        <f aca="false">H233</f>
        <v>1628</v>
      </c>
      <c r="I232" s="365" t="n">
        <f aca="false">I233</f>
        <v>1628</v>
      </c>
    </row>
    <row r="233" s="331" customFormat="true" ht="12.75" hidden="false" customHeight="false" outlineLevel="0" collapsed="false">
      <c r="A233" s="349" t="n">
        <v>215</v>
      </c>
      <c r="B233" s="366" t="s">
        <v>104</v>
      </c>
      <c r="C233" s="358" t="s">
        <v>621</v>
      </c>
      <c r="D233" s="358" t="s">
        <v>471</v>
      </c>
      <c r="E233" s="359" t="s">
        <v>88</v>
      </c>
      <c r="F233" s="359" t="s">
        <v>63</v>
      </c>
      <c r="G233" s="361" t="n">
        <f aca="false">G234</f>
        <v>543.796</v>
      </c>
      <c r="H233" s="364" t="n">
        <f aca="false">H234</f>
        <v>1628</v>
      </c>
      <c r="I233" s="365" t="n">
        <f aca="false">I234</f>
        <v>1628</v>
      </c>
    </row>
    <row r="234" s="331" customFormat="true" ht="12.75" hidden="false" customHeight="false" outlineLevel="0" collapsed="false">
      <c r="A234" s="349" t="n">
        <v>216</v>
      </c>
      <c r="B234" s="366" t="s">
        <v>106</v>
      </c>
      <c r="C234" s="358" t="s">
        <v>621</v>
      </c>
      <c r="D234" s="358" t="s">
        <v>471</v>
      </c>
      <c r="E234" s="359" t="s">
        <v>88</v>
      </c>
      <c r="F234" s="359" t="s">
        <v>65</v>
      </c>
      <c r="G234" s="361" t="n">
        <v>543.796</v>
      </c>
      <c r="H234" s="364" t="n">
        <v>1628</v>
      </c>
      <c r="I234" s="365" t="n">
        <v>1628</v>
      </c>
    </row>
    <row r="235" s="331" customFormat="true" ht="76.5" hidden="false" customHeight="false" outlineLevel="0" collapsed="false">
      <c r="A235" s="349" t="n">
        <v>217</v>
      </c>
      <c r="B235" s="373" t="s">
        <v>622</v>
      </c>
      <c r="C235" s="367" t="s">
        <v>623</v>
      </c>
      <c r="D235" s="367"/>
      <c r="E235" s="359"/>
      <c r="F235" s="370"/>
      <c r="G235" s="371" t="n">
        <f aca="false">G240+G236</f>
        <v>2970</v>
      </c>
      <c r="H235" s="371" t="n">
        <f aca="false">H240+H236</f>
        <v>0</v>
      </c>
      <c r="I235" s="372" t="n">
        <f aca="false">I240+I236</f>
        <v>0</v>
      </c>
    </row>
    <row r="236" s="331" customFormat="true" ht="25.5" hidden="false" customHeight="false" outlineLevel="0" collapsed="false">
      <c r="A236" s="349" t="n">
        <v>218</v>
      </c>
      <c r="B236" s="363" t="s">
        <v>156</v>
      </c>
      <c r="C236" s="367" t="s">
        <v>623</v>
      </c>
      <c r="D236" s="358" t="s">
        <v>157</v>
      </c>
      <c r="E236" s="359"/>
      <c r="F236" s="370"/>
      <c r="G236" s="361" t="n">
        <f aca="false">G237</f>
        <v>990</v>
      </c>
      <c r="H236" s="364" t="n">
        <f aca="false">H237</f>
        <v>0</v>
      </c>
      <c r="I236" s="365" t="n">
        <f aca="false">I237</f>
        <v>0</v>
      </c>
    </row>
    <row r="237" s="331" customFormat="true" ht="25.5" hidden="false" customHeight="false" outlineLevel="0" collapsed="false">
      <c r="A237" s="349" t="n">
        <v>219</v>
      </c>
      <c r="B237" s="363" t="s">
        <v>684</v>
      </c>
      <c r="C237" s="367" t="s">
        <v>623</v>
      </c>
      <c r="D237" s="358" t="s">
        <v>159</v>
      </c>
      <c r="E237" s="359"/>
      <c r="F237" s="370"/>
      <c r="G237" s="361" t="n">
        <f aca="false">G238</f>
        <v>990</v>
      </c>
      <c r="H237" s="364" t="n">
        <f aca="false">H238</f>
        <v>0</v>
      </c>
      <c r="I237" s="365" t="n">
        <f aca="false">I238</f>
        <v>0</v>
      </c>
    </row>
    <row r="238" s="331" customFormat="true" ht="12.75" hidden="false" customHeight="false" outlineLevel="0" collapsed="false">
      <c r="A238" s="349" t="n">
        <v>220</v>
      </c>
      <c r="B238" s="366" t="s">
        <v>104</v>
      </c>
      <c r="C238" s="367" t="s">
        <v>623</v>
      </c>
      <c r="D238" s="358" t="s">
        <v>159</v>
      </c>
      <c r="E238" s="359" t="s">
        <v>88</v>
      </c>
      <c r="F238" s="359" t="s">
        <v>63</v>
      </c>
      <c r="G238" s="377" t="n">
        <f aca="false">G239</f>
        <v>990</v>
      </c>
      <c r="H238" s="364" t="n">
        <f aca="false">H239</f>
        <v>0</v>
      </c>
      <c r="I238" s="365" t="n">
        <f aca="false">I239</f>
        <v>0</v>
      </c>
    </row>
    <row r="239" s="331" customFormat="true" ht="12.75" hidden="false" customHeight="false" outlineLevel="0" collapsed="false">
      <c r="A239" s="349" t="n">
        <v>221</v>
      </c>
      <c r="B239" s="366" t="s">
        <v>106</v>
      </c>
      <c r="C239" s="367" t="s">
        <v>623</v>
      </c>
      <c r="D239" s="358" t="s">
        <v>159</v>
      </c>
      <c r="E239" s="359" t="s">
        <v>88</v>
      </c>
      <c r="F239" s="359" t="s">
        <v>65</v>
      </c>
      <c r="G239" s="361" t="n">
        <v>990</v>
      </c>
      <c r="H239" s="361"/>
      <c r="I239" s="362"/>
    </row>
    <row r="240" s="331" customFormat="true" ht="25.5" hidden="false" customHeight="false" outlineLevel="0" collapsed="false">
      <c r="A240" s="349" t="n">
        <v>222</v>
      </c>
      <c r="B240" s="366" t="s">
        <v>300</v>
      </c>
      <c r="C240" s="367" t="s">
        <v>623</v>
      </c>
      <c r="D240" s="367" t="s">
        <v>301</v>
      </c>
      <c r="E240" s="359"/>
      <c r="F240" s="370"/>
      <c r="G240" s="371" t="n">
        <f aca="false">G241</f>
        <v>1980</v>
      </c>
      <c r="H240" s="364" t="n">
        <f aca="false">H241</f>
        <v>0</v>
      </c>
      <c r="I240" s="365" t="n">
        <f aca="false">I241</f>
        <v>0</v>
      </c>
    </row>
    <row r="241" s="331" customFormat="true" ht="12.75" hidden="false" customHeight="false" outlineLevel="0" collapsed="false">
      <c r="A241" s="349" t="n">
        <v>223</v>
      </c>
      <c r="B241" s="366" t="s">
        <v>470</v>
      </c>
      <c r="C241" s="367" t="s">
        <v>623</v>
      </c>
      <c r="D241" s="367" t="s">
        <v>471</v>
      </c>
      <c r="E241" s="359"/>
      <c r="F241" s="370"/>
      <c r="G241" s="371" t="n">
        <f aca="false">G242</f>
        <v>1980</v>
      </c>
      <c r="H241" s="364" t="n">
        <f aca="false">H242</f>
        <v>0</v>
      </c>
      <c r="I241" s="365" t="n">
        <f aca="false">I242</f>
        <v>0</v>
      </c>
    </row>
    <row r="242" s="331" customFormat="true" ht="12.75" hidden="false" customHeight="false" outlineLevel="0" collapsed="false">
      <c r="A242" s="349" t="n">
        <v>224</v>
      </c>
      <c r="B242" s="366" t="s">
        <v>104</v>
      </c>
      <c r="C242" s="367" t="s">
        <v>623</v>
      </c>
      <c r="D242" s="367" t="s">
        <v>471</v>
      </c>
      <c r="E242" s="359" t="s">
        <v>88</v>
      </c>
      <c r="F242" s="359" t="s">
        <v>63</v>
      </c>
      <c r="G242" s="361" t="n">
        <f aca="false">G243</f>
        <v>1980</v>
      </c>
      <c r="H242" s="364" t="n">
        <f aca="false">H243</f>
        <v>0</v>
      </c>
      <c r="I242" s="365" t="n">
        <f aca="false">I243</f>
        <v>0</v>
      </c>
    </row>
    <row r="243" s="331" customFormat="true" ht="12.75" hidden="false" customHeight="false" outlineLevel="0" collapsed="false">
      <c r="A243" s="349" t="n">
        <v>225</v>
      </c>
      <c r="B243" s="366" t="s">
        <v>106</v>
      </c>
      <c r="C243" s="367" t="s">
        <v>623</v>
      </c>
      <c r="D243" s="367" t="s">
        <v>471</v>
      </c>
      <c r="E243" s="359" t="s">
        <v>88</v>
      </c>
      <c r="F243" s="359" t="s">
        <v>65</v>
      </c>
      <c r="G243" s="361" t="n">
        <v>1980</v>
      </c>
      <c r="H243" s="364" t="n">
        <v>0</v>
      </c>
      <c r="I243" s="365" t="n">
        <v>0</v>
      </c>
    </row>
    <row r="244" s="331" customFormat="true" ht="63.75" hidden="false" customHeight="false" outlineLevel="0" collapsed="false">
      <c r="A244" s="349" t="n">
        <v>226</v>
      </c>
      <c r="B244" s="373" t="s">
        <v>607</v>
      </c>
      <c r="C244" s="367" t="s">
        <v>608</v>
      </c>
      <c r="D244" s="367"/>
      <c r="E244" s="359"/>
      <c r="F244" s="370"/>
      <c r="G244" s="371" t="n">
        <f aca="false">G245</f>
        <v>4709.852</v>
      </c>
      <c r="H244" s="371" t="n">
        <f aca="false">H245</f>
        <v>0</v>
      </c>
      <c r="I244" s="372" t="n">
        <f aca="false">I245</f>
        <v>0</v>
      </c>
    </row>
    <row r="245" s="331" customFormat="true" ht="25.5" hidden="false" customHeight="false" outlineLevel="0" collapsed="false">
      <c r="A245" s="349" t="n">
        <v>227</v>
      </c>
      <c r="B245" s="366" t="s">
        <v>300</v>
      </c>
      <c r="C245" s="367" t="s">
        <v>608</v>
      </c>
      <c r="D245" s="367" t="s">
        <v>301</v>
      </c>
      <c r="E245" s="359"/>
      <c r="F245" s="370"/>
      <c r="G245" s="371" t="n">
        <f aca="false">G246</f>
        <v>4709.852</v>
      </c>
      <c r="H245" s="371" t="n">
        <f aca="false">H246</f>
        <v>0</v>
      </c>
      <c r="I245" s="372" t="n">
        <f aca="false">I246</f>
        <v>0</v>
      </c>
    </row>
    <row r="246" s="331" customFormat="true" ht="12.75" hidden="false" customHeight="false" outlineLevel="0" collapsed="false">
      <c r="A246" s="349" t="n">
        <v>228</v>
      </c>
      <c r="B246" s="366" t="s">
        <v>470</v>
      </c>
      <c r="C246" s="367" t="s">
        <v>608</v>
      </c>
      <c r="D246" s="367" t="s">
        <v>471</v>
      </c>
      <c r="E246" s="359"/>
      <c r="F246" s="370"/>
      <c r="G246" s="371" t="n">
        <f aca="false">G247</f>
        <v>4709.852</v>
      </c>
      <c r="H246" s="364" t="n">
        <f aca="false">H247</f>
        <v>0</v>
      </c>
      <c r="I246" s="365" t="n">
        <f aca="false">I247</f>
        <v>0</v>
      </c>
    </row>
    <row r="247" s="331" customFormat="true" ht="12.75" hidden="false" customHeight="false" outlineLevel="0" collapsed="false">
      <c r="A247" s="349" t="n">
        <v>229</v>
      </c>
      <c r="B247" s="366" t="s">
        <v>104</v>
      </c>
      <c r="C247" s="367" t="s">
        <v>608</v>
      </c>
      <c r="D247" s="367" t="s">
        <v>471</v>
      </c>
      <c r="E247" s="359" t="s">
        <v>88</v>
      </c>
      <c r="F247" s="359" t="s">
        <v>63</v>
      </c>
      <c r="G247" s="361" t="n">
        <f aca="false">G248+G249</f>
        <v>4709.852</v>
      </c>
      <c r="H247" s="361" t="n">
        <f aca="false">H248+H249</f>
        <v>0</v>
      </c>
      <c r="I247" s="362" t="n">
        <f aca="false">I248+I249</f>
        <v>0</v>
      </c>
    </row>
    <row r="248" s="331" customFormat="true" ht="12.75" hidden="false" customHeight="false" outlineLevel="0" collapsed="false">
      <c r="A248" s="349" t="n">
        <v>230</v>
      </c>
      <c r="B248" s="357" t="s">
        <v>105</v>
      </c>
      <c r="C248" s="367" t="s">
        <v>608</v>
      </c>
      <c r="D248" s="367" t="s">
        <v>471</v>
      </c>
      <c r="E248" s="359" t="s">
        <v>88</v>
      </c>
      <c r="F248" s="359" t="s">
        <v>62</v>
      </c>
      <c r="G248" s="361" t="n">
        <v>4041</v>
      </c>
      <c r="H248" s="364" t="n">
        <v>0</v>
      </c>
      <c r="I248" s="365" t="n">
        <v>0</v>
      </c>
    </row>
    <row r="249" s="331" customFormat="true" ht="12.75" hidden="false" customHeight="false" outlineLevel="0" collapsed="false">
      <c r="A249" s="349" t="n">
        <v>231</v>
      </c>
      <c r="B249" s="366" t="s">
        <v>106</v>
      </c>
      <c r="C249" s="367" t="s">
        <v>608</v>
      </c>
      <c r="D249" s="367" t="s">
        <v>471</v>
      </c>
      <c r="E249" s="359" t="s">
        <v>88</v>
      </c>
      <c r="F249" s="359" t="s">
        <v>65</v>
      </c>
      <c r="G249" s="361" t="n">
        <v>668.852</v>
      </c>
      <c r="H249" s="364" t="n">
        <v>0</v>
      </c>
      <c r="I249" s="365" t="n">
        <v>0</v>
      </c>
    </row>
    <row r="250" s="331" customFormat="true" ht="63.75" hidden="false" customHeight="false" outlineLevel="0" collapsed="false">
      <c r="A250" s="349" t="n">
        <v>232</v>
      </c>
      <c r="B250" s="366" t="s">
        <v>616</v>
      </c>
      <c r="C250" s="367" t="s">
        <v>617</v>
      </c>
      <c r="D250" s="367"/>
      <c r="E250" s="359"/>
      <c r="F250" s="370"/>
      <c r="G250" s="371" t="n">
        <f aca="false">G255+G251</f>
        <v>6168.65</v>
      </c>
      <c r="H250" s="371" t="n">
        <f aca="false">H255+H251</f>
        <v>4174.46741</v>
      </c>
      <c r="I250" s="372" t="n">
        <f aca="false">I255+I251</f>
        <v>0</v>
      </c>
    </row>
    <row r="251" s="331" customFormat="true" ht="25.5" hidden="false" customHeight="false" outlineLevel="0" collapsed="false">
      <c r="A251" s="349" t="n">
        <v>233</v>
      </c>
      <c r="B251" s="363" t="s">
        <v>156</v>
      </c>
      <c r="C251" s="367" t="s">
        <v>617</v>
      </c>
      <c r="D251" s="367" t="s">
        <v>157</v>
      </c>
      <c r="E251" s="359"/>
      <c r="F251" s="370"/>
      <c r="G251" s="371" t="n">
        <f aca="false">G252</f>
        <v>6168.65</v>
      </c>
      <c r="H251" s="371" t="n">
        <f aca="false">H252</f>
        <v>41.8</v>
      </c>
      <c r="I251" s="372" t="n">
        <f aca="false">I252</f>
        <v>0</v>
      </c>
    </row>
    <row r="252" s="331" customFormat="true" ht="25.5" hidden="false" customHeight="false" outlineLevel="0" collapsed="false">
      <c r="A252" s="349" t="n">
        <v>234</v>
      </c>
      <c r="B252" s="363" t="s">
        <v>684</v>
      </c>
      <c r="C252" s="367" t="s">
        <v>617</v>
      </c>
      <c r="D252" s="367" t="s">
        <v>159</v>
      </c>
      <c r="E252" s="359"/>
      <c r="F252" s="370"/>
      <c r="G252" s="371" t="n">
        <f aca="false">G253</f>
        <v>6168.65</v>
      </c>
      <c r="H252" s="371" t="n">
        <f aca="false">H253</f>
        <v>41.8</v>
      </c>
      <c r="I252" s="372" t="n">
        <f aca="false">I253</f>
        <v>0</v>
      </c>
    </row>
    <row r="253" s="331" customFormat="true" ht="12.75" hidden="false" customHeight="false" outlineLevel="0" collapsed="false">
      <c r="A253" s="349" t="n">
        <v>235</v>
      </c>
      <c r="B253" s="366" t="s">
        <v>104</v>
      </c>
      <c r="C253" s="367" t="s">
        <v>617</v>
      </c>
      <c r="D253" s="367" t="s">
        <v>159</v>
      </c>
      <c r="E253" s="359" t="s">
        <v>88</v>
      </c>
      <c r="F253" s="359" t="s">
        <v>63</v>
      </c>
      <c r="G253" s="371" t="n">
        <f aca="false">G254</f>
        <v>6168.65</v>
      </c>
      <c r="H253" s="371" t="n">
        <f aca="false">H254</f>
        <v>41.8</v>
      </c>
      <c r="I253" s="372" t="n">
        <f aca="false">I254</f>
        <v>0</v>
      </c>
    </row>
    <row r="254" s="331" customFormat="true" ht="12.75" hidden="false" customHeight="false" outlineLevel="0" collapsed="false">
      <c r="A254" s="349" t="n">
        <v>236</v>
      </c>
      <c r="B254" s="366" t="s">
        <v>106</v>
      </c>
      <c r="C254" s="367" t="s">
        <v>617</v>
      </c>
      <c r="D254" s="367" t="s">
        <v>159</v>
      </c>
      <c r="E254" s="359" t="s">
        <v>88</v>
      </c>
      <c r="F254" s="359" t="s">
        <v>65</v>
      </c>
      <c r="G254" s="371" t="n">
        <v>6168.65</v>
      </c>
      <c r="H254" s="371" t="n">
        <v>41.8</v>
      </c>
      <c r="I254" s="372"/>
    </row>
    <row r="255" s="331" customFormat="true" ht="25.5" hidden="false" customHeight="false" outlineLevel="0" collapsed="false">
      <c r="A255" s="349" t="n">
        <v>237</v>
      </c>
      <c r="B255" s="366" t="s">
        <v>300</v>
      </c>
      <c r="C255" s="367" t="s">
        <v>617</v>
      </c>
      <c r="D255" s="367" t="s">
        <v>301</v>
      </c>
      <c r="E255" s="359"/>
      <c r="F255" s="370"/>
      <c r="G255" s="371" t="n">
        <f aca="false">G256</f>
        <v>0</v>
      </c>
      <c r="H255" s="371" t="n">
        <f aca="false">H256</f>
        <v>4132.66741</v>
      </c>
      <c r="I255" s="372" t="n">
        <f aca="false">I256</f>
        <v>0</v>
      </c>
    </row>
    <row r="256" s="331" customFormat="true" ht="12.75" hidden="false" customHeight="false" outlineLevel="0" collapsed="false">
      <c r="A256" s="349" t="n">
        <v>238</v>
      </c>
      <c r="B256" s="366" t="s">
        <v>470</v>
      </c>
      <c r="C256" s="367" t="s">
        <v>617</v>
      </c>
      <c r="D256" s="367" t="s">
        <v>471</v>
      </c>
      <c r="E256" s="359"/>
      <c r="F256" s="370"/>
      <c r="G256" s="371" t="n">
        <f aca="false">G257</f>
        <v>0</v>
      </c>
      <c r="H256" s="371" t="n">
        <f aca="false">H257</f>
        <v>4132.66741</v>
      </c>
      <c r="I256" s="372" t="n">
        <f aca="false">I257</f>
        <v>0</v>
      </c>
    </row>
    <row r="257" s="331" customFormat="true" ht="12.75" hidden="false" customHeight="false" outlineLevel="0" collapsed="false">
      <c r="A257" s="349" t="n">
        <v>239</v>
      </c>
      <c r="B257" s="366" t="s">
        <v>104</v>
      </c>
      <c r="C257" s="367" t="s">
        <v>617</v>
      </c>
      <c r="D257" s="367" t="s">
        <v>471</v>
      </c>
      <c r="E257" s="359" t="s">
        <v>88</v>
      </c>
      <c r="F257" s="359" t="s">
        <v>63</v>
      </c>
      <c r="G257" s="361" t="n">
        <f aca="false">G258</f>
        <v>0</v>
      </c>
      <c r="H257" s="361" t="n">
        <f aca="false">H258</f>
        <v>4132.66741</v>
      </c>
      <c r="I257" s="362" t="n">
        <f aca="false">I258</f>
        <v>0</v>
      </c>
    </row>
    <row r="258" s="331" customFormat="true" ht="12.75" hidden="false" customHeight="false" outlineLevel="0" collapsed="false">
      <c r="A258" s="349" t="n">
        <v>240</v>
      </c>
      <c r="B258" s="366" t="s">
        <v>106</v>
      </c>
      <c r="C258" s="367" t="s">
        <v>617</v>
      </c>
      <c r="D258" s="367" t="s">
        <v>471</v>
      </c>
      <c r="E258" s="359" t="s">
        <v>88</v>
      </c>
      <c r="F258" s="359" t="s">
        <v>65</v>
      </c>
      <c r="G258" s="371" t="n">
        <v>0</v>
      </c>
      <c r="H258" s="371" t="n">
        <v>4132.66741</v>
      </c>
      <c r="I258" s="372" t="n">
        <v>0</v>
      </c>
    </row>
    <row r="259" s="331" customFormat="true" ht="63.75" hidden="false" customHeight="false" outlineLevel="0" collapsed="false">
      <c r="A259" s="349" t="n">
        <v>241</v>
      </c>
      <c r="B259" s="366" t="s">
        <v>618</v>
      </c>
      <c r="C259" s="367" t="s">
        <v>619</v>
      </c>
      <c r="D259" s="367"/>
      <c r="E259" s="359"/>
      <c r="F259" s="370"/>
      <c r="G259" s="371" t="n">
        <f aca="false">G260</f>
        <v>0</v>
      </c>
      <c r="H259" s="371" t="n">
        <f aca="false">H260</f>
        <v>3951.96429</v>
      </c>
      <c r="I259" s="372" t="n">
        <f aca="false">I260</f>
        <v>2029.60039</v>
      </c>
    </row>
    <row r="260" s="331" customFormat="true" ht="25.5" hidden="false" customHeight="false" outlineLevel="0" collapsed="false">
      <c r="A260" s="349" t="n">
        <v>242</v>
      </c>
      <c r="B260" s="366" t="s">
        <v>300</v>
      </c>
      <c r="C260" s="367" t="s">
        <v>619</v>
      </c>
      <c r="D260" s="367" t="s">
        <v>301</v>
      </c>
      <c r="E260" s="359"/>
      <c r="F260" s="370"/>
      <c r="G260" s="371" t="n">
        <f aca="false">G261</f>
        <v>0</v>
      </c>
      <c r="H260" s="371" t="n">
        <f aca="false">H261</f>
        <v>3951.96429</v>
      </c>
      <c r="I260" s="372" t="n">
        <f aca="false">I261</f>
        <v>2029.60039</v>
      </c>
    </row>
    <row r="261" s="331" customFormat="true" ht="12.75" hidden="false" customHeight="false" outlineLevel="0" collapsed="false">
      <c r="A261" s="349" t="n">
        <v>243</v>
      </c>
      <c r="B261" s="366" t="s">
        <v>470</v>
      </c>
      <c r="C261" s="367" t="s">
        <v>619</v>
      </c>
      <c r="D261" s="367" t="s">
        <v>471</v>
      </c>
      <c r="E261" s="359"/>
      <c r="F261" s="370"/>
      <c r="G261" s="371" t="n">
        <f aca="false">G262</f>
        <v>0</v>
      </c>
      <c r="H261" s="371" t="n">
        <f aca="false">H262</f>
        <v>3951.96429</v>
      </c>
      <c r="I261" s="372" t="n">
        <f aca="false">I262</f>
        <v>2029.60039</v>
      </c>
    </row>
    <row r="262" s="331" customFormat="true" ht="12.75" hidden="false" customHeight="false" outlineLevel="0" collapsed="false">
      <c r="A262" s="349" t="n">
        <v>244</v>
      </c>
      <c r="B262" s="366" t="s">
        <v>104</v>
      </c>
      <c r="C262" s="367" t="s">
        <v>619</v>
      </c>
      <c r="D262" s="367" t="s">
        <v>471</v>
      </c>
      <c r="E262" s="359" t="s">
        <v>88</v>
      </c>
      <c r="F262" s="359" t="s">
        <v>63</v>
      </c>
      <c r="G262" s="361" t="n">
        <f aca="false">G263</f>
        <v>0</v>
      </c>
      <c r="H262" s="361" t="n">
        <f aca="false">H263</f>
        <v>3951.96429</v>
      </c>
      <c r="I262" s="362" t="n">
        <f aca="false">I263</f>
        <v>2029.60039</v>
      </c>
    </row>
    <row r="263" s="331" customFormat="true" ht="12.75" hidden="false" customHeight="false" outlineLevel="0" collapsed="false">
      <c r="A263" s="349" t="n">
        <v>245</v>
      </c>
      <c r="B263" s="366" t="s">
        <v>106</v>
      </c>
      <c r="C263" s="367" t="s">
        <v>619</v>
      </c>
      <c r="D263" s="367" t="s">
        <v>471</v>
      </c>
      <c r="E263" s="359" t="s">
        <v>88</v>
      </c>
      <c r="F263" s="359" t="s">
        <v>65</v>
      </c>
      <c r="G263" s="371" t="n">
        <v>0</v>
      </c>
      <c r="H263" s="371" t="n">
        <v>3951.96429</v>
      </c>
      <c r="I263" s="372" t="n">
        <v>2029.60039</v>
      </c>
    </row>
    <row r="264" s="331" customFormat="true" ht="25.5" hidden="false" customHeight="false" outlineLevel="0" collapsed="false">
      <c r="A264" s="349" t="n">
        <v>246</v>
      </c>
      <c r="B264" s="357" t="s">
        <v>543</v>
      </c>
      <c r="C264" s="358" t="s">
        <v>544</v>
      </c>
      <c r="D264" s="358"/>
      <c r="E264" s="359"/>
      <c r="F264" s="359"/>
      <c r="G264" s="361" t="n">
        <f aca="false">G265+G270</f>
        <v>4275</v>
      </c>
      <c r="H264" s="361" t="n">
        <f aca="false">H265+H270</f>
        <v>0</v>
      </c>
      <c r="I264" s="362" t="n">
        <f aca="false">I265+I270</f>
        <v>3678.5</v>
      </c>
    </row>
    <row r="265" s="331" customFormat="true" ht="89.25" hidden="false" customHeight="false" outlineLevel="0" collapsed="false">
      <c r="A265" s="349" t="n">
        <v>247</v>
      </c>
      <c r="B265" s="366" t="s">
        <v>592</v>
      </c>
      <c r="C265" s="380" t="s">
        <v>593</v>
      </c>
      <c r="D265" s="380"/>
      <c r="E265" s="380"/>
      <c r="F265" s="381"/>
      <c r="G265" s="364" t="n">
        <f aca="false">G266</f>
        <v>0</v>
      </c>
      <c r="H265" s="364" t="n">
        <f aca="false">H266</f>
        <v>0</v>
      </c>
      <c r="I265" s="365" t="n">
        <f aca="false">I266</f>
        <v>3678.5</v>
      </c>
    </row>
    <row r="266" s="331" customFormat="true" ht="12.75" hidden="false" customHeight="false" outlineLevel="0" collapsed="false">
      <c r="A266" s="349" t="n">
        <v>248</v>
      </c>
      <c r="B266" s="366" t="s">
        <v>547</v>
      </c>
      <c r="C266" s="380" t="s">
        <v>593</v>
      </c>
      <c r="D266" s="380" t="s">
        <v>548</v>
      </c>
      <c r="E266" s="380"/>
      <c r="F266" s="381"/>
      <c r="G266" s="364" t="n">
        <f aca="false">G267</f>
        <v>0</v>
      </c>
      <c r="H266" s="364" t="n">
        <f aca="false">H267</f>
        <v>0</v>
      </c>
      <c r="I266" s="365" t="n">
        <f aca="false">I267</f>
        <v>3678.5</v>
      </c>
    </row>
    <row r="267" s="331" customFormat="true" ht="12.75" hidden="false" customHeight="false" outlineLevel="0" collapsed="false">
      <c r="A267" s="349" t="n">
        <v>249</v>
      </c>
      <c r="B267" s="366" t="s">
        <v>549</v>
      </c>
      <c r="C267" s="380" t="s">
        <v>593</v>
      </c>
      <c r="D267" s="380" t="s">
        <v>550</v>
      </c>
      <c r="E267" s="380"/>
      <c r="F267" s="381"/>
      <c r="G267" s="364" t="n">
        <f aca="false">G268</f>
        <v>0</v>
      </c>
      <c r="H267" s="364" t="n">
        <f aca="false">H268</f>
        <v>0</v>
      </c>
      <c r="I267" s="365" t="n">
        <f aca="false">I268</f>
        <v>3678.5</v>
      </c>
    </row>
    <row r="268" s="331" customFormat="true" ht="12.75" hidden="false" customHeight="false" outlineLevel="0" collapsed="false">
      <c r="A268" s="349" t="n">
        <v>250</v>
      </c>
      <c r="B268" s="379" t="s">
        <v>114</v>
      </c>
      <c r="C268" s="380" t="s">
        <v>593</v>
      </c>
      <c r="D268" s="380" t="s">
        <v>550</v>
      </c>
      <c r="E268" s="359" t="s">
        <v>82</v>
      </c>
      <c r="F268" s="380" t="s">
        <v>63</v>
      </c>
      <c r="G268" s="361" t="n">
        <f aca="false">G269</f>
        <v>0</v>
      </c>
      <c r="H268" s="361" t="n">
        <f aca="false">H269</f>
        <v>0</v>
      </c>
      <c r="I268" s="362" t="n">
        <f aca="false">I269</f>
        <v>3678.5</v>
      </c>
    </row>
    <row r="269" s="331" customFormat="true" ht="12.75" hidden="false" customHeight="false" outlineLevel="0" collapsed="false">
      <c r="A269" s="349" t="n">
        <v>251</v>
      </c>
      <c r="B269" s="366" t="s">
        <v>117</v>
      </c>
      <c r="C269" s="380" t="s">
        <v>593</v>
      </c>
      <c r="D269" s="380" t="s">
        <v>550</v>
      </c>
      <c r="E269" s="380" t="s">
        <v>82</v>
      </c>
      <c r="F269" s="381" t="s">
        <v>69</v>
      </c>
      <c r="G269" s="364" t="n">
        <v>0</v>
      </c>
      <c r="H269" s="364" t="n">
        <v>0</v>
      </c>
      <c r="I269" s="365" t="n">
        <v>3678.5</v>
      </c>
    </row>
    <row r="270" s="331" customFormat="true" ht="89.25" hidden="false" customHeight="false" outlineLevel="0" collapsed="false">
      <c r="A270" s="349" t="n">
        <v>252</v>
      </c>
      <c r="B270" s="366" t="s">
        <v>545</v>
      </c>
      <c r="C270" s="380" t="s">
        <v>546</v>
      </c>
      <c r="D270" s="380"/>
      <c r="E270" s="380"/>
      <c r="F270" s="381"/>
      <c r="G270" s="364" t="n">
        <f aca="false">G271</f>
        <v>4275</v>
      </c>
      <c r="H270" s="364" t="n">
        <f aca="false">H271</f>
        <v>0</v>
      </c>
      <c r="I270" s="365" t="n">
        <f aca="false">I271</f>
        <v>0</v>
      </c>
    </row>
    <row r="271" s="331" customFormat="true" ht="12.75" hidden="false" customHeight="false" outlineLevel="0" collapsed="false">
      <c r="A271" s="349" t="n">
        <v>253</v>
      </c>
      <c r="B271" s="366" t="s">
        <v>547</v>
      </c>
      <c r="C271" s="380" t="s">
        <v>546</v>
      </c>
      <c r="D271" s="380" t="s">
        <v>548</v>
      </c>
      <c r="E271" s="380"/>
      <c r="F271" s="381"/>
      <c r="G271" s="364" t="n">
        <f aca="false">G272</f>
        <v>4275</v>
      </c>
      <c r="H271" s="364" t="n">
        <f aca="false">H272</f>
        <v>0</v>
      </c>
      <c r="I271" s="365" t="n">
        <f aca="false">I272</f>
        <v>0</v>
      </c>
    </row>
    <row r="272" s="331" customFormat="true" ht="12.75" hidden="false" customHeight="false" outlineLevel="0" collapsed="false">
      <c r="A272" s="349" t="n">
        <v>254</v>
      </c>
      <c r="B272" s="366" t="s">
        <v>549</v>
      </c>
      <c r="C272" s="380" t="s">
        <v>546</v>
      </c>
      <c r="D272" s="380" t="s">
        <v>550</v>
      </c>
      <c r="E272" s="380"/>
      <c r="F272" s="381"/>
      <c r="G272" s="364" t="n">
        <f aca="false">G273</f>
        <v>4275</v>
      </c>
      <c r="H272" s="364" t="n">
        <f aca="false">H273</f>
        <v>0</v>
      </c>
      <c r="I272" s="365" t="n">
        <f aca="false">I273</f>
        <v>0</v>
      </c>
    </row>
    <row r="273" s="331" customFormat="true" ht="12.75" hidden="false" customHeight="false" outlineLevel="0" collapsed="false">
      <c r="A273" s="349" t="n">
        <v>255</v>
      </c>
      <c r="B273" s="379" t="s">
        <v>114</v>
      </c>
      <c r="C273" s="380" t="s">
        <v>546</v>
      </c>
      <c r="D273" s="380" t="s">
        <v>550</v>
      </c>
      <c r="E273" s="359" t="s">
        <v>82</v>
      </c>
      <c r="F273" s="380" t="s">
        <v>63</v>
      </c>
      <c r="G273" s="361" t="n">
        <f aca="false">G274</f>
        <v>4275</v>
      </c>
      <c r="H273" s="361" t="n">
        <f aca="false">H274</f>
        <v>0</v>
      </c>
      <c r="I273" s="362" t="n">
        <f aca="false">I274</f>
        <v>0</v>
      </c>
    </row>
    <row r="274" s="331" customFormat="true" ht="12.75" hidden="false" customHeight="false" outlineLevel="0" collapsed="false">
      <c r="A274" s="349" t="n">
        <v>256</v>
      </c>
      <c r="B274" s="366" t="s">
        <v>117</v>
      </c>
      <c r="C274" s="380" t="s">
        <v>546</v>
      </c>
      <c r="D274" s="380" t="s">
        <v>550</v>
      </c>
      <c r="E274" s="380" t="s">
        <v>82</v>
      </c>
      <c r="F274" s="381" t="s">
        <v>69</v>
      </c>
      <c r="G274" s="364" t="n">
        <v>4275</v>
      </c>
      <c r="H274" s="364" t="n">
        <v>0</v>
      </c>
      <c r="I274" s="365" t="n">
        <v>0</v>
      </c>
    </row>
    <row r="275" s="331" customFormat="true" ht="25.5" hidden="false" customHeight="false" outlineLevel="0" collapsed="false">
      <c r="A275" s="349" t="n">
        <v>257</v>
      </c>
      <c r="B275" s="357" t="s">
        <v>638</v>
      </c>
      <c r="C275" s="358" t="s">
        <v>639</v>
      </c>
      <c r="D275" s="358"/>
      <c r="E275" s="359"/>
      <c r="F275" s="359"/>
      <c r="G275" s="377" t="n">
        <f aca="false">G276+G293</f>
        <v>43926.171</v>
      </c>
      <c r="H275" s="377" t="n">
        <f aca="false">H276+H293</f>
        <v>42871.992</v>
      </c>
      <c r="I275" s="378" t="n">
        <f aca="false">I276+I293</f>
        <v>42871.992</v>
      </c>
    </row>
    <row r="276" s="331" customFormat="true" ht="51" hidden="false" customHeight="false" outlineLevel="0" collapsed="false">
      <c r="A276" s="349" t="n">
        <v>258</v>
      </c>
      <c r="B276" s="363" t="s">
        <v>640</v>
      </c>
      <c r="C276" s="358" t="s">
        <v>600</v>
      </c>
      <c r="D276" s="358"/>
      <c r="E276" s="359"/>
      <c r="F276" s="359"/>
      <c r="G276" s="377" t="n">
        <f aca="false">G277+G281+G285+G289</f>
        <v>21095.87</v>
      </c>
      <c r="H276" s="377" t="n">
        <f aca="false">H277+H281+H285</f>
        <v>20024.69</v>
      </c>
      <c r="I276" s="378" t="n">
        <f aca="false">I277+I281+I285</f>
        <v>20024.69</v>
      </c>
    </row>
    <row r="277" s="331" customFormat="true" ht="38.25" hidden="false" customHeight="false" outlineLevel="0" collapsed="false">
      <c r="A277" s="349" t="n">
        <v>259</v>
      </c>
      <c r="B277" s="363" t="s">
        <v>152</v>
      </c>
      <c r="C277" s="358" t="s">
        <v>600</v>
      </c>
      <c r="D277" s="358" t="s">
        <v>153</v>
      </c>
      <c r="E277" s="359"/>
      <c r="F277" s="359"/>
      <c r="G277" s="361" t="n">
        <f aca="false">G278</f>
        <v>18198.861</v>
      </c>
      <c r="H277" s="364" t="n">
        <f aca="false">H278</f>
        <v>17524.925</v>
      </c>
      <c r="I277" s="365" t="n">
        <f aca="false">I278</f>
        <v>17524.925</v>
      </c>
    </row>
    <row r="278" s="331" customFormat="true" ht="12.75" hidden="false" customHeight="false" outlineLevel="0" collapsed="false">
      <c r="A278" s="349" t="n">
        <v>260</v>
      </c>
      <c r="B278" s="363" t="s">
        <v>292</v>
      </c>
      <c r="C278" s="358" t="s">
        <v>600</v>
      </c>
      <c r="D278" s="358" t="s">
        <v>293</v>
      </c>
      <c r="E278" s="359"/>
      <c r="F278" s="359"/>
      <c r="G278" s="361" t="n">
        <f aca="false">G279</f>
        <v>18198.861</v>
      </c>
      <c r="H278" s="364" t="n">
        <f aca="false">H279</f>
        <v>17524.925</v>
      </c>
      <c r="I278" s="365" t="n">
        <f aca="false">I279</f>
        <v>17524.925</v>
      </c>
    </row>
    <row r="279" s="331" customFormat="true" ht="12.75" hidden="false" customHeight="false" outlineLevel="0" collapsed="false">
      <c r="A279" s="349" t="n">
        <v>261</v>
      </c>
      <c r="B279" s="366" t="s">
        <v>104</v>
      </c>
      <c r="C279" s="358" t="s">
        <v>600</v>
      </c>
      <c r="D279" s="358" t="s">
        <v>293</v>
      </c>
      <c r="E279" s="359" t="s">
        <v>88</v>
      </c>
      <c r="F279" s="359" t="s">
        <v>63</v>
      </c>
      <c r="G279" s="361" t="n">
        <f aca="false">G280</f>
        <v>18198.861</v>
      </c>
      <c r="H279" s="364" t="n">
        <f aca="false">H280</f>
        <v>17524.925</v>
      </c>
      <c r="I279" s="365" t="n">
        <f aca="false">I280</f>
        <v>17524.925</v>
      </c>
    </row>
    <row r="280" s="331" customFormat="true" ht="12.75" hidden="false" customHeight="false" outlineLevel="0" collapsed="false">
      <c r="A280" s="349" t="n">
        <v>262</v>
      </c>
      <c r="B280" s="357" t="s">
        <v>109</v>
      </c>
      <c r="C280" s="358" t="s">
        <v>600</v>
      </c>
      <c r="D280" s="358" t="s">
        <v>293</v>
      </c>
      <c r="E280" s="359" t="s">
        <v>88</v>
      </c>
      <c r="F280" s="359" t="s">
        <v>92</v>
      </c>
      <c r="G280" s="361" t="n">
        <f aca="false">17298.861+900</f>
        <v>18198.861</v>
      </c>
      <c r="H280" s="361" t="n">
        <v>17524.925</v>
      </c>
      <c r="I280" s="362" t="n">
        <v>17524.925</v>
      </c>
    </row>
    <row r="281" s="331" customFormat="true" ht="25.5" hidden="false" customHeight="false" outlineLevel="0" collapsed="false">
      <c r="A281" s="349" t="n">
        <v>263</v>
      </c>
      <c r="B281" s="363" t="s">
        <v>156</v>
      </c>
      <c r="C281" s="358" t="s">
        <v>600</v>
      </c>
      <c r="D281" s="358" t="s">
        <v>157</v>
      </c>
      <c r="E281" s="359"/>
      <c r="F281" s="359"/>
      <c r="G281" s="361" t="n">
        <f aca="false">G282</f>
        <v>2825.002</v>
      </c>
      <c r="H281" s="364" t="n">
        <f aca="false">H282</f>
        <v>2427.765</v>
      </c>
      <c r="I281" s="365" t="n">
        <f aca="false">I282</f>
        <v>2427.765</v>
      </c>
    </row>
    <row r="282" s="331" customFormat="true" ht="25.5" hidden="false" customHeight="false" outlineLevel="0" collapsed="false">
      <c r="A282" s="349" t="n">
        <v>264</v>
      </c>
      <c r="B282" s="363" t="s">
        <v>684</v>
      </c>
      <c r="C282" s="358" t="s">
        <v>600</v>
      </c>
      <c r="D282" s="358" t="s">
        <v>159</v>
      </c>
      <c r="E282" s="359"/>
      <c r="F282" s="359"/>
      <c r="G282" s="361" t="n">
        <f aca="false">G283</f>
        <v>2825.002</v>
      </c>
      <c r="H282" s="364" t="n">
        <f aca="false">H283</f>
        <v>2427.765</v>
      </c>
      <c r="I282" s="365" t="n">
        <f aca="false">I283</f>
        <v>2427.765</v>
      </c>
    </row>
    <row r="283" s="331" customFormat="true" ht="12.75" hidden="false" customHeight="false" outlineLevel="0" collapsed="false">
      <c r="A283" s="349" t="n">
        <v>265</v>
      </c>
      <c r="B283" s="366" t="s">
        <v>104</v>
      </c>
      <c r="C283" s="358" t="s">
        <v>600</v>
      </c>
      <c r="D283" s="358" t="s">
        <v>159</v>
      </c>
      <c r="E283" s="359" t="s">
        <v>88</v>
      </c>
      <c r="F283" s="359" t="s">
        <v>63</v>
      </c>
      <c r="G283" s="361" t="n">
        <f aca="false">G284</f>
        <v>2825.002</v>
      </c>
      <c r="H283" s="364" t="n">
        <f aca="false">H284</f>
        <v>2427.765</v>
      </c>
      <c r="I283" s="365" t="n">
        <f aca="false">I284</f>
        <v>2427.765</v>
      </c>
    </row>
    <row r="284" s="331" customFormat="true" ht="12.75" hidden="false" customHeight="false" outlineLevel="0" collapsed="false">
      <c r="A284" s="349" t="n">
        <v>266</v>
      </c>
      <c r="B284" s="357" t="s">
        <v>109</v>
      </c>
      <c r="C284" s="358" t="s">
        <v>600</v>
      </c>
      <c r="D284" s="358" t="s">
        <v>159</v>
      </c>
      <c r="E284" s="359" t="s">
        <v>88</v>
      </c>
      <c r="F284" s="359" t="s">
        <v>92</v>
      </c>
      <c r="G284" s="361" t="n">
        <v>2825.002</v>
      </c>
      <c r="H284" s="361" t="n">
        <v>2427.765</v>
      </c>
      <c r="I284" s="362" t="n">
        <v>2427.765</v>
      </c>
    </row>
    <row r="285" s="331" customFormat="true" ht="12.75" hidden="false" customHeight="false" outlineLevel="0" collapsed="false">
      <c r="A285" s="349" t="n">
        <v>267</v>
      </c>
      <c r="B285" s="357" t="s">
        <v>637</v>
      </c>
      <c r="C285" s="358" t="s">
        <v>600</v>
      </c>
      <c r="D285" s="358" t="s">
        <v>200</v>
      </c>
      <c r="E285" s="359"/>
      <c r="F285" s="359"/>
      <c r="G285" s="361" t="n">
        <f aca="false">G286</f>
        <v>72</v>
      </c>
      <c r="H285" s="364" t="n">
        <f aca="false">H286</f>
        <v>72</v>
      </c>
      <c r="I285" s="365" t="n">
        <f aca="false">I286</f>
        <v>72</v>
      </c>
    </row>
    <row r="286" s="331" customFormat="true" ht="12.75" hidden="false" customHeight="false" outlineLevel="0" collapsed="false">
      <c r="A286" s="349" t="n">
        <v>268</v>
      </c>
      <c r="B286" s="357" t="s">
        <v>641</v>
      </c>
      <c r="C286" s="358" t="s">
        <v>600</v>
      </c>
      <c r="D286" s="358" t="s">
        <v>642</v>
      </c>
      <c r="E286" s="359"/>
      <c r="F286" s="359"/>
      <c r="G286" s="361" t="n">
        <f aca="false">G287</f>
        <v>72</v>
      </c>
      <c r="H286" s="364" t="n">
        <f aca="false">H287</f>
        <v>72</v>
      </c>
      <c r="I286" s="365" t="n">
        <f aca="false">I287</f>
        <v>72</v>
      </c>
    </row>
    <row r="287" s="331" customFormat="true" ht="12.75" hidden="false" customHeight="false" outlineLevel="0" collapsed="false">
      <c r="A287" s="349" t="n">
        <v>269</v>
      </c>
      <c r="B287" s="366" t="s">
        <v>104</v>
      </c>
      <c r="C287" s="358" t="s">
        <v>600</v>
      </c>
      <c r="D287" s="358" t="s">
        <v>642</v>
      </c>
      <c r="E287" s="359" t="s">
        <v>88</v>
      </c>
      <c r="F287" s="359" t="s">
        <v>63</v>
      </c>
      <c r="G287" s="361" t="n">
        <f aca="false">G288</f>
        <v>72</v>
      </c>
      <c r="H287" s="364" t="n">
        <f aca="false">H288</f>
        <v>72</v>
      </c>
      <c r="I287" s="365" t="n">
        <f aca="false">I288</f>
        <v>72</v>
      </c>
    </row>
    <row r="288" s="331" customFormat="true" ht="12.75" hidden="false" customHeight="false" outlineLevel="0" collapsed="false">
      <c r="A288" s="349" t="n">
        <v>270</v>
      </c>
      <c r="B288" s="357" t="s">
        <v>109</v>
      </c>
      <c r="C288" s="358" t="s">
        <v>600</v>
      </c>
      <c r="D288" s="358" t="s">
        <v>642</v>
      </c>
      <c r="E288" s="359" t="s">
        <v>88</v>
      </c>
      <c r="F288" s="359" t="s">
        <v>92</v>
      </c>
      <c r="G288" s="361" t="n">
        <v>72</v>
      </c>
      <c r="H288" s="364" t="n">
        <v>72</v>
      </c>
      <c r="I288" s="365" t="n">
        <v>72</v>
      </c>
    </row>
    <row r="289" s="331" customFormat="true" ht="12.75" hidden="false" customHeight="false" outlineLevel="0" collapsed="false">
      <c r="A289" s="349" t="n">
        <v>271</v>
      </c>
      <c r="B289" s="366" t="s">
        <v>160</v>
      </c>
      <c r="C289" s="358" t="s">
        <v>600</v>
      </c>
      <c r="D289" s="358" t="s">
        <v>161</v>
      </c>
      <c r="E289" s="359"/>
      <c r="F289" s="359"/>
      <c r="G289" s="361" t="n">
        <f aca="false">G290</f>
        <v>0.007</v>
      </c>
      <c r="H289" s="364" t="n">
        <f aca="false">H290</f>
        <v>0</v>
      </c>
      <c r="I289" s="365" t="n">
        <f aca="false">I290</f>
        <v>0</v>
      </c>
    </row>
    <row r="290" s="331" customFormat="true" ht="12.75" hidden="false" customHeight="false" outlineLevel="0" collapsed="false">
      <c r="A290" s="349" t="n">
        <v>272</v>
      </c>
      <c r="B290" s="366" t="s">
        <v>162</v>
      </c>
      <c r="C290" s="358" t="s">
        <v>600</v>
      </c>
      <c r="D290" s="358" t="s">
        <v>163</v>
      </c>
      <c r="E290" s="359"/>
      <c r="F290" s="359"/>
      <c r="G290" s="361" t="n">
        <f aca="false">G291</f>
        <v>0.007</v>
      </c>
      <c r="H290" s="364" t="n">
        <f aca="false">H291</f>
        <v>0</v>
      </c>
      <c r="I290" s="365" t="n">
        <f aca="false">I291</f>
        <v>0</v>
      </c>
    </row>
    <row r="291" s="331" customFormat="true" ht="12.75" hidden="false" customHeight="false" outlineLevel="0" collapsed="false">
      <c r="A291" s="349" t="n">
        <v>273</v>
      </c>
      <c r="B291" s="366" t="s">
        <v>104</v>
      </c>
      <c r="C291" s="358" t="s">
        <v>600</v>
      </c>
      <c r="D291" s="358" t="s">
        <v>163</v>
      </c>
      <c r="E291" s="359" t="s">
        <v>88</v>
      </c>
      <c r="F291" s="359" t="s">
        <v>63</v>
      </c>
      <c r="G291" s="361" t="n">
        <f aca="false">G292</f>
        <v>0.007</v>
      </c>
      <c r="H291" s="364" t="n">
        <f aca="false">H292</f>
        <v>0</v>
      </c>
      <c r="I291" s="365" t="n">
        <f aca="false">I292</f>
        <v>0</v>
      </c>
    </row>
    <row r="292" s="331" customFormat="true" ht="12.75" hidden="false" customHeight="false" outlineLevel="0" collapsed="false">
      <c r="A292" s="349" t="n">
        <v>274</v>
      </c>
      <c r="B292" s="357" t="s">
        <v>109</v>
      </c>
      <c r="C292" s="358" t="s">
        <v>600</v>
      </c>
      <c r="D292" s="358" t="s">
        <v>163</v>
      </c>
      <c r="E292" s="359" t="s">
        <v>88</v>
      </c>
      <c r="F292" s="359" t="s">
        <v>92</v>
      </c>
      <c r="G292" s="361" t="n">
        <v>0.007</v>
      </c>
      <c r="H292" s="361" t="n">
        <v>0</v>
      </c>
      <c r="I292" s="362" t="n">
        <v>0</v>
      </c>
    </row>
    <row r="293" s="331" customFormat="true" ht="51" hidden="false" customHeight="false" outlineLevel="0" collapsed="false">
      <c r="A293" s="349" t="n">
        <v>275</v>
      </c>
      <c r="B293" s="363" t="s">
        <v>643</v>
      </c>
      <c r="C293" s="358" t="s">
        <v>644</v>
      </c>
      <c r="D293" s="358"/>
      <c r="E293" s="359"/>
      <c r="F293" s="359"/>
      <c r="G293" s="361" t="n">
        <f aca="false">G294+G298+G302</f>
        <v>22830.301</v>
      </c>
      <c r="H293" s="364" t="n">
        <f aca="false">H294+H298</f>
        <v>22847.302</v>
      </c>
      <c r="I293" s="365" t="n">
        <f aca="false">I294+I298</f>
        <v>22847.302</v>
      </c>
    </row>
    <row r="294" s="331" customFormat="true" ht="38.25" hidden="false" customHeight="false" outlineLevel="0" collapsed="false">
      <c r="A294" s="349" t="n">
        <v>276</v>
      </c>
      <c r="B294" s="363" t="s">
        <v>152</v>
      </c>
      <c r="C294" s="358" t="s">
        <v>644</v>
      </c>
      <c r="D294" s="358" t="s">
        <v>153</v>
      </c>
      <c r="E294" s="359"/>
      <c r="F294" s="359"/>
      <c r="G294" s="361" t="n">
        <f aca="false">G296</f>
        <v>20701.248</v>
      </c>
      <c r="H294" s="364" t="n">
        <f aca="false">H296</f>
        <v>21262.688</v>
      </c>
      <c r="I294" s="365" t="n">
        <f aca="false">I296</f>
        <v>21262.688</v>
      </c>
    </row>
    <row r="295" s="331" customFormat="true" ht="12.75" hidden="false" customHeight="false" outlineLevel="0" collapsed="false">
      <c r="A295" s="349" t="n">
        <v>277</v>
      </c>
      <c r="B295" s="363" t="s">
        <v>292</v>
      </c>
      <c r="C295" s="358" t="s">
        <v>644</v>
      </c>
      <c r="D295" s="358" t="s">
        <v>293</v>
      </c>
      <c r="E295" s="359"/>
      <c r="F295" s="359"/>
      <c r="G295" s="361" t="n">
        <f aca="false">G296</f>
        <v>20701.248</v>
      </c>
      <c r="H295" s="364" t="n">
        <f aca="false">H296</f>
        <v>21262.688</v>
      </c>
      <c r="I295" s="365" t="n">
        <f aca="false">I297</f>
        <v>21262.688</v>
      </c>
    </row>
    <row r="296" s="331" customFormat="true" ht="12.75" hidden="false" customHeight="false" outlineLevel="0" collapsed="false">
      <c r="A296" s="349" t="n">
        <v>278</v>
      </c>
      <c r="B296" s="366" t="s">
        <v>104</v>
      </c>
      <c r="C296" s="358" t="s">
        <v>644</v>
      </c>
      <c r="D296" s="358" t="s">
        <v>293</v>
      </c>
      <c r="E296" s="359" t="s">
        <v>88</v>
      </c>
      <c r="F296" s="359" t="s">
        <v>63</v>
      </c>
      <c r="G296" s="361" t="n">
        <f aca="false">G297</f>
        <v>20701.248</v>
      </c>
      <c r="H296" s="364" t="n">
        <f aca="false">H297</f>
        <v>21262.688</v>
      </c>
      <c r="I296" s="365" t="n">
        <f aca="false">I297</f>
        <v>21262.688</v>
      </c>
    </row>
    <row r="297" s="331" customFormat="true" ht="12.75" hidden="false" customHeight="false" outlineLevel="0" collapsed="false">
      <c r="A297" s="349" t="n">
        <v>279</v>
      </c>
      <c r="B297" s="357" t="s">
        <v>109</v>
      </c>
      <c r="C297" s="358" t="s">
        <v>644</v>
      </c>
      <c r="D297" s="358" t="s">
        <v>293</v>
      </c>
      <c r="E297" s="359" t="s">
        <v>88</v>
      </c>
      <c r="F297" s="359" t="s">
        <v>92</v>
      </c>
      <c r="G297" s="361" t="n">
        <v>20701.248</v>
      </c>
      <c r="H297" s="361" t="n">
        <v>21262.688</v>
      </c>
      <c r="I297" s="362" t="n">
        <v>21262.688</v>
      </c>
    </row>
    <row r="298" s="331" customFormat="true" ht="25.5" hidden="false" customHeight="false" outlineLevel="0" collapsed="false">
      <c r="A298" s="349" t="n">
        <v>280</v>
      </c>
      <c r="B298" s="363" t="s">
        <v>156</v>
      </c>
      <c r="C298" s="358" t="s">
        <v>644</v>
      </c>
      <c r="D298" s="358" t="s">
        <v>157</v>
      </c>
      <c r="E298" s="359"/>
      <c r="F298" s="359"/>
      <c r="G298" s="361" t="n">
        <f aca="false">G299</f>
        <v>2129.044</v>
      </c>
      <c r="H298" s="364" t="n">
        <f aca="false">H299</f>
        <v>1584.614</v>
      </c>
      <c r="I298" s="365" t="n">
        <f aca="false">I299</f>
        <v>1584.614</v>
      </c>
    </row>
    <row r="299" s="331" customFormat="true" ht="25.5" hidden="false" customHeight="false" outlineLevel="0" collapsed="false">
      <c r="A299" s="349" t="n">
        <v>281</v>
      </c>
      <c r="B299" s="363" t="s">
        <v>684</v>
      </c>
      <c r="C299" s="358" t="s">
        <v>644</v>
      </c>
      <c r="D299" s="358" t="s">
        <v>159</v>
      </c>
      <c r="E299" s="359"/>
      <c r="F299" s="359"/>
      <c r="G299" s="361" t="n">
        <f aca="false">G300</f>
        <v>2129.044</v>
      </c>
      <c r="H299" s="364" t="n">
        <f aca="false">H300</f>
        <v>1584.614</v>
      </c>
      <c r="I299" s="365" t="n">
        <f aca="false">I300</f>
        <v>1584.614</v>
      </c>
    </row>
    <row r="300" s="331" customFormat="true" ht="12.75" hidden="false" customHeight="false" outlineLevel="0" collapsed="false">
      <c r="A300" s="349" t="n">
        <v>282</v>
      </c>
      <c r="B300" s="366" t="s">
        <v>104</v>
      </c>
      <c r="C300" s="358" t="s">
        <v>644</v>
      </c>
      <c r="D300" s="358" t="s">
        <v>159</v>
      </c>
      <c r="E300" s="359" t="s">
        <v>88</v>
      </c>
      <c r="F300" s="359" t="s">
        <v>63</v>
      </c>
      <c r="G300" s="361" t="n">
        <f aca="false">G301</f>
        <v>2129.044</v>
      </c>
      <c r="H300" s="364" t="n">
        <f aca="false">H301</f>
        <v>1584.614</v>
      </c>
      <c r="I300" s="365" t="n">
        <f aca="false">I301</f>
        <v>1584.614</v>
      </c>
    </row>
    <row r="301" s="331" customFormat="true" ht="12.75" hidden="false" customHeight="false" outlineLevel="0" collapsed="false">
      <c r="A301" s="349" t="n">
        <v>283</v>
      </c>
      <c r="B301" s="357" t="s">
        <v>109</v>
      </c>
      <c r="C301" s="358" t="s">
        <v>644</v>
      </c>
      <c r="D301" s="358" t="s">
        <v>159</v>
      </c>
      <c r="E301" s="359" t="s">
        <v>88</v>
      </c>
      <c r="F301" s="359" t="s">
        <v>92</v>
      </c>
      <c r="G301" s="361" t="n">
        <v>2129.044</v>
      </c>
      <c r="H301" s="361" t="n">
        <v>1584.614</v>
      </c>
      <c r="I301" s="362" t="n">
        <v>1584.614</v>
      </c>
    </row>
    <row r="302" s="331" customFormat="true" ht="12.75" hidden="false" customHeight="false" outlineLevel="0" collapsed="false">
      <c r="A302" s="349" t="n">
        <v>284</v>
      </c>
      <c r="B302" s="366" t="s">
        <v>160</v>
      </c>
      <c r="C302" s="358" t="s">
        <v>644</v>
      </c>
      <c r="D302" s="358" t="s">
        <v>161</v>
      </c>
      <c r="E302" s="359"/>
      <c r="F302" s="359"/>
      <c r="G302" s="361" t="n">
        <f aca="false">G303</f>
        <v>0.009</v>
      </c>
      <c r="H302" s="364" t="n">
        <f aca="false">H303</f>
        <v>0</v>
      </c>
      <c r="I302" s="365" t="n">
        <f aca="false">I303</f>
        <v>0</v>
      </c>
    </row>
    <row r="303" s="331" customFormat="true" ht="12.75" hidden="false" customHeight="false" outlineLevel="0" collapsed="false">
      <c r="A303" s="349" t="n">
        <v>285</v>
      </c>
      <c r="B303" s="366" t="s">
        <v>162</v>
      </c>
      <c r="C303" s="358" t="s">
        <v>644</v>
      </c>
      <c r="D303" s="358" t="s">
        <v>163</v>
      </c>
      <c r="E303" s="359"/>
      <c r="F303" s="359"/>
      <c r="G303" s="361" t="n">
        <f aca="false">G304</f>
        <v>0.009</v>
      </c>
      <c r="H303" s="364" t="n">
        <f aca="false">H304</f>
        <v>0</v>
      </c>
      <c r="I303" s="365" t="n">
        <f aca="false">I304</f>
        <v>0</v>
      </c>
    </row>
    <row r="304" s="331" customFormat="true" ht="12.75" hidden="false" customHeight="false" outlineLevel="0" collapsed="false">
      <c r="A304" s="349" t="n">
        <v>286</v>
      </c>
      <c r="B304" s="366" t="s">
        <v>104</v>
      </c>
      <c r="C304" s="358" t="s">
        <v>644</v>
      </c>
      <c r="D304" s="358" t="s">
        <v>163</v>
      </c>
      <c r="E304" s="359" t="s">
        <v>88</v>
      </c>
      <c r="F304" s="359" t="s">
        <v>63</v>
      </c>
      <c r="G304" s="361" t="n">
        <f aca="false">G305</f>
        <v>0.009</v>
      </c>
      <c r="H304" s="364" t="n">
        <f aca="false">H305</f>
        <v>0</v>
      </c>
      <c r="I304" s="365" t="n">
        <f aca="false">I305</f>
        <v>0</v>
      </c>
    </row>
    <row r="305" s="331" customFormat="true" ht="12.75" hidden="false" customHeight="false" outlineLevel="0" collapsed="false">
      <c r="A305" s="349" t="n">
        <v>287</v>
      </c>
      <c r="B305" s="357" t="s">
        <v>109</v>
      </c>
      <c r="C305" s="358" t="s">
        <v>644</v>
      </c>
      <c r="D305" s="358" t="s">
        <v>163</v>
      </c>
      <c r="E305" s="359" t="s">
        <v>88</v>
      </c>
      <c r="F305" s="359" t="s">
        <v>92</v>
      </c>
      <c r="G305" s="361" t="n">
        <v>0.009</v>
      </c>
      <c r="H305" s="361" t="n">
        <v>0</v>
      </c>
      <c r="I305" s="362" t="n">
        <v>0</v>
      </c>
    </row>
    <row r="306" s="331" customFormat="true" ht="25.5" hidden="false" customHeight="false" outlineLevel="0" collapsed="false">
      <c r="A306" s="349" t="n">
        <v>288</v>
      </c>
      <c r="B306" s="382" t="s">
        <v>551</v>
      </c>
      <c r="C306" s="380" t="s">
        <v>529</v>
      </c>
      <c r="D306" s="380"/>
      <c r="E306" s="380"/>
      <c r="F306" s="359"/>
      <c r="G306" s="383" t="n">
        <f aca="false">G307+G322</f>
        <v>2871.65127</v>
      </c>
      <c r="H306" s="364" t="n">
        <f aca="false">H307+H322</f>
        <v>3028.113</v>
      </c>
      <c r="I306" s="365" t="n">
        <f aca="false">I307+I322</f>
        <v>3028.113</v>
      </c>
    </row>
    <row r="307" s="331" customFormat="true" ht="25.5" hidden="false" customHeight="false" outlineLevel="0" collapsed="false">
      <c r="A307" s="349" t="n">
        <v>289</v>
      </c>
      <c r="B307" s="384" t="s">
        <v>688</v>
      </c>
      <c r="C307" s="380" t="s">
        <v>531</v>
      </c>
      <c r="D307" s="380"/>
      <c r="E307" s="380"/>
      <c r="F307" s="359"/>
      <c r="G307" s="364" t="n">
        <f aca="false">G308+G313</f>
        <v>2281.37927</v>
      </c>
      <c r="H307" s="364" t="n">
        <f aca="false">H308+H313</f>
        <v>2437.841</v>
      </c>
      <c r="I307" s="365" t="n">
        <f aca="false">I308+I313</f>
        <v>2437.841</v>
      </c>
    </row>
    <row r="308" s="331" customFormat="true" ht="51" hidden="false" customHeight="false" outlineLevel="0" collapsed="false">
      <c r="A308" s="349" t="n">
        <v>290</v>
      </c>
      <c r="B308" s="382" t="s">
        <v>532</v>
      </c>
      <c r="C308" s="380" t="s">
        <v>533</v>
      </c>
      <c r="D308" s="380"/>
      <c r="E308" s="380"/>
      <c r="F308" s="359"/>
      <c r="G308" s="364" t="n">
        <f aca="false">G309</f>
        <v>1911.9</v>
      </c>
      <c r="H308" s="364" t="n">
        <f aca="false">H309</f>
        <v>1911.9</v>
      </c>
      <c r="I308" s="365" t="n">
        <f aca="false">I309</f>
        <v>1911.9</v>
      </c>
    </row>
    <row r="309" s="331" customFormat="true" ht="12.75" hidden="false" customHeight="false" outlineLevel="0" collapsed="false">
      <c r="A309" s="349" t="n">
        <v>291</v>
      </c>
      <c r="B309" s="382" t="s">
        <v>199</v>
      </c>
      <c r="C309" s="380" t="s">
        <v>533</v>
      </c>
      <c r="D309" s="380" t="s">
        <v>200</v>
      </c>
      <c r="E309" s="380"/>
      <c r="F309" s="359"/>
      <c r="G309" s="364" t="n">
        <f aca="false">G310</f>
        <v>1911.9</v>
      </c>
      <c r="H309" s="364" t="n">
        <f aca="false">H310</f>
        <v>1911.9</v>
      </c>
      <c r="I309" s="365" t="n">
        <f aca="false">I310</f>
        <v>1911.9</v>
      </c>
    </row>
    <row r="310" s="331" customFormat="true" ht="12.75" hidden="false" customHeight="false" outlineLevel="0" collapsed="false">
      <c r="A310" s="349" t="n">
        <v>292</v>
      </c>
      <c r="B310" s="382" t="s">
        <v>534</v>
      </c>
      <c r="C310" s="380" t="s">
        <v>533</v>
      </c>
      <c r="D310" s="380" t="s">
        <v>535</v>
      </c>
      <c r="E310" s="380"/>
      <c r="F310" s="359"/>
      <c r="G310" s="364" t="n">
        <f aca="false">G311</f>
        <v>1911.9</v>
      </c>
      <c r="H310" s="364" t="n">
        <f aca="false">H311</f>
        <v>1911.9</v>
      </c>
      <c r="I310" s="365" t="n">
        <f aca="false">I311</f>
        <v>1911.9</v>
      </c>
    </row>
    <row r="311" s="331" customFormat="true" ht="12.75" hidden="false" customHeight="false" outlineLevel="0" collapsed="false">
      <c r="A311" s="349" t="n">
        <v>293</v>
      </c>
      <c r="B311" s="357" t="s">
        <v>114</v>
      </c>
      <c r="C311" s="380" t="s">
        <v>533</v>
      </c>
      <c r="D311" s="380" t="s">
        <v>535</v>
      </c>
      <c r="E311" s="380" t="n">
        <v>10</v>
      </c>
      <c r="F311" s="359" t="s">
        <v>63</v>
      </c>
      <c r="G311" s="364" t="n">
        <f aca="false">G312</f>
        <v>1911.9</v>
      </c>
      <c r="H311" s="364" t="n">
        <f aca="false">H312</f>
        <v>1911.9</v>
      </c>
      <c r="I311" s="365" t="n">
        <f aca="false">I312</f>
        <v>1911.9</v>
      </c>
    </row>
    <row r="312" s="331" customFormat="true" ht="12.75" hidden="false" customHeight="false" outlineLevel="0" collapsed="false">
      <c r="A312" s="349" t="n">
        <v>294</v>
      </c>
      <c r="B312" s="384" t="s">
        <v>115</v>
      </c>
      <c r="C312" s="380" t="s">
        <v>533</v>
      </c>
      <c r="D312" s="380" t="s">
        <v>535</v>
      </c>
      <c r="E312" s="380" t="n">
        <v>10</v>
      </c>
      <c r="F312" s="359" t="s">
        <v>62</v>
      </c>
      <c r="G312" s="364" t="n">
        <v>1911.9</v>
      </c>
      <c r="H312" s="364" t="n">
        <v>1911.9</v>
      </c>
      <c r="I312" s="365" t="n">
        <v>1911.9</v>
      </c>
    </row>
    <row r="313" s="331" customFormat="true" ht="63.75" hidden="false" customHeight="false" outlineLevel="0" collapsed="false">
      <c r="A313" s="349" t="n">
        <v>295</v>
      </c>
      <c r="B313" s="385" t="s">
        <v>553</v>
      </c>
      <c r="C313" s="380" t="s">
        <v>554</v>
      </c>
      <c r="D313" s="380"/>
      <c r="E313" s="380"/>
      <c r="F313" s="359"/>
      <c r="G313" s="383" t="n">
        <f aca="false">G318+G314</f>
        <v>369.47927</v>
      </c>
      <c r="H313" s="364" t="n">
        <f aca="false">H318+H314</f>
        <v>525.941</v>
      </c>
      <c r="I313" s="365" t="n">
        <f aca="false">I318+I314</f>
        <v>525.941</v>
      </c>
    </row>
    <row r="314" s="331" customFormat="true" ht="25.5" hidden="false" customHeight="false" outlineLevel="0" collapsed="false">
      <c r="A314" s="349" t="n">
        <v>296</v>
      </c>
      <c r="B314" s="368" t="s">
        <v>156</v>
      </c>
      <c r="C314" s="380" t="s">
        <v>554</v>
      </c>
      <c r="D314" s="380" t="s">
        <v>157</v>
      </c>
      <c r="E314" s="380"/>
      <c r="F314" s="359"/>
      <c r="G314" s="364" t="n">
        <f aca="false">G315</f>
        <v>88.45327</v>
      </c>
      <c r="H314" s="364" t="n">
        <f aca="false">H315</f>
        <v>244.915</v>
      </c>
      <c r="I314" s="365" t="n">
        <f aca="false">I315</f>
        <v>244.915</v>
      </c>
    </row>
    <row r="315" s="331" customFormat="true" ht="25.5" hidden="false" customHeight="false" outlineLevel="0" collapsed="false">
      <c r="A315" s="349" t="n">
        <v>297</v>
      </c>
      <c r="B315" s="363" t="s">
        <v>684</v>
      </c>
      <c r="C315" s="380" t="s">
        <v>554</v>
      </c>
      <c r="D315" s="380" t="s">
        <v>159</v>
      </c>
      <c r="E315" s="380"/>
      <c r="F315" s="359"/>
      <c r="G315" s="364" t="n">
        <f aca="false">G316</f>
        <v>88.45327</v>
      </c>
      <c r="H315" s="364" t="n">
        <f aca="false">H316</f>
        <v>244.915</v>
      </c>
      <c r="I315" s="365" t="n">
        <f aca="false">I316</f>
        <v>244.915</v>
      </c>
    </row>
    <row r="316" s="331" customFormat="true" ht="12.75" hidden="false" customHeight="false" outlineLevel="0" collapsed="false">
      <c r="A316" s="349" t="n">
        <v>298</v>
      </c>
      <c r="B316" s="357" t="s">
        <v>114</v>
      </c>
      <c r="C316" s="380" t="s">
        <v>554</v>
      </c>
      <c r="D316" s="380" t="s">
        <v>159</v>
      </c>
      <c r="E316" s="380" t="s">
        <v>82</v>
      </c>
      <c r="F316" s="359" t="s">
        <v>63</v>
      </c>
      <c r="G316" s="364" t="n">
        <f aca="false">G317</f>
        <v>88.45327</v>
      </c>
      <c r="H316" s="364" t="n">
        <f aca="false">H317</f>
        <v>244.915</v>
      </c>
      <c r="I316" s="365" t="n">
        <f aca="false">I317</f>
        <v>244.915</v>
      </c>
    </row>
    <row r="317" s="331" customFormat="true" ht="12.75" hidden="false" customHeight="false" outlineLevel="0" collapsed="false">
      <c r="A317" s="349" t="n">
        <v>299</v>
      </c>
      <c r="B317" s="368" t="s">
        <v>118</v>
      </c>
      <c r="C317" s="380" t="s">
        <v>554</v>
      </c>
      <c r="D317" s="380" t="s">
        <v>159</v>
      </c>
      <c r="E317" s="380" t="s">
        <v>82</v>
      </c>
      <c r="F317" s="359" t="s">
        <v>73</v>
      </c>
      <c r="G317" s="383" t="n">
        <v>88.45327</v>
      </c>
      <c r="H317" s="364" t="n">
        <v>244.915</v>
      </c>
      <c r="I317" s="365" t="n">
        <v>244.915</v>
      </c>
    </row>
    <row r="318" s="331" customFormat="true" ht="12.75" hidden="false" customHeight="false" outlineLevel="0" collapsed="false">
      <c r="A318" s="349" t="n">
        <v>300</v>
      </c>
      <c r="B318" s="382" t="s">
        <v>199</v>
      </c>
      <c r="C318" s="380" t="s">
        <v>554</v>
      </c>
      <c r="D318" s="380" t="s">
        <v>200</v>
      </c>
      <c r="E318" s="380"/>
      <c r="F318" s="359"/>
      <c r="G318" s="364" t="n">
        <f aca="false">G319</f>
        <v>281.026</v>
      </c>
      <c r="H318" s="364" t="n">
        <f aca="false">H319</f>
        <v>281.026</v>
      </c>
      <c r="I318" s="365" t="n">
        <f aca="false">I319</f>
        <v>281.026</v>
      </c>
    </row>
    <row r="319" s="331" customFormat="true" ht="12.75" hidden="false" customHeight="false" outlineLevel="0" collapsed="false">
      <c r="A319" s="349" t="n">
        <v>301</v>
      </c>
      <c r="B319" s="382" t="s">
        <v>534</v>
      </c>
      <c r="C319" s="380" t="s">
        <v>554</v>
      </c>
      <c r="D319" s="380" t="s">
        <v>535</v>
      </c>
      <c r="E319" s="380"/>
      <c r="F319" s="359"/>
      <c r="G319" s="364" t="n">
        <f aca="false">G320</f>
        <v>281.026</v>
      </c>
      <c r="H319" s="364" t="n">
        <f aca="false">H320</f>
        <v>281.026</v>
      </c>
      <c r="I319" s="365" t="n">
        <f aca="false">I320</f>
        <v>281.026</v>
      </c>
    </row>
    <row r="320" s="331" customFormat="true" ht="12.75" hidden="false" customHeight="false" outlineLevel="0" collapsed="false">
      <c r="A320" s="349" t="n">
        <v>302</v>
      </c>
      <c r="B320" s="357" t="s">
        <v>114</v>
      </c>
      <c r="C320" s="380" t="s">
        <v>554</v>
      </c>
      <c r="D320" s="380" t="s">
        <v>535</v>
      </c>
      <c r="E320" s="380" t="s">
        <v>82</v>
      </c>
      <c r="F320" s="359" t="s">
        <v>63</v>
      </c>
      <c r="G320" s="364" t="n">
        <f aca="false">G321</f>
        <v>281.026</v>
      </c>
      <c r="H320" s="364" t="n">
        <f aca="false">H321</f>
        <v>281.026</v>
      </c>
      <c r="I320" s="365" t="n">
        <f aca="false">I321</f>
        <v>281.026</v>
      </c>
    </row>
    <row r="321" s="331" customFormat="true" ht="12.75" hidden="false" customHeight="false" outlineLevel="0" collapsed="false">
      <c r="A321" s="349" t="n">
        <v>303</v>
      </c>
      <c r="B321" s="368" t="s">
        <v>118</v>
      </c>
      <c r="C321" s="380" t="s">
        <v>554</v>
      </c>
      <c r="D321" s="380" t="s">
        <v>535</v>
      </c>
      <c r="E321" s="380" t="s">
        <v>82</v>
      </c>
      <c r="F321" s="359" t="s">
        <v>73</v>
      </c>
      <c r="G321" s="364" t="n">
        <v>281.026</v>
      </c>
      <c r="H321" s="364" t="n">
        <v>281.026</v>
      </c>
      <c r="I321" s="365" t="n">
        <v>281.026</v>
      </c>
    </row>
    <row r="322" s="331" customFormat="true" ht="12.75" hidden="false" customHeight="false" outlineLevel="0" collapsed="false">
      <c r="A322" s="349" t="n">
        <v>304</v>
      </c>
      <c r="B322" s="386" t="s">
        <v>555</v>
      </c>
      <c r="C322" s="380" t="s">
        <v>556</v>
      </c>
      <c r="D322" s="380"/>
      <c r="E322" s="387"/>
      <c r="F322" s="359"/>
      <c r="G322" s="364" t="n">
        <f aca="false">G323</f>
        <v>590.272</v>
      </c>
      <c r="H322" s="364" t="n">
        <f aca="false">H323</f>
        <v>590.272</v>
      </c>
      <c r="I322" s="365" t="n">
        <f aca="false">I323</f>
        <v>590.272</v>
      </c>
    </row>
    <row r="323" s="331" customFormat="true" ht="51" hidden="false" customHeight="false" outlineLevel="0" collapsed="false">
      <c r="A323" s="349" t="n">
        <v>305</v>
      </c>
      <c r="B323" s="382" t="s">
        <v>557</v>
      </c>
      <c r="C323" s="380" t="s">
        <v>558</v>
      </c>
      <c r="D323" s="380"/>
      <c r="E323" s="380"/>
      <c r="F323" s="359"/>
      <c r="G323" s="364" t="n">
        <f aca="false">G324+G328</f>
        <v>590.272</v>
      </c>
      <c r="H323" s="364" t="n">
        <f aca="false">H324+H328</f>
        <v>590.272</v>
      </c>
      <c r="I323" s="365" t="n">
        <f aca="false">I324+I328</f>
        <v>590.272</v>
      </c>
    </row>
    <row r="324" s="331" customFormat="true" ht="25.5" hidden="false" customHeight="false" outlineLevel="0" collapsed="false">
      <c r="A324" s="349" t="n">
        <v>306</v>
      </c>
      <c r="B324" s="368" t="s">
        <v>156</v>
      </c>
      <c r="C324" s="380" t="s">
        <v>558</v>
      </c>
      <c r="D324" s="380" t="s">
        <v>157</v>
      </c>
      <c r="E324" s="380"/>
      <c r="F324" s="359"/>
      <c r="G324" s="364" t="n">
        <f aca="false">G325</f>
        <v>3.6</v>
      </c>
      <c r="H324" s="364" t="n">
        <f aca="false">H325</f>
        <v>3.6</v>
      </c>
      <c r="I324" s="365" t="n">
        <f aca="false">I325</f>
        <v>3.6</v>
      </c>
    </row>
    <row r="325" s="331" customFormat="true" ht="25.5" hidden="false" customHeight="false" outlineLevel="0" collapsed="false">
      <c r="A325" s="349" t="n">
        <v>307</v>
      </c>
      <c r="B325" s="363" t="s">
        <v>684</v>
      </c>
      <c r="C325" s="380" t="s">
        <v>558</v>
      </c>
      <c r="D325" s="380" t="s">
        <v>159</v>
      </c>
      <c r="E325" s="380"/>
      <c r="F325" s="359"/>
      <c r="G325" s="364" t="n">
        <f aca="false">G326</f>
        <v>3.6</v>
      </c>
      <c r="H325" s="364" t="n">
        <f aca="false">H326</f>
        <v>3.6</v>
      </c>
      <c r="I325" s="365" t="n">
        <f aca="false">I326</f>
        <v>3.6</v>
      </c>
    </row>
    <row r="326" s="331" customFormat="true" ht="12.75" hidden="false" customHeight="false" outlineLevel="0" collapsed="false">
      <c r="A326" s="349" t="n">
        <v>308</v>
      </c>
      <c r="B326" s="357" t="s">
        <v>114</v>
      </c>
      <c r="C326" s="380" t="s">
        <v>558</v>
      </c>
      <c r="D326" s="380" t="s">
        <v>159</v>
      </c>
      <c r="E326" s="380" t="s">
        <v>82</v>
      </c>
      <c r="F326" s="359" t="s">
        <v>63</v>
      </c>
      <c r="G326" s="364" t="n">
        <f aca="false">G327</f>
        <v>3.6</v>
      </c>
      <c r="H326" s="364" t="n">
        <f aca="false">H327</f>
        <v>3.6</v>
      </c>
      <c r="I326" s="365" t="n">
        <f aca="false">I327</f>
        <v>3.6</v>
      </c>
    </row>
    <row r="327" s="331" customFormat="true" ht="12.75" hidden="false" customHeight="false" outlineLevel="0" collapsed="false">
      <c r="A327" s="349" t="n">
        <v>309</v>
      </c>
      <c r="B327" s="368" t="s">
        <v>118</v>
      </c>
      <c r="C327" s="380" t="s">
        <v>558</v>
      </c>
      <c r="D327" s="380" t="s">
        <v>159</v>
      </c>
      <c r="E327" s="380" t="s">
        <v>82</v>
      </c>
      <c r="F327" s="359" t="s">
        <v>73</v>
      </c>
      <c r="G327" s="364" t="n">
        <v>3.6</v>
      </c>
      <c r="H327" s="364" t="n">
        <v>3.6</v>
      </c>
      <c r="I327" s="365" t="n">
        <v>3.6</v>
      </c>
    </row>
    <row r="328" s="331" customFormat="true" ht="70.5" hidden="false" customHeight="true" outlineLevel="0" collapsed="false">
      <c r="A328" s="349" t="n">
        <v>310</v>
      </c>
      <c r="B328" s="382" t="s">
        <v>199</v>
      </c>
      <c r="C328" s="380" t="s">
        <v>558</v>
      </c>
      <c r="D328" s="380" t="s">
        <v>200</v>
      </c>
      <c r="E328" s="380"/>
      <c r="F328" s="359"/>
      <c r="G328" s="364" t="n">
        <f aca="false">G332+G329</f>
        <v>586.672</v>
      </c>
      <c r="H328" s="364" t="n">
        <f aca="false">H332+H329</f>
        <v>586.672</v>
      </c>
      <c r="I328" s="365" t="n">
        <f aca="false">I332+I329</f>
        <v>586.672</v>
      </c>
    </row>
    <row r="329" s="331" customFormat="true" ht="12.75" hidden="false" customHeight="false" outlineLevel="0" collapsed="false">
      <c r="A329" s="349" t="n">
        <v>311</v>
      </c>
      <c r="B329" s="382" t="s">
        <v>534</v>
      </c>
      <c r="C329" s="380" t="s">
        <v>558</v>
      </c>
      <c r="D329" s="380" t="s">
        <v>535</v>
      </c>
      <c r="E329" s="380"/>
      <c r="F329" s="359"/>
      <c r="G329" s="364" t="n">
        <f aca="false">G330</f>
        <v>277.392</v>
      </c>
      <c r="H329" s="364" t="n">
        <f aca="false">H330</f>
        <v>277.392</v>
      </c>
      <c r="I329" s="365" t="n">
        <f aca="false">I330</f>
        <v>277.392</v>
      </c>
    </row>
    <row r="330" s="331" customFormat="true" ht="12.75" hidden="false" customHeight="false" outlineLevel="0" collapsed="false">
      <c r="A330" s="349" t="n">
        <v>312</v>
      </c>
      <c r="B330" s="357" t="s">
        <v>114</v>
      </c>
      <c r="C330" s="380" t="s">
        <v>558</v>
      </c>
      <c r="D330" s="380" t="s">
        <v>535</v>
      </c>
      <c r="E330" s="380" t="s">
        <v>82</v>
      </c>
      <c r="F330" s="359" t="s">
        <v>63</v>
      </c>
      <c r="G330" s="364" t="n">
        <f aca="false">G331</f>
        <v>277.392</v>
      </c>
      <c r="H330" s="364" t="n">
        <f aca="false">H331</f>
        <v>277.392</v>
      </c>
      <c r="I330" s="365" t="n">
        <f aca="false">I331</f>
        <v>277.392</v>
      </c>
    </row>
    <row r="331" s="331" customFormat="true" ht="12.75" hidden="false" customHeight="false" outlineLevel="0" collapsed="false">
      <c r="A331" s="349" t="n">
        <v>313</v>
      </c>
      <c r="B331" s="368" t="s">
        <v>118</v>
      </c>
      <c r="C331" s="380" t="s">
        <v>558</v>
      </c>
      <c r="D331" s="380" t="s">
        <v>535</v>
      </c>
      <c r="E331" s="380" t="s">
        <v>82</v>
      </c>
      <c r="F331" s="359" t="s">
        <v>73</v>
      </c>
      <c r="G331" s="364" t="n">
        <v>277.392</v>
      </c>
      <c r="H331" s="364" t="n">
        <v>277.392</v>
      </c>
      <c r="I331" s="365" t="n">
        <v>277.392</v>
      </c>
    </row>
    <row r="332" s="331" customFormat="true" ht="25.5" hidden="false" customHeight="false" outlineLevel="0" collapsed="false">
      <c r="A332" s="349" t="n">
        <v>314</v>
      </c>
      <c r="B332" s="382" t="s">
        <v>201</v>
      </c>
      <c r="C332" s="380" t="s">
        <v>558</v>
      </c>
      <c r="D332" s="380" t="s">
        <v>202</v>
      </c>
      <c r="E332" s="380"/>
      <c r="F332" s="359"/>
      <c r="G332" s="364" t="n">
        <f aca="false">G333</f>
        <v>309.28</v>
      </c>
      <c r="H332" s="364" t="n">
        <f aca="false">H333</f>
        <v>309.28</v>
      </c>
      <c r="I332" s="365" t="n">
        <f aca="false">I333</f>
        <v>309.28</v>
      </c>
    </row>
    <row r="333" s="331" customFormat="true" ht="64.5" hidden="false" customHeight="true" outlineLevel="0" collapsed="false">
      <c r="A333" s="349" t="n">
        <v>315</v>
      </c>
      <c r="B333" s="357" t="s">
        <v>114</v>
      </c>
      <c r="C333" s="380" t="s">
        <v>558</v>
      </c>
      <c r="D333" s="380" t="s">
        <v>202</v>
      </c>
      <c r="E333" s="380" t="s">
        <v>82</v>
      </c>
      <c r="F333" s="359" t="s">
        <v>63</v>
      </c>
      <c r="G333" s="364" t="n">
        <f aca="false">G334</f>
        <v>309.28</v>
      </c>
      <c r="H333" s="364" t="n">
        <f aca="false">H334</f>
        <v>309.28</v>
      </c>
      <c r="I333" s="365" t="n">
        <f aca="false">I334</f>
        <v>309.28</v>
      </c>
    </row>
    <row r="334" s="331" customFormat="true" ht="12.75" hidden="false" customHeight="false" outlineLevel="0" collapsed="false">
      <c r="A334" s="349" t="n">
        <v>316</v>
      </c>
      <c r="B334" s="368" t="s">
        <v>118</v>
      </c>
      <c r="C334" s="380" t="s">
        <v>558</v>
      </c>
      <c r="D334" s="380" t="s">
        <v>202</v>
      </c>
      <c r="E334" s="380" t="s">
        <v>82</v>
      </c>
      <c r="F334" s="359" t="s">
        <v>73</v>
      </c>
      <c r="G334" s="364" t="n">
        <f aca="false">329.38-247+226.9</f>
        <v>309.28</v>
      </c>
      <c r="H334" s="364" t="n">
        <f aca="false">329.38-247+226.9</f>
        <v>309.28</v>
      </c>
      <c r="I334" s="365" t="n">
        <f aca="false">329.38-247+226.9</f>
        <v>309.28</v>
      </c>
    </row>
    <row r="335" s="331" customFormat="true" ht="38.25" hidden="false" customHeight="false" outlineLevel="0" collapsed="false">
      <c r="A335" s="349" t="n">
        <v>317</v>
      </c>
      <c r="B335" s="366" t="s">
        <v>689</v>
      </c>
      <c r="C335" s="359" t="s">
        <v>419</v>
      </c>
      <c r="D335" s="359"/>
      <c r="E335" s="359"/>
      <c r="F335" s="359"/>
      <c r="G335" s="388" t="n">
        <f aca="false">G336+G362</f>
        <v>102616.23841</v>
      </c>
      <c r="H335" s="389" t="n">
        <f aca="false">H336+H362</f>
        <v>80650.887</v>
      </c>
      <c r="I335" s="390" t="n">
        <f aca="false">I336+I362</f>
        <v>80650.887</v>
      </c>
    </row>
    <row r="336" s="331" customFormat="true" ht="25.5" hidden="false" customHeight="false" outlineLevel="0" collapsed="false">
      <c r="A336" s="349" t="n">
        <v>318</v>
      </c>
      <c r="B336" s="366" t="s">
        <v>690</v>
      </c>
      <c r="C336" s="359" t="s">
        <v>421</v>
      </c>
      <c r="D336" s="359"/>
      <c r="E336" s="359"/>
      <c r="F336" s="359"/>
      <c r="G336" s="388" t="n">
        <f aca="false">G342+G347+G337+G352+G357</f>
        <v>89810.66277</v>
      </c>
      <c r="H336" s="389" t="n">
        <f aca="false">H342+H347+H337+H352+H357</f>
        <v>70499.2</v>
      </c>
      <c r="I336" s="390" t="n">
        <f aca="false">I342+I347+I337+I352+I357</f>
        <v>70499.2</v>
      </c>
    </row>
    <row r="337" s="331" customFormat="true" ht="76.5" hidden="false" customHeight="false" outlineLevel="0" collapsed="false">
      <c r="A337" s="349" t="n">
        <v>319</v>
      </c>
      <c r="B337" s="366" t="s">
        <v>422</v>
      </c>
      <c r="C337" s="359" t="s">
        <v>423</v>
      </c>
      <c r="D337" s="359"/>
      <c r="E337" s="359"/>
      <c r="F337" s="359"/>
      <c r="G337" s="389" t="n">
        <f aca="false">G338</f>
        <v>520</v>
      </c>
      <c r="H337" s="364" t="n">
        <f aca="false">H338</f>
        <v>0</v>
      </c>
      <c r="I337" s="365" t="n">
        <f aca="false">I338</f>
        <v>0</v>
      </c>
    </row>
    <row r="338" s="331" customFormat="true" ht="70.5" hidden="false" customHeight="true" outlineLevel="0" collapsed="false">
      <c r="A338" s="349" t="n">
        <v>320</v>
      </c>
      <c r="B338" s="368" t="s">
        <v>156</v>
      </c>
      <c r="C338" s="359" t="s">
        <v>423</v>
      </c>
      <c r="D338" s="359" t="s">
        <v>157</v>
      </c>
      <c r="E338" s="359"/>
      <c r="F338" s="359"/>
      <c r="G338" s="389" t="n">
        <f aca="false">G339</f>
        <v>520</v>
      </c>
      <c r="H338" s="364" t="n">
        <f aca="false">H339</f>
        <v>0</v>
      </c>
      <c r="I338" s="365" t="n">
        <f aca="false">I339</f>
        <v>0</v>
      </c>
    </row>
    <row r="339" s="331" customFormat="true" ht="25.5" hidden="false" customHeight="false" outlineLevel="0" collapsed="false">
      <c r="A339" s="349" t="n">
        <v>321</v>
      </c>
      <c r="B339" s="363" t="s">
        <v>684</v>
      </c>
      <c r="C339" s="359" t="s">
        <v>423</v>
      </c>
      <c r="D339" s="359" t="s">
        <v>159</v>
      </c>
      <c r="E339" s="359"/>
      <c r="F339" s="359"/>
      <c r="G339" s="389" t="n">
        <f aca="false">G340</f>
        <v>520</v>
      </c>
      <c r="H339" s="364" t="n">
        <f aca="false">H340</f>
        <v>0</v>
      </c>
      <c r="I339" s="365" t="n">
        <f aca="false">I340</f>
        <v>0</v>
      </c>
    </row>
    <row r="340" s="331" customFormat="true" ht="12.75" hidden="false" customHeight="false" outlineLevel="0" collapsed="false">
      <c r="A340" s="349" t="n">
        <v>322</v>
      </c>
      <c r="B340" s="366" t="s">
        <v>96</v>
      </c>
      <c r="C340" s="359" t="s">
        <v>423</v>
      </c>
      <c r="D340" s="359" t="s">
        <v>159</v>
      </c>
      <c r="E340" s="359" t="s">
        <v>71</v>
      </c>
      <c r="F340" s="359" t="s">
        <v>63</v>
      </c>
      <c r="G340" s="389" t="n">
        <f aca="false">G341</f>
        <v>520</v>
      </c>
      <c r="H340" s="364" t="n">
        <f aca="false">H341</f>
        <v>0</v>
      </c>
      <c r="I340" s="365" t="n">
        <f aca="false">I341</f>
        <v>0</v>
      </c>
    </row>
    <row r="341" s="331" customFormat="true" ht="12.75" hidden="false" customHeight="false" outlineLevel="0" collapsed="false">
      <c r="A341" s="349" t="n">
        <v>323</v>
      </c>
      <c r="B341" s="366" t="s">
        <v>98</v>
      </c>
      <c r="C341" s="359" t="s">
        <v>423</v>
      </c>
      <c r="D341" s="359" t="s">
        <v>159</v>
      </c>
      <c r="E341" s="359" t="s">
        <v>71</v>
      </c>
      <c r="F341" s="359" t="s">
        <v>65</v>
      </c>
      <c r="G341" s="389" t="n">
        <v>520</v>
      </c>
      <c r="H341" s="364" t="n">
        <v>0</v>
      </c>
      <c r="I341" s="365" t="n">
        <v>0</v>
      </c>
    </row>
    <row r="342" s="331" customFormat="true" ht="89.25" hidden="false" customHeight="false" outlineLevel="0" collapsed="false">
      <c r="A342" s="349" t="n">
        <v>324</v>
      </c>
      <c r="B342" s="366" t="s">
        <v>691</v>
      </c>
      <c r="C342" s="359" t="s">
        <v>425</v>
      </c>
      <c r="D342" s="359"/>
      <c r="E342" s="359"/>
      <c r="F342" s="359"/>
      <c r="G342" s="389" t="n">
        <f aca="false">G343</f>
        <v>33895.2</v>
      </c>
      <c r="H342" s="364" t="n">
        <f aca="false">H343</f>
        <v>38765.9</v>
      </c>
      <c r="I342" s="365" t="n">
        <f aca="false">I343</f>
        <v>38765.9</v>
      </c>
    </row>
    <row r="343" s="331" customFormat="true" ht="66" hidden="false" customHeight="true" outlineLevel="0" collapsed="false">
      <c r="A343" s="349" t="n">
        <v>325</v>
      </c>
      <c r="B343" s="366" t="s">
        <v>160</v>
      </c>
      <c r="C343" s="359" t="s">
        <v>425</v>
      </c>
      <c r="D343" s="359" t="s">
        <v>161</v>
      </c>
      <c r="E343" s="359"/>
      <c r="F343" s="359"/>
      <c r="G343" s="389" t="n">
        <f aca="false">G344</f>
        <v>33895.2</v>
      </c>
      <c r="H343" s="364" t="n">
        <f aca="false">H344</f>
        <v>38765.9</v>
      </c>
      <c r="I343" s="365" t="n">
        <f aca="false">I344</f>
        <v>38765.9</v>
      </c>
    </row>
    <row r="344" s="331" customFormat="true" ht="38.25" hidden="false" customHeight="false" outlineLevel="0" collapsed="false">
      <c r="A344" s="349" t="n">
        <v>326</v>
      </c>
      <c r="B344" s="366" t="s">
        <v>308</v>
      </c>
      <c r="C344" s="359" t="s">
        <v>425</v>
      </c>
      <c r="D344" s="359" t="s">
        <v>309</v>
      </c>
      <c r="E344" s="359"/>
      <c r="F344" s="359"/>
      <c r="G344" s="389" t="n">
        <f aca="false">G345</f>
        <v>33895.2</v>
      </c>
      <c r="H344" s="364" t="n">
        <f aca="false">H345</f>
        <v>38765.9</v>
      </c>
      <c r="I344" s="365" t="n">
        <f aca="false">I345</f>
        <v>38765.9</v>
      </c>
    </row>
    <row r="345" s="331" customFormat="true" ht="12.75" hidden="false" customHeight="false" outlineLevel="0" collapsed="false">
      <c r="A345" s="349" t="n">
        <v>327</v>
      </c>
      <c r="B345" s="366" t="s">
        <v>96</v>
      </c>
      <c r="C345" s="359" t="s">
        <v>425</v>
      </c>
      <c r="D345" s="359" t="s">
        <v>309</v>
      </c>
      <c r="E345" s="359" t="s">
        <v>71</v>
      </c>
      <c r="F345" s="359" t="s">
        <v>63</v>
      </c>
      <c r="G345" s="389" t="n">
        <f aca="false">G346</f>
        <v>33895.2</v>
      </c>
      <c r="H345" s="364" t="n">
        <f aca="false">H346</f>
        <v>38765.9</v>
      </c>
      <c r="I345" s="365" t="n">
        <f aca="false">I346</f>
        <v>38765.9</v>
      </c>
    </row>
    <row r="346" s="331" customFormat="true" ht="12.75" hidden="false" customHeight="false" outlineLevel="0" collapsed="false">
      <c r="A346" s="349" t="n">
        <v>328</v>
      </c>
      <c r="B346" s="366" t="s">
        <v>98</v>
      </c>
      <c r="C346" s="359" t="s">
        <v>425</v>
      </c>
      <c r="D346" s="359" t="s">
        <v>309</v>
      </c>
      <c r="E346" s="359" t="s">
        <v>71</v>
      </c>
      <c r="F346" s="359" t="s">
        <v>65</v>
      </c>
      <c r="G346" s="389" t="n">
        <v>33895.2</v>
      </c>
      <c r="H346" s="364" t="n">
        <v>38765.9</v>
      </c>
      <c r="I346" s="365" t="n">
        <v>38765.9</v>
      </c>
    </row>
    <row r="347" s="331" customFormat="true" ht="114.75" hidden="false" customHeight="false" outlineLevel="0" collapsed="false">
      <c r="A347" s="349" t="n">
        <v>329</v>
      </c>
      <c r="B347" s="366" t="s">
        <v>692</v>
      </c>
      <c r="C347" s="359" t="s">
        <v>427</v>
      </c>
      <c r="D347" s="359"/>
      <c r="E347" s="359"/>
      <c r="F347" s="359"/>
      <c r="G347" s="389" t="n">
        <f aca="false">G348</f>
        <v>31733.3</v>
      </c>
      <c r="H347" s="364" t="n">
        <f aca="false">H348</f>
        <v>31733.3</v>
      </c>
      <c r="I347" s="365" t="n">
        <f aca="false">I348</f>
        <v>31733.3</v>
      </c>
    </row>
    <row r="348" s="331" customFormat="true" ht="68.25" hidden="false" customHeight="true" outlineLevel="0" collapsed="false">
      <c r="A348" s="349" t="n">
        <v>330</v>
      </c>
      <c r="B348" s="366" t="s">
        <v>160</v>
      </c>
      <c r="C348" s="359" t="s">
        <v>427</v>
      </c>
      <c r="D348" s="359" t="s">
        <v>161</v>
      </c>
      <c r="E348" s="359"/>
      <c r="F348" s="359"/>
      <c r="G348" s="389" t="n">
        <f aca="false">G349</f>
        <v>31733.3</v>
      </c>
      <c r="H348" s="364" t="n">
        <f aca="false">H349</f>
        <v>31733.3</v>
      </c>
      <c r="I348" s="365" t="n">
        <f aca="false">I349</f>
        <v>31733.3</v>
      </c>
    </row>
    <row r="349" s="331" customFormat="true" ht="38.25" hidden="false" customHeight="false" outlineLevel="0" collapsed="false">
      <c r="A349" s="349" t="n">
        <v>331</v>
      </c>
      <c r="B349" s="366" t="s">
        <v>308</v>
      </c>
      <c r="C349" s="359" t="s">
        <v>427</v>
      </c>
      <c r="D349" s="359" t="s">
        <v>309</v>
      </c>
      <c r="E349" s="359"/>
      <c r="F349" s="359"/>
      <c r="G349" s="389" t="n">
        <f aca="false">G350</f>
        <v>31733.3</v>
      </c>
      <c r="H349" s="364" t="n">
        <f aca="false">H350</f>
        <v>31733.3</v>
      </c>
      <c r="I349" s="365" t="n">
        <f aca="false">I350</f>
        <v>31733.3</v>
      </c>
    </row>
    <row r="350" s="331" customFormat="true" ht="12.75" hidden="false" customHeight="false" outlineLevel="0" collapsed="false">
      <c r="A350" s="349" t="n">
        <v>332</v>
      </c>
      <c r="B350" s="366" t="s">
        <v>96</v>
      </c>
      <c r="C350" s="359" t="s">
        <v>427</v>
      </c>
      <c r="D350" s="359" t="s">
        <v>309</v>
      </c>
      <c r="E350" s="359" t="s">
        <v>71</v>
      </c>
      <c r="F350" s="359" t="s">
        <v>63</v>
      </c>
      <c r="G350" s="389" t="n">
        <f aca="false">G351</f>
        <v>31733.3</v>
      </c>
      <c r="H350" s="364" t="n">
        <f aca="false">H351</f>
        <v>31733.3</v>
      </c>
      <c r="I350" s="365" t="n">
        <f aca="false">I351</f>
        <v>31733.3</v>
      </c>
    </row>
    <row r="351" s="331" customFormat="true" ht="12.75" hidden="false" customHeight="false" outlineLevel="0" collapsed="false">
      <c r="A351" s="349" t="n">
        <v>333</v>
      </c>
      <c r="B351" s="366" t="s">
        <v>98</v>
      </c>
      <c r="C351" s="359" t="s">
        <v>427</v>
      </c>
      <c r="D351" s="359" t="s">
        <v>309</v>
      </c>
      <c r="E351" s="359" t="s">
        <v>71</v>
      </c>
      <c r="F351" s="359" t="s">
        <v>65</v>
      </c>
      <c r="G351" s="389" t="n">
        <v>31733.3</v>
      </c>
      <c r="H351" s="389" t="n">
        <v>31733.3</v>
      </c>
      <c r="I351" s="390" t="n">
        <v>31733.3</v>
      </c>
    </row>
    <row r="352" s="331" customFormat="true" ht="140.25" hidden="false" customHeight="false" outlineLevel="0" collapsed="false">
      <c r="A352" s="349" t="n">
        <v>334</v>
      </c>
      <c r="B352" s="366" t="s">
        <v>430</v>
      </c>
      <c r="C352" s="359" t="s">
        <v>431</v>
      </c>
      <c r="D352" s="359"/>
      <c r="E352" s="359"/>
      <c r="F352" s="359"/>
      <c r="G352" s="389" t="n">
        <f aca="false">G353</f>
        <v>20040.57028</v>
      </c>
      <c r="H352" s="364" t="n">
        <f aca="false">H353</f>
        <v>0</v>
      </c>
      <c r="I352" s="365" t="n">
        <f aca="false">I353</f>
        <v>0</v>
      </c>
    </row>
    <row r="353" s="331" customFormat="true" ht="25.5" hidden="false" customHeight="false" outlineLevel="0" collapsed="false">
      <c r="A353" s="349" t="n">
        <v>335</v>
      </c>
      <c r="B353" s="368" t="s">
        <v>156</v>
      </c>
      <c r="C353" s="359" t="s">
        <v>431</v>
      </c>
      <c r="D353" s="359" t="s">
        <v>157</v>
      </c>
      <c r="E353" s="359"/>
      <c r="F353" s="359"/>
      <c r="G353" s="389" t="n">
        <f aca="false">G354</f>
        <v>20040.57028</v>
      </c>
      <c r="H353" s="364" t="n">
        <f aca="false">H354</f>
        <v>0</v>
      </c>
      <c r="I353" s="365" t="n">
        <f aca="false">I354</f>
        <v>0</v>
      </c>
    </row>
    <row r="354" s="331" customFormat="true" ht="25.5" hidden="false" customHeight="false" outlineLevel="0" collapsed="false">
      <c r="A354" s="349" t="n">
        <v>336</v>
      </c>
      <c r="B354" s="363" t="s">
        <v>684</v>
      </c>
      <c r="C354" s="359" t="s">
        <v>431</v>
      </c>
      <c r="D354" s="359" t="s">
        <v>159</v>
      </c>
      <c r="E354" s="359"/>
      <c r="F354" s="359"/>
      <c r="G354" s="389" t="n">
        <f aca="false">G355</f>
        <v>20040.57028</v>
      </c>
      <c r="H354" s="364" t="n">
        <f aca="false">H355</f>
        <v>0</v>
      </c>
      <c r="I354" s="365" t="n">
        <f aca="false">I355</f>
        <v>0</v>
      </c>
    </row>
    <row r="355" s="331" customFormat="true" ht="12.75" hidden="false" customHeight="false" outlineLevel="0" collapsed="false">
      <c r="A355" s="349" t="n">
        <v>337</v>
      </c>
      <c r="B355" s="366" t="s">
        <v>96</v>
      </c>
      <c r="C355" s="359" t="s">
        <v>431</v>
      </c>
      <c r="D355" s="359" t="s">
        <v>159</v>
      </c>
      <c r="E355" s="359" t="s">
        <v>71</v>
      </c>
      <c r="F355" s="359" t="s">
        <v>63</v>
      </c>
      <c r="G355" s="389" t="n">
        <f aca="false">G356</f>
        <v>20040.57028</v>
      </c>
      <c r="H355" s="364" t="n">
        <f aca="false">H356</f>
        <v>0</v>
      </c>
      <c r="I355" s="365" t="n">
        <f aca="false">I356</f>
        <v>0</v>
      </c>
    </row>
    <row r="356" s="331" customFormat="true" ht="12.75" hidden="false" customHeight="false" outlineLevel="0" collapsed="false">
      <c r="A356" s="349" t="n">
        <v>338</v>
      </c>
      <c r="B356" s="382" t="s">
        <v>100</v>
      </c>
      <c r="C356" s="359" t="s">
        <v>431</v>
      </c>
      <c r="D356" s="359" t="s">
        <v>159</v>
      </c>
      <c r="E356" s="359" t="s">
        <v>71</v>
      </c>
      <c r="F356" s="359" t="s">
        <v>71</v>
      </c>
      <c r="G356" s="389" t="n">
        <v>20040.57028</v>
      </c>
      <c r="H356" s="364" t="n">
        <v>0</v>
      </c>
      <c r="I356" s="365" t="n">
        <v>0</v>
      </c>
    </row>
    <row r="357" s="331" customFormat="true" ht="102" hidden="false" customHeight="false" outlineLevel="0" collapsed="false">
      <c r="A357" s="349" t="n">
        <v>339</v>
      </c>
      <c r="B357" s="366" t="s">
        <v>432</v>
      </c>
      <c r="C357" s="359" t="s">
        <v>433</v>
      </c>
      <c r="D357" s="359"/>
      <c r="E357" s="359"/>
      <c r="F357" s="359"/>
      <c r="G357" s="389" t="n">
        <f aca="false">G358</f>
        <v>3621.59249</v>
      </c>
      <c r="H357" s="364" t="n">
        <f aca="false">H358</f>
        <v>0</v>
      </c>
      <c r="I357" s="365" t="n">
        <f aca="false">I358</f>
        <v>0</v>
      </c>
    </row>
    <row r="358" s="331" customFormat="true" ht="66" hidden="false" customHeight="true" outlineLevel="0" collapsed="false">
      <c r="A358" s="349" t="n">
        <v>340</v>
      </c>
      <c r="B358" s="368" t="s">
        <v>156</v>
      </c>
      <c r="C358" s="359" t="s">
        <v>433</v>
      </c>
      <c r="D358" s="359" t="s">
        <v>157</v>
      </c>
      <c r="E358" s="359"/>
      <c r="F358" s="359"/>
      <c r="G358" s="389" t="n">
        <f aca="false">G359</f>
        <v>3621.59249</v>
      </c>
      <c r="H358" s="364" t="n">
        <f aca="false">H359</f>
        <v>0</v>
      </c>
      <c r="I358" s="365" t="n">
        <f aca="false">I359</f>
        <v>0</v>
      </c>
    </row>
    <row r="359" s="331" customFormat="true" ht="25.5" hidden="false" customHeight="false" outlineLevel="0" collapsed="false">
      <c r="A359" s="349" t="n">
        <v>341</v>
      </c>
      <c r="B359" s="363" t="s">
        <v>684</v>
      </c>
      <c r="C359" s="359" t="s">
        <v>433</v>
      </c>
      <c r="D359" s="359" t="s">
        <v>159</v>
      </c>
      <c r="E359" s="359"/>
      <c r="F359" s="359"/>
      <c r="G359" s="389" t="n">
        <f aca="false">G360</f>
        <v>3621.59249</v>
      </c>
      <c r="H359" s="364" t="n">
        <f aca="false">H360</f>
        <v>0</v>
      </c>
      <c r="I359" s="365" t="n">
        <f aca="false">I360</f>
        <v>0</v>
      </c>
    </row>
    <row r="360" s="331" customFormat="true" ht="12.75" hidden="false" customHeight="false" outlineLevel="0" collapsed="false">
      <c r="A360" s="349" t="n">
        <v>342</v>
      </c>
      <c r="B360" s="366" t="s">
        <v>96</v>
      </c>
      <c r="C360" s="359" t="s">
        <v>433</v>
      </c>
      <c r="D360" s="359" t="s">
        <v>159</v>
      </c>
      <c r="E360" s="359" t="s">
        <v>71</v>
      </c>
      <c r="F360" s="359" t="s">
        <v>63</v>
      </c>
      <c r="G360" s="389" t="n">
        <f aca="false">G361</f>
        <v>3621.59249</v>
      </c>
      <c r="H360" s="364" t="n">
        <f aca="false">H361</f>
        <v>0</v>
      </c>
      <c r="I360" s="365" t="n">
        <f aca="false">I361</f>
        <v>0</v>
      </c>
    </row>
    <row r="361" s="331" customFormat="true" ht="12.75" hidden="false" customHeight="false" outlineLevel="0" collapsed="false">
      <c r="A361" s="349" t="n">
        <v>343</v>
      </c>
      <c r="B361" s="382" t="s">
        <v>100</v>
      </c>
      <c r="C361" s="359" t="s">
        <v>433</v>
      </c>
      <c r="D361" s="359" t="s">
        <v>159</v>
      </c>
      <c r="E361" s="359" t="s">
        <v>71</v>
      </c>
      <c r="F361" s="359" t="s">
        <v>71</v>
      </c>
      <c r="G361" s="389" t="n">
        <v>3621.59249</v>
      </c>
      <c r="H361" s="364" t="n">
        <v>0</v>
      </c>
      <c r="I361" s="365" t="n">
        <v>0</v>
      </c>
    </row>
    <row r="362" s="331" customFormat="true" ht="25.5" hidden="false" customHeight="false" outlineLevel="0" collapsed="false">
      <c r="A362" s="349" t="n">
        <v>344</v>
      </c>
      <c r="B362" s="366" t="s">
        <v>693</v>
      </c>
      <c r="C362" s="359" t="s">
        <v>434</v>
      </c>
      <c r="D362" s="359"/>
      <c r="E362" s="359"/>
      <c r="F362" s="359"/>
      <c r="G362" s="389" t="n">
        <f aca="false">G363</f>
        <v>12805.57564</v>
      </c>
      <c r="H362" s="389" t="n">
        <f aca="false">H363</f>
        <v>10151.687</v>
      </c>
      <c r="I362" s="390" t="n">
        <f aca="false">I363</f>
        <v>10151.687</v>
      </c>
    </row>
    <row r="363" s="331" customFormat="true" ht="63.75" hidden="false" customHeight="false" outlineLevel="0" collapsed="false">
      <c r="A363" s="349" t="n">
        <v>345</v>
      </c>
      <c r="B363" s="379" t="s">
        <v>694</v>
      </c>
      <c r="C363" s="380" t="s">
        <v>436</v>
      </c>
      <c r="D363" s="380"/>
      <c r="E363" s="359"/>
      <c r="F363" s="359"/>
      <c r="G363" s="391" t="n">
        <f aca="false">G364+G368+G372</f>
        <v>12805.57564</v>
      </c>
      <c r="H363" s="392" t="n">
        <f aca="false">H364+H368+H372</f>
        <v>10151.687</v>
      </c>
      <c r="I363" s="393" t="n">
        <f aca="false">I364+I368+I372</f>
        <v>10151.687</v>
      </c>
    </row>
    <row r="364" s="331" customFormat="true" ht="38.25" hidden="false" customHeight="false" outlineLevel="0" collapsed="false">
      <c r="A364" s="349" t="n">
        <v>346</v>
      </c>
      <c r="B364" s="368" t="s">
        <v>152</v>
      </c>
      <c r="C364" s="380" t="s">
        <v>436</v>
      </c>
      <c r="D364" s="380" t="s">
        <v>153</v>
      </c>
      <c r="E364" s="359"/>
      <c r="F364" s="359"/>
      <c r="G364" s="392" t="n">
        <f aca="false">G365</f>
        <v>10407.15012</v>
      </c>
      <c r="H364" s="392" t="n">
        <f aca="false">H365</f>
        <v>9533.557</v>
      </c>
      <c r="I364" s="393" t="n">
        <f aca="false">I365</f>
        <v>9533.557</v>
      </c>
    </row>
    <row r="365" s="331" customFormat="true" ht="12.75" hidden="false" customHeight="false" outlineLevel="0" collapsed="false">
      <c r="A365" s="349" t="n">
        <v>347</v>
      </c>
      <c r="B365" s="394" t="s">
        <v>292</v>
      </c>
      <c r="C365" s="380" t="s">
        <v>436</v>
      </c>
      <c r="D365" s="380" t="s">
        <v>293</v>
      </c>
      <c r="E365" s="359"/>
      <c r="F365" s="359"/>
      <c r="G365" s="392" t="n">
        <f aca="false">G366</f>
        <v>10407.15012</v>
      </c>
      <c r="H365" s="392" t="n">
        <f aca="false">H366</f>
        <v>9533.557</v>
      </c>
      <c r="I365" s="393" t="n">
        <f aca="false">I366</f>
        <v>9533.557</v>
      </c>
    </row>
    <row r="366" s="331" customFormat="true" ht="12.75" hidden="false" customHeight="false" outlineLevel="0" collapsed="false">
      <c r="A366" s="349" t="n">
        <v>348</v>
      </c>
      <c r="B366" s="366" t="s">
        <v>96</v>
      </c>
      <c r="C366" s="380" t="s">
        <v>436</v>
      </c>
      <c r="D366" s="380" t="s">
        <v>293</v>
      </c>
      <c r="E366" s="359" t="s">
        <v>71</v>
      </c>
      <c r="F366" s="359" t="s">
        <v>63</v>
      </c>
      <c r="G366" s="392" t="n">
        <f aca="false">G367</f>
        <v>10407.15012</v>
      </c>
      <c r="H366" s="392" t="n">
        <f aca="false">H367</f>
        <v>9533.557</v>
      </c>
      <c r="I366" s="393" t="n">
        <f aca="false">I367</f>
        <v>9533.557</v>
      </c>
    </row>
    <row r="367" s="331" customFormat="true" ht="12.75" hidden="false" customHeight="false" outlineLevel="0" collapsed="false">
      <c r="A367" s="349" t="n">
        <v>349</v>
      </c>
      <c r="B367" s="382" t="s">
        <v>428</v>
      </c>
      <c r="C367" s="380" t="s">
        <v>436</v>
      </c>
      <c r="D367" s="380" t="s">
        <v>293</v>
      </c>
      <c r="E367" s="359" t="s">
        <v>71</v>
      </c>
      <c r="F367" s="359" t="s">
        <v>71</v>
      </c>
      <c r="G367" s="392" t="n">
        <f aca="false">8580.15012+1827</f>
        <v>10407.15012</v>
      </c>
      <c r="H367" s="392" t="n">
        <v>9533.557</v>
      </c>
      <c r="I367" s="393" t="n">
        <v>9533.557</v>
      </c>
    </row>
    <row r="368" s="331" customFormat="true" ht="25.5" hidden="false" customHeight="false" outlineLevel="0" collapsed="false">
      <c r="A368" s="349" t="n">
        <v>350</v>
      </c>
      <c r="B368" s="368" t="s">
        <v>156</v>
      </c>
      <c r="C368" s="380" t="s">
        <v>436</v>
      </c>
      <c r="D368" s="380" t="s">
        <v>157</v>
      </c>
      <c r="E368" s="359"/>
      <c r="F368" s="359"/>
      <c r="G368" s="392" t="n">
        <f aca="false">G369</f>
        <v>2257.85952</v>
      </c>
      <c r="H368" s="392" t="n">
        <f aca="false">H369</f>
        <v>575.564</v>
      </c>
      <c r="I368" s="393" t="n">
        <f aca="false">I369</f>
        <v>575.564</v>
      </c>
    </row>
    <row r="369" s="331" customFormat="true" ht="25.5" hidden="false" customHeight="false" outlineLevel="0" collapsed="false">
      <c r="A369" s="349" t="n">
        <v>351</v>
      </c>
      <c r="B369" s="363" t="s">
        <v>684</v>
      </c>
      <c r="C369" s="380" t="s">
        <v>436</v>
      </c>
      <c r="D369" s="380" t="s">
        <v>159</v>
      </c>
      <c r="E369" s="359"/>
      <c r="F369" s="359"/>
      <c r="G369" s="392" t="n">
        <f aca="false">G370</f>
        <v>2257.85952</v>
      </c>
      <c r="H369" s="392" t="n">
        <f aca="false">H370</f>
        <v>575.564</v>
      </c>
      <c r="I369" s="393" t="n">
        <f aca="false">I370</f>
        <v>575.564</v>
      </c>
    </row>
    <row r="370" s="331" customFormat="true" ht="12.75" hidden="false" customHeight="false" outlineLevel="0" collapsed="false">
      <c r="A370" s="349" t="n">
        <v>352</v>
      </c>
      <c r="B370" s="366" t="s">
        <v>96</v>
      </c>
      <c r="C370" s="380" t="s">
        <v>436</v>
      </c>
      <c r="D370" s="380" t="s">
        <v>159</v>
      </c>
      <c r="E370" s="359" t="s">
        <v>71</v>
      </c>
      <c r="F370" s="359" t="s">
        <v>63</v>
      </c>
      <c r="G370" s="392" t="n">
        <f aca="false">G371</f>
        <v>2257.85952</v>
      </c>
      <c r="H370" s="392" t="n">
        <f aca="false">H371</f>
        <v>575.564</v>
      </c>
      <c r="I370" s="393" t="n">
        <f aca="false">I371</f>
        <v>575.564</v>
      </c>
    </row>
    <row r="371" s="331" customFormat="true" ht="12.75" hidden="false" customHeight="false" outlineLevel="0" collapsed="false">
      <c r="A371" s="349" t="n">
        <v>353</v>
      </c>
      <c r="B371" s="382" t="s">
        <v>100</v>
      </c>
      <c r="C371" s="380" t="s">
        <v>436</v>
      </c>
      <c r="D371" s="380" t="s">
        <v>159</v>
      </c>
      <c r="E371" s="359" t="s">
        <v>71</v>
      </c>
      <c r="F371" s="359" t="s">
        <v>71</v>
      </c>
      <c r="G371" s="392" t="n">
        <f aca="false">2115.54952+142.31</f>
        <v>2257.85952</v>
      </c>
      <c r="H371" s="392" t="n">
        <v>575.564</v>
      </c>
      <c r="I371" s="393" t="n">
        <v>575.564</v>
      </c>
    </row>
    <row r="372" s="331" customFormat="true" ht="12.75" hidden="false" customHeight="false" outlineLevel="0" collapsed="false">
      <c r="A372" s="349" t="n">
        <v>354</v>
      </c>
      <c r="B372" s="366" t="s">
        <v>160</v>
      </c>
      <c r="C372" s="380" t="s">
        <v>436</v>
      </c>
      <c r="D372" s="380" t="s">
        <v>161</v>
      </c>
      <c r="E372" s="359"/>
      <c r="F372" s="359"/>
      <c r="G372" s="392" t="n">
        <f aca="false">G373</f>
        <v>140.566</v>
      </c>
      <c r="H372" s="392" t="n">
        <f aca="false">H373</f>
        <v>42.566</v>
      </c>
      <c r="I372" s="393" t="n">
        <f aca="false">I373</f>
        <v>42.566</v>
      </c>
    </row>
    <row r="373" s="331" customFormat="true" ht="12.75" hidden="false" customHeight="false" outlineLevel="0" collapsed="false">
      <c r="A373" s="349" t="n">
        <v>355</v>
      </c>
      <c r="B373" s="366" t="s">
        <v>162</v>
      </c>
      <c r="C373" s="380" t="s">
        <v>436</v>
      </c>
      <c r="D373" s="380" t="s">
        <v>163</v>
      </c>
      <c r="E373" s="359"/>
      <c r="F373" s="359"/>
      <c r="G373" s="392" t="n">
        <f aca="false">G374</f>
        <v>140.566</v>
      </c>
      <c r="H373" s="392" t="n">
        <f aca="false">H374</f>
        <v>42.566</v>
      </c>
      <c r="I373" s="393" t="n">
        <f aca="false">I374</f>
        <v>42.566</v>
      </c>
    </row>
    <row r="374" s="331" customFormat="true" ht="12.75" hidden="false" customHeight="false" outlineLevel="0" collapsed="false">
      <c r="A374" s="349" t="n">
        <v>356</v>
      </c>
      <c r="B374" s="366" t="s">
        <v>96</v>
      </c>
      <c r="C374" s="380" t="s">
        <v>436</v>
      </c>
      <c r="D374" s="380" t="s">
        <v>163</v>
      </c>
      <c r="E374" s="359" t="s">
        <v>71</v>
      </c>
      <c r="F374" s="359" t="s">
        <v>63</v>
      </c>
      <c r="G374" s="392" t="n">
        <f aca="false">G375</f>
        <v>140.566</v>
      </c>
      <c r="H374" s="392" t="n">
        <f aca="false">H375</f>
        <v>42.566</v>
      </c>
      <c r="I374" s="393" t="n">
        <f aca="false">I375</f>
        <v>42.566</v>
      </c>
    </row>
    <row r="375" s="331" customFormat="true" ht="12.75" hidden="false" customHeight="false" outlineLevel="0" collapsed="false">
      <c r="A375" s="349" t="n">
        <v>357</v>
      </c>
      <c r="B375" s="382" t="s">
        <v>100</v>
      </c>
      <c r="C375" s="380" t="s">
        <v>436</v>
      </c>
      <c r="D375" s="380" t="s">
        <v>163</v>
      </c>
      <c r="E375" s="359" t="s">
        <v>71</v>
      </c>
      <c r="F375" s="359" t="s">
        <v>71</v>
      </c>
      <c r="G375" s="392" t="n">
        <v>140.566</v>
      </c>
      <c r="H375" s="392" t="n">
        <v>42.566</v>
      </c>
      <c r="I375" s="393" t="n">
        <v>42.566</v>
      </c>
    </row>
    <row r="376" s="331" customFormat="true" ht="25.5" hidden="false" customHeight="false" outlineLevel="0" collapsed="false">
      <c r="A376" s="349" t="n">
        <v>358</v>
      </c>
      <c r="B376" s="366" t="s">
        <v>460</v>
      </c>
      <c r="C376" s="359" t="s">
        <v>461</v>
      </c>
      <c r="D376" s="359"/>
      <c r="E376" s="359"/>
      <c r="F376" s="359"/>
      <c r="G376" s="389" t="n">
        <f aca="false">G377</f>
        <v>3213.286</v>
      </c>
      <c r="H376" s="389" t="n">
        <f aca="false">H377</f>
        <v>0</v>
      </c>
      <c r="I376" s="390" t="n">
        <f aca="false">I377</f>
        <v>0</v>
      </c>
    </row>
    <row r="377" s="331" customFormat="true" ht="12.75" hidden="false" customHeight="false" outlineLevel="0" collapsed="false">
      <c r="A377" s="349" t="n">
        <v>359</v>
      </c>
      <c r="B377" s="366" t="s">
        <v>462</v>
      </c>
      <c r="C377" s="359" t="s">
        <v>463</v>
      </c>
      <c r="D377" s="359"/>
      <c r="E377" s="359"/>
      <c r="F377" s="359"/>
      <c r="G377" s="389" t="n">
        <f aca="false">G378</f>
        <v>3213.286</v>
      </c>
      <c r="H377" s="389" t="n">
        <f aca="false">H378</f>
        <v>0</v>
      </c>
      <c r="I377" s="390" t="n">
        <f aca="false">I378</f>
        <v>0</v>
      </c>
    </row>
    <row r="378" s="331" customFormat="true" ht="51" hidden="false" customHeight="false" outlineLevel="0" collapsed="false">
      <c r="A378" s="349" t="n">
        <v>360</v>
      </c>
      <c r="B378" s="366" t="s">
        <v>695</v>
      </c>
      <c r="C378" s="359" t="s">
        <v>465</v>
      </c>
      <c r="D378" s="359"/>
      <c r="E378" s="359"/>
      <c r="F378" s="359"/>
      <c r="G378" s="389" t="n">
        <f aca="false">G379</f>
        <v>3213.286</v>
      </c>
      <c r="H378" s="389" t="n">
        <f aca="false">H379</f>
        <v>0</v>
      </c>
      <c r="I378" s="390" t="n">
        <f aca="false">I379</f>
        <v>0</v>
      </c>
    </row>
    <row r="379" s="331" customFormat="true" ht="12.75" hidden="false" customHeight="false" outlineLevel="0" collapsed="false">
      <c r="A379" s="349" t="n">
        <v>361</v>
      </c>
      <c r="B379" s="366" t="s">
        <v>696</v>
      </c>
      <c r="C379" s="359" t="s">
        <v>465</v>
      </c>
      <c r="D379" s="359" t="s">
        <v>157</v>
      </c>
      <c r="E379" s="359"/>
      <c r="F379" s="359"/>
      <c r="G379" s="389" t="n">
        <f aca="false">G380</f>
        <v>3213.286</v>
      </c>
      <c r="H379" s="364" t="n">
        <f aca="false">H380</f>
        <v>0</v>
      </c>
      <c r="I379" s="365" t="n">
        <f aca="false">I380</f>
        <v>0</v>
      </c>
    </row>
    <row r="380" s="331" customFormat="true" ht="25.5" hidden="false" customHeight="false" outlineLevel="0" collapsed="false">
      <c r="A380" s="349" t="n">
        <v>362</v>
      </c>
      <c r="B380" s="363" t="s">
        <v>684</v>
      </c>
      <c r="C380" s="359" t="s">
        <v>465</v>
      </c>
      <c r="D380" s="359" t="s">
        <v>159</v>
      </c>
      <c r="E380" s="359"/>
      <c r="F380" s="359"/>
      <c r="G380" s="389" t="n">
        <f aca="false">G381</f>
        <v>3213.286</v>
      </c>
      <c r="H380" s="364" t="n">
        <f aca="false">H381</f>
        <v>0</v>
      </c>
      <c r="I380" s="365" t="n">
        <f aca="false">I381</f>
        <v>0</v>
      </c>
    </row>
    <row r="381" s="331" customFormat="true" ht="12.75" hidden="false" customHeight="false" outlineLevel="0" collapsed="false">
      <c r="A381" s="349" t="n">
        <v>363</v>
      </c>
      <c r="B381" s="366" t="s">
        <v>101</v>
      </c>
      <c r="C381" s="359" t="s">
        <v>465</v>
      </c>
      <c r="D381" s="359" t="s">
        <v>159</v>
      </c>
      <c r="E381" s="359" t="s">
        <v>73</v>
      </c>
      <c r="F381" s="359" t="s">
        <v>63</v>
      </c>
      <c r="G381" s="389" t="n">
        <f aca="false">G382</f>
        <v>3213.286</v>
      </c>
      <c r="H381" s="364" t="n">
        <f aca="false">H382</f>
        <v>0</v>
      </c>
      <c r="I381" s="365" t="n">
        <f aca="false">I382</f>
        <v>0</v>
      </c>
    </row>
    <row r="382" s="331" customFormat="true" ht="12.75" hidden="false" customHeight="false" outlineLevel="0" collapsed="false">
      <c r="A382" s="349" t="n">
        <v>364</v>
      </c>
      <c r="B382" s="366" t="s">
        <v>103</v>
      </c>
      <c r="C382" s="359" t="s">
        <v>465</v>
      </c>
      <c r="D382" s="359" t="s">
        <v>159</v>
      </c>
      <c r="E382" s="359" t="s">
        <v>73</v>
      </c>
      <c r="F382" s="359" t="s">
        <v>71</v>
      </c>
      <c r="G382" s="389" t="n">
        <f aca="false">3076.1+137.186</f>
        <v>3213.286</v>
      </c>
      <c r="H382" s="389" t="n">
        <v>0</v>
      </c>
      <c r="I382" s="390" t="n">
        <v>0</v>
      </c>
    </row>
    <row r="383" s="331" customFormat="true" ht="25.5" hidden="false" customHeight="false" outlineLevel="0" collapsed="false">
      <c r="A383" s="349" t="n">
        <v>365</v>
      </c>
      <c r="B383" s="366" t="s">
        <v>286</v>
      </c>
      <c r="C383" s="359" t="s">
        <v>287</v>
      </c>
      <c r="D383" s="359"/>
      <c r="E383" s="359"/>
      <c r="F383" s="359"/>
      <c r="G383" s="388" t="n">
        <f aca="false">G384+G394+G450+G456+G477+G483</f>
        <v>97969.43638</v>
      </c>
      <c r="H383" s="389" t="n">
        <f aca="false">H384+H394+H450+H456+H477+H483</f>
        <v>71166.56</v>
      </c>
      <c r="I383" s="390" t="n">
        <f aca="false">I384+I394+I450+I456+I477+I483</f>
        <v>71533.787</v>
      </c>
    </row>
    <row r="384" s="331" customFormat="true" ht="12.75" hidden="false" customHeight="false" outlineLevel="0" collapsed="false">
      <c r="A384" s="349" t="n">
        <v>366</v>
      </c>
      <c r="B384" s="366" t="s">
        <v>288</v>
      </c>
      <c r="C384" s="359" t="s">
        <v>289</v>
      </c>
      <c r="D384" s="359"/>
      <c r="E384" s="359"/>
      <c r="F384" s="359"/>
      <c r="G384" s="389" t="n">
        <f aca="false">G385</f>
        <v>220</v>
      </c>
      <c r="H384" s="389" t="n">
        <f aca="false">H385</f>
        <v>220</v>
      </c>
      <c r="I384" s="390" t="n">
        <f aca="false">I385</f>
        <v>220</v>
      </c>
    </row>
    <row r="385" s="331" customFormat="true" ht="76.5" hidden="false" customHeight="false" outlineLevel="0" collapsed="false">
      <c r="A385" s="349" t="n">
        <v>367</v>
      </c>
      <c r="B385" s="366" t="s">
        <v>290</v>
      </c>
      <c r="C385" s="359" t="s">
        <v>291</v>
      </c>
      <c r="D385" s="359"/>
      <c r="E385" s="359"/>
      <c r="F385" s="359"/>
      <c r="G385" s="389" t="n">
        <f aca="false">G386+G390</f>
        <v>220</v>
      </c>
      <c r="H385" s="364" t="n">
        <f aca="false">H386+H390</f>
        <v>220</v>
      </c>
      <c r="I385" s="365" t="n">
        <f aca="false">I386+I390</f>
        <v>220</v>
      </c>
    </row>
    <row r="386" s="331" customFormat="true" ht="38.25" hidden="false" customHeight="false" outlineLevel="0" collapsed="false">
      <c r="A386" s="349" t="n">
        <v>368</v>
      </c>
      <c r="B386" s="366" t="s">
        <v>279</v>
      </c>
      <c r="C386" s="359" t="s">
        <v>291</v>
      </c>
      <c r="D386" s="359" t="s">
        <v>153</v>
      </c>
      <c r="E386" s="359"/>
      <c r="F386" s="359"/>
      <c r="G386" s="389" t="n">
        <f aca="false">G387</f>
        <v>165.84</v>
      </c>
      <c r="H386" s="364" t="n">
        <f aca="false">H387</f>
        <v>165.84</v>
      </c>
      <c r="I386" s="365" t="n">
        <f aca="false">I387</f>
        <v>165.84</v>
      </c>
    </row>
    <row r="387" s="331" customFormat="true" ht="12.75" hidden="false" customHeight="false" outlineLevel="0" collapsed="false">
      <c r="A387" s="349" t="n">
        <v>369</v>
      </c>
      <c r="B387" s="394" t="s">
        <v>292</v>
      </c>
      <c r="C387" s="359" t="s">
        <v>291</v>
      </c>
      <c r="D387" s="359" t="s">
        <v>293</v>
      </c>
      <c r="E387" s="359"/>
      <c r="F387" s="359"/>
      <c r="G387" s="389" t="n">
        <f aca="false">G388</f>
        <v>165.84</v>
      </c>
      <c r="H387" s="364" t="n">
        <f aca="false">H388</f>
        <v>165.84</v>
      </c>
      <c r="I387" s="365" t="n">
        <f aca="false">I388</f>
        <v>165.84</v>
      </c>
    </row>
    <row r="388" s="331" customFormat="true" ht="12.75" hidden="false" customHeight="false" outlineLevel="0" collapsed="false">
      <c r="A388" s="349" t="n">
        <v>370</v>
      </c>
      <c r="B388" s="366" t="s">
        <v>61</v>
      </c>
      <c r="C388" s="359" t="s">
        <v>291</v>
      </c>
      <c r="D388" s="359" t="s">
        <v>293</v>
      </c>
      <c r="E388" s="359" t="s">
        <v>62</v>
      </c>
      <c r="F388" s="359" t="s">
        <v>63</v>
      </c>
      <c r="G388" s="389" t="n">
        <f aca="false">G389</f>
        <v>165.84</v>
      </c>
      <c r="H388" s="364" t="n">
        <f aca="false">H389</f>
        <v>165.84</v>
      </c>
      <c r="I388" s="365" t="n">
        <f aca="false">I389</f>
        <v>165.84</v>
      </c>
    </row>
    <row r="389" customFormat="false" ht="12.75" hidden="false" customHeight="false" outlineLevel="0" collapsed="false">
      <c r="A389" s="349" t="n">
        <v>371</v>
      </c>
      <c r="B389" s="366" t="s">
        <v>76</v>
      </c>
      <c r="C389" s="359" t="s">
        <v>291</v>
      </c>
      <c r="D389" s="359" t="s">
        <v>293</v>
      </c>
      <c r="E389" s="359" t="s">
        <v>62</v>
      </c>
      <c r="F389" s="359" t="s">
        <v>77</v>
      </c>
      <c r="G389" s="389" t="n">
        <v>165.84</v>
      </c>
      <c r="H389" s="389" t="n">
        <v>165.84</v>
      </c>
      <c r="I389" s="390" t="n">
        <v>165.84</v>
      </c>
    </row>
    <row r="390" customFormat="false" ht="12.75" hidden="false" customHeight="false" outlineLevel="0" collapsed="false">
      <c r="A390" s="349" t="n">
        <v>372</v>
      </c>
      <c r="B390" s="366" t="s">
        <v>696</v>
      </c>
      <c r="C390" s="359" t="s">
        <v>291</v>
      </c>
      <c r="D390" s="359" t="s">
        <v>157</v>
      </c>
      <c r="E390" s="359"/>
      <c r="F390" s="359"/>
      <c r="G390" s="389" t="n">
        <f aca="false">G391</f>
        <v>54.16</v>
      </c>
      <c r="H390" s="364" t="n">
        <f aca="false">H391</f>
        <v>54.16</v>
      </c>
      <c r="I390" s="365" t="n">
        <f aca="false">I391</f>
        <v>54.16</v>
      </c>
    </row>
    <row r="391" customFormat="false" ht="25.5" hidden="false" customHeight="false" outlineLevel="0" collapsed="false">
      <c r="A391" s="349" t="n">
        <v>373</v>
      </c>
      <c r="B391" s="363" t="s">
        <v>684</v>
      </c>
      <c r="C391" s="359" t="s">
        <v>291</v>
      </c>
      <c r="D391" s="359" t="s">
        <v>159</v>
      </c>
      <c r="E391" s="359"/>
      <c r="F391" s="359"/>
      <c r="G391" s="389" t="n">
        <f aca="false">G392</f>
        <v>54.16</v>
      </c>
      <c r="H391" s="364" t="n">
        <f aca="false">H392</f>
        <v>54.16</v>
      </c>
      <c r="I391" s="365" t="n">
        <f aca="false">I392</f>
        <v>54.16</v>
      </c>
    </row>
    <row r="392" customFormat="false" ht="12.75" hidden="false" customHeight="false" outlineLevel="0" collapsed="false">
      <c r="A392" s="349" t="n">
        <v>374</v>
      </c>
      <c r="B392" s="366" t="s">
        <v>61</v>
      </c>
      <c r="C392" s="359" t="s">
        <v>291</v>
      </c>
      <c r="D392" s="359" t="s">
        <v>159</v>
      </c>
      <c r="E392" s="359" t="s">
        <v>62</v>
      </c>
      <c r="F392" s="359" t="s">
        <v>63</v>
      </c>
      <c r="G392" s="389" t="n">
        <f aca="false">G393</f>
        <v>54.16</v>
      </c>
      <c r="H392" s="364" t="n">
        <f aca="false">H393</f>
        <v>54.16</v>
      </c>
      <c r="I392" s="365" t="n">
        <f aca="false">I393</f>
        <v>54.16</v>
      </c>
    </row>
    <row r="393" customFormat="false" ht="12.75" hidden="false" customHeight="false" outlineLevel="0" collapsed="false">
      <c r="A393" s="349" t="n">
        <v>375</v>
      </c>
      <c r="B393" s="366" t="s">
        <v>76</v>
      </c>
      <c r="C393" s="359" t="s">
        <v>291</v>
      </c>
      <c r="D393" s="359" t="s">
        <v>159</v>
      </c>
      <c r="E393" s="359" t="s">
        <v>62</v>
      </c>
      <c r="F393" s="359" t="s">
        <v>77</v>
      </c>
      <c r="G393" s="389" t="n">
        <v>54.16</v>
      </c>
      <c r="H393" s="389" t="n">
        <v>54.16</v>
      </c>
      <c r="I393" s="390" t="n">
        <v>54.16</v>
      </c>
    </row>
    <row r="394" customFormat="false" ht="12.75" hidden="false" customHeight="false" outlineLevel="0" collapsed="false">
      <c r="A394" s="349" t="n">
        <v>376</v>
      </c>
      <c r="B394" s="366" t="s">
        <v>697</v>
      </c>
      <c r="C394" s="359" t="s">
        <v>483</v>
      </c>
      <c r="D394" s="359"/>
      <c r="E394" s="359"/>
      <c r="F394" s="359"/>
      <c r="G394" s="388" t="n">
        <f aca="false">G395+G400+G405+G410+G415+G420+G430+G425+G445+G435+G440</f>
        <v>50702.83638</v>
      </c>
      <c r="H394" s="389" t="n">
        <f aca="false">H395+H400+H405+H410+H415+H420+H430+H425+H445+H435+H440</f>
        <v>29411.877</v>
      </c>
      <c r="I394" s="390" t="n">
        <f aca="false">I395+I400+I405+I410+I415+I420+I430+I425+I445+I435+I440</f>
        <v>29779.104</v>
      </c>
    </row>
    <row r="395" customFormat="false" ht="51" hidden="false" customHeight="false" outlineLevel="0" collapsed="false">
      <c r="A395" s="349" t="n">
        <v>377</v>
      </c>
      <c r="B395" s="366" t="s">
        <v>698</v>
      </c>
      <c r="C395" s="359" t="s">
        <v>485</v>
      </c>
      <c r="D395" s="359"/>
      <c r="E395" s="359"/>
      <c r="F395" s="359"/>
      <c r="G395" s="389" t="n">
        <f aca="false">G396</f>
        <v>22932.27</v>
      </c>
      <c r="H395" s="389" t="n">
        <f aca="false">H396</f>
        <v>17904.641</v>
      </c>
      <c r="I395" s="390" t="n">
        <f aca="false">I396</f>
        <v>17904.641</v>
      </c>
    </row>
    <row r="396" customFormat="false" ht="25.5" hidden="false" customHeight="false" outlineLevel="0" collapsed="false">
      <c r="A396" s="349" t="n">
        <v>378</v>
      </c>
      <c r="B396" s="366" t="s">
        <v>300</v>
      </c>
      <c r="C396" s="359" t="s">
        <v>485</v>
      </c>
      <c r="D396" s="359" t="s">
        <v>301</v>
      </c>
      <c r="E396" s="359"/>
      <c r="F396" s="359"/>
      <c r="G396" s="389" t="n">
        <f aca="false">G397</f>
        <v>22932.27</v>
      </c>
      <c r="H396" s="364" t="n">
        <f aca="false">H397</f>
        <v>17904.641</v>
      </c>
      <c r="I396" s="365" t="n">
        <f aca="false">I397</f>
        <v>17904.641</v>
      </c>
    </row>
    <row r="397" customFormat="false" ht="12.75" hidden="false" customHeight="false" outlineLevel="0" collapsed="false">
      <c r="A397" s="349" t="n">
        <v>379</v>
      </c>
      <c r="B397" s="366" t="s">
        <v>470</v>
      </c>
      <c r="C397" s="359" t="s">
        <v>485</v>
      </c>
      <c r="D397" s="359" t="s">
        <v>471</v>
      </c>
      <c r="E397" s="359"/>
      <c r="F397" s="359"/>
      <c r="G397" s="389" t="n">
        <f aca="false">G398</f>
        <v>22932.27</v>
      </c>
      <c r="H397" s="364" t="n">
        <f aca="false">H398</f>
        <v>17904.641</v>
      </c>
      <c r="I397" s="365" t="n">
        <f aca="false">I398</f>
        <v>17904.641</v>
      </c>
    </row>
    <row r="398" s="331" customFormat="true" ht="12.75" hidden="false" customHeight="false" outlineLevel="0" collapsed="false">
      <c r="A398" s="349" t="n">
        <v>380</v>
      </c>
      <c r="B398" s="366" t="s">
        <v>242</v>
      </c>
      <c r="C398" s="359" t="s">
        <v>485</v>
      </c>
      <c r="D398" s="359" t="s">
        <v>471</v>
      </c>
      <c r="E398" s="359" t="s">
        <v>90</v>
      </c>
      <c r="F398" s="359" t="s">
        <v>63</v>
      </c>
      <c r="G398" s="389" t="n">
        <f aca="false">G399</f>
        <v>22932.27</v>
      </c>
      <c r="H398" s="364" t="n">
        <f aca="false">H399</f>
        <v>17904.641</v>
      </c>
      <c r="I398" s="365" t="n">
        <f aca="false">I399</f>
        <v>17904.641</v>
      </c>
    </row>
    <row r="399" s="331" customFormat="true" ht="12.75" hidden="false" customHeight="false" outlineLevel="0" collapsed="false">
      <c r="A399" s="349" t="n">
        <v>381</v>
      </c>
      <c r="B399" s="366" t="s">
        <v>111</v>
      </c>
      <c r="C399" s="359" t="s">
        <v>485</v>
      </c>
      <c r="D399" s="359" t="s">
        <v>471</v>
      </c>
      <c r="E399" s="359" t="s">
        <v>90</v>
      </c>
      <c r="F399" s="359" t="s">
        <v>62</v>
      </c>
      <c r="G399" s="389" t="n">
        <f aca="false">21647.201+150.04+206.029+929</f>
        <v>22932.27</v>
      </c>
      <c r="H399" s="389" t="n">
        <v>17904.641</v>
      </c>
      <c r="I399" s="390" t="n">
        <v>17904.641</v>
      </c>
    </row>
    <row r="400" s="331" customFormat="true" ht="102" hidden="false" customHeight="false" outlineLevel="0" collapsed="false">
      <c r="A400" s="349" t="n">
        <v>382</v>
      </c>
      <c r="B400" s="386" t="s">
        <v>699</v>
      </c>
      <c r="C400" s="359" t="s">
        <v>487</v>
      </c>
      <c r="D400" s="359"/>
      <c r="E400" s="359"/>
      <c r="F400" s="359"/>
      <c r="G400" s="389" t="n">
        <f aca="false">G401</f>
        <v>2228.705</v>
      </c>
      <c r="H400" s="364" t="n">
        <f aca="false">H401</f>
        <v>2038.105</v>
      </c>
      <c r="I400" s="365" t="n">
        <f aca="false">I401</f>
        <v>2038.105</v>
      </c>
    </row>
    <row r="401" s="331" customFormat="true" ht="25.5" hidden="false" customHeight="false" outlineLevel="0" collapsed="false">
      <c r="A401" s="349" t="n">
        <v>383</v>
      </c>
      <c r="B401" s="366" t="s">
        <v>300</v>
      </c>
      <c r="C401" s="359" t="s">
        <v>487</v>
      </c>
      <c r="D401" s="359" t="s">
        <v>301</v>
      </c>
      <c r="E401" s="359"/>
      <c r="F401" s="359"/>
      <c r="G401" s="389" t="n">
        <f aca="false">G402</f>
        <v>2228.705</v>
      </c>
      <c r="H401" s="364" t="n">
        <f aca="false">H402</f>
        <v>2038.105</v>
      </c>
      <c r="I401" s="365" t="n">
        <f aca="false">I402</f>
        <v>2038.105</v>
      </c>
    </row>
    <row r="402" s="331" customFormat="true" ht="12.75" hidden="false" customHeight="false" outlineLevel="0" collapsed="false">
      <c r="A402" s="349" t="n">
        <v>384</v>
      </c>
      <c r="B402" s="366" t="s">
        <v>470</v>
      </c>
      <c r="C402" s="359" t="s">
        <v>487</v>
      </c>
      <c r="D402" s="359" t="s">
        <v>471</v>
      </c>
      <c r="E402" s="359"/>
      <c r="F402" s="359"/>
      <c r="G402" s="389" t="n">
        <f aca="false">G403</f>
        <v>2228.705</v>
      </c>
      <c r="H402" s="364" t="n">
        <f aca="false">H403</f>
        <v>2038.105</v>
      </c>
      <c r="I402" s="365" t="n">
        <f aca="false">I403</f>
        <v>2038.105</v>
      </c>
    </row>
    <row r="403" s="331" customFormat="true" ht="12.75" hidden="false" customHeight="false" outlineLevel="0" collapsed="false">
      <c r="A403" s="349" t="n">
        <v>385</v>
      </c>
      <c r="B403" s="366" t="s">
        <v>242</v>
      </c>
      <c r="C403" s="359" t="s">
        <v>487</v>
      </c>
      <c r="D403" s="359" t="s">
        <v>471</v>
      </c>
      <c r="E403" s="359" t="s">
        <v>90</v>
      </c>
      <c r="F403" s="359" t="s">
        <v>63</v>
      </c>
      <c r="G403" s="389" t="n">
        <f aca="false">G404</f>
        <v>2228.705</v>
      </c>
      <c r="H403" s="364" t="n">
        <f aca="false">H404</f>
        <v>2038.105</v>
      </c>
      <c r="I403" s="365" t="n">
        <f aca="false">I404</f>
        <v>2038.105</v>
      </c>
    </row>
    <row r="404" s="331" customFormat="true" ht="12.75" hidden="false" customHeight="false" outlineLevel="0" collapsed="false">
      <c r="A404" s="349" t="n">
        <v>386</v>
      </c>
      <c r="B404" s="366" t="s">
        <v>111</v>
      </c>
      <c r="C404" s="359" t="s">
        <v>487</v>
      </c>
      <c r="D404" s="359" t="s">
        <v>471</v>
      </c>
      <c r="E404" s="359" t="s">
        <v>90</v>
      </c>
      <c r="F404" s="359" t="s">
        <v>62</v>
      </c>
      <c r="G404" s="389" t="n">
        <v>2228.705</v>
      </c>
      <c r="H404" s="389" t="n">
        <v>2038.105</v>
      </c>
      <c r="I404" s="390" t="n">
        <v>2038.105</v>
      </c>
    </row>
    <row r="405" s="331" customFormat="true" ht="89.25" hidden="false" customHeight="false" outlineLevel="0" collapsed="false">
      <c r="A405" s="349" t="n">
        <v>387</v>
      </c>
      <c r="B405" s="386" t="s">
        <v>700</v>
      </c>
      <c r="C405" s="359" t="s">
        <v>489</v>
      </c>
      <c r="D405" s="359"/>
      <c r="E405" s="359"/>
      <c r="F405" s="359"/>
      <c r="G405" s="389" t="n">
        <f aca="false">G406</f>
        <v>1820.673</v>
      </c>
      <c r="H405" s="364" t="n">
        <f aca="false">H406</f>
        <v>1630.073</v>
      </c>
      <c r="I405" s="365" t="n">
        <f aca="false">I406</f>
        <v>1630.073</v>
      </c>
    </row>
    <row r="406" s="331" customFormat="true" ht="25.5" hidden="false" customHeight="false" outlineLevel="0" collapsed="false">
      <c r="A406" s="349" t="n">
        <v>388</v>
      </c>
      <c r="B406" s="366" t="s">
        <v>300</v>
      </c>
      <c r="C406" s="359" t="s">
        <v>489</v>
      </c>
      <c r="D406" s="359" t="s">
        <v>301</v>
      </c>
      <c r="E406" s="359"/>
      <c r="F406" s="359"/>
      <c r="G406" s="389" t="n">
        <f aca="false">G407</f>
        <v>1820.673</v>
      </c>
      <c r="H406" s="364" t="n">
        <f aca="false">H407</f>
        <v>1630.073</v>
      </c>
      <c r="I406" s="365" t="n">
        <f aca="false">I407</f>
        <v>1630.073</v>
      </c>
    </row>
    <row r="407" s="331" customFormat="true" ht="12.75" hidden="false" customHeight="false" outlineLevel="0" collapsed="false">
      <c r="A407" s="349" t="n">
        <v>389</v>
      </c>
      <c r="B407" s="366" t="s">
        <v>470</v>
      </c>
      <c r="C407" s="359" t="s">
        <v>489</v>
      </c>
      <c r="D407" s="359" t="s">
        <v>471</v>
      </c>
      <c r="E407" s="359"/>
      <c r="F407" s="359"/>
      <c r="G407" s="389" t="n">
        <f aca="false">G408</f>
        <v>1820.673</v>
      </c>
      <c r="H407" s="364" t="n">
        <f aca="false">H408</f>
        <v>1630.073</v>
      </c>
      <c r="I407" s="365" t="n">
        <f aca="false">I408</f>
        <v>1630.073</v>
      </c>
    </row>
    <row r="408" s="331" customFormat="true" ht="12.75" hidden="false" customHeight="false" outlineLevel="0" collapsed="false">
      <c r="A408" s="349" t="n">
        <v>390</v>
      </c>
      <c r="B408" s="366" t="s">
        <v>242</v>
      </c>
      <c r="C408" s="359" t="s">
        <v>489</v>
      </c>
      <c r="D408" s="359" t="s">
        <v>471</v>
      </c>
      <c r="E408" s="359" t="s">
        <v>90</v>
      </c>
      <c r="F408" s="359" t="s">
        <v>63</v>
      </c>
      <c r="G408" s="389" t="n">
        <f aca="false">G409</f>
        <v>1820.673</v>
      </c>
      <c r="H408" s="364" t="n">
        <f aca="false">H409</f>
        <v>1630.073</v>
      </c>
      <c r="I408" s="365" t="n">
        <f aca="false">I409</f>
        <v>1630.073</v>
      </c>
    </row>
    <row r="409" s="331" customFormat="true" ht="12.75" hidden="false" customHeight="false" outlineLevel="0" collapsed="false">
      <c r="A409" s="349" t="n">
        <v>391</v>
      </c>
      <c r="B409" s="366" t="s">
        <v>111</v>
      </c>
      <c r="C409" s="359" t="s">
        <v>489</v>
      </c>
      <c r="D409" s="359" t="s">
        <v>471</v>
      </c>
      <c r="E409" s="359" t="s">
        <v>90</v>
      </c>
      <c r="F409" s="359" t="s">
        <v>62</v>
      </c>
      <c r="G409" s="389" t="n">
        <v>1820.673</v>
      </c>
      <c r="H409" s="389" t="n">
        <v>1630.073</v>
      </c>
      <c r="I409" s="390" t="n">
        <v>1630.073</v>
      </c>
    </row>
    <row r="410" s="331" customFormat="true" ht="89.25" hidden="false" customHeight="false" outlineLevel="0" collapsed="false">
      <c r="A410" s="349" t="n">
        <v>392</v>
      </c>
      <c r="B410" s="386" t="s">
        <v>701</v>
      </c>
      <c r="C410" s="359" t="s">
        <v>491</v>
      </c>
      <c r="D410" s="359"/>
      <c r="E410" s="359"/>
      <c r="F410" s="359"/>
      <c r="G410" s="389" t="n">
        <f aca="false">G411</f>
        <v>1212.005</v>
      </c>
      <c r="H410" s="364" t="n">
        <f aca="false">H411</f>
        <v>1085.005</v>
      </c>
      <c r="I410" s="365" t="n">
        <f aca="false">I411</f>
        <v>1085.005</v>
      </c>
    </row>
    <row r="411" s="331" customFormat="true" ht="25.5" hidden="false" customHeight="false" outlineLevel="0" collapsed="false">
      <c r="A411" s="349" t="n">
        <v>393</v>
      </c>
      <c r="B411" s="366" t="s">
        <v>300</v>
      </c>
      <c r="C411" s="359" t="s">
        <v>491</v>
      </c>
      <c r="D411" s="359" t="s">
        <v>301</v>
      </c>
      <c r="E411" s="359"/>
      <c r="F411" s="359"/>
      <c r="G411" s="389" t="n">
        <f aca="false">G412</f>
        <v>1212.005</v>
      </c>
      <c r="H411" s="364" t="n">
        <f aca="false">H412</f>
        <v>1085.005</v>
      </c>
      <c r="I411" s="365" t="n">
        <f aca="false">I412</f>
        <v>1085.005</v>
      </c>
    </row>
    <row r="412" s="331" customFormat="true" ht="12.75" hidden="false" customHeight="false" outlineLevel="0" collapsed="false">
      <c r="A412" s="349" t="n">
        <v>394</v>
      </c>
      <c r="B412" s="366" t="s">
        <v>470</v>
      </c>
      <c r="C412" s="359" t="s">
        <v>491</v>
      </c>
      <c r="D412" s="359" t="s">
        <v>471</v>
      </c>
      <c r="E412" s="359"/>
      <c r="F412" s="359"/>
      <c r="G412" s="389" t="n">
        <f aca="false">G413</f>
        <v>1212.005</v>
      </c>
      <c r="H412" s="364" t="n">
        <f aca="false">H413</f>
        <v>1085.005</v>
      </c>
      <c r="I412" s="365" t="n">
        <f aca="false">I413</f>
        <v>1085.005</v>
      </c>
    </row>
    <row r="413" s="331" customFormat="true" ht="12.75" hidden="false" customHeight="false" outlineLevel="0" collapsed="false">
      <c r="A413" s="349" t="n">
        <v>395</v>
      </c>
      <c r="B413" s="366" t="s">
        <v>242</v>
      </c>
      <c r="C413" s="359" t="s">
        <v>491</v>
      </c>
      <c r="D413" s="359" t="s">
        <v>471</v>
      </c>
      <c r="E413" s="359" t="s">
        <v>90</v>
      </c>
      <c r="F413" s="359" t="s">
        <v>63</v>
      </c>
      <c r="G413" s="389" t="n">
        <f aca="false">G414</f>
        <v>1212.005</v>
      </c>
      <c r="H413" s="364" t="n">
        <f aca="false">H414</f>
        <v>1085.005</v>
      </c>
      <c r="I413" s="365" t="n">
        <f aca="false">I414</f>
        <v>1085.005</v>
      </c>
    </row>
    <row r="414" s="331" customFormat="true" ht="12.75" hidden="false" customHeight="false" outlineLevel="0" collapsed="false">
      <c r="A414" s="349" t="n">
        <v>396</v>
      </c>
      <c r="B414" s="366" t="s">
        <v>111</v>
      </c>
      <c r="C414" s="359" t="s">
        <v>491</v>
      </c>
      <c r="D414" s="359" t="s">
        <v>471</v>
      </c>
      <c r="E414" s="359" t="s">
        <v>90</v>
      </c>
      <c r="F414" s="359" t="s">
        <v>62</v>
      </c>
      <c r="G414" s="389" t="n">
        <v>1212.005</v>
      </c>
      <c r="H414" s="389" t="n">
        <v>1085.005</v>
      </c>
      <c r="I414" s="390" t="n">
        <v>1085.005</v>
      </c>
    </row>
    <row r="415" s="331" customFormat="true" ht="89.25" hidden="false" customHeight="false" outlineLevel="0" collapsed="false">
      <c r="A415" s="349" t="n">
        <v>397</v>
      </c>
      <c r="B415" s="386" t="s">
        <v>702</v>
      </c>
      <c r="C415" s="359" t="s">
        <v>493</v>
      </c>
      <c r="D415" s="359"/>
      <c r="E415" s="359"/>
      <c r="F415" s="359"/>
      <c r="G415" s="389" t="n">
        <f aca="false">G416</f>
        <v>1655.961</v>
      </c>
      <c r="H415" s="364" t="n">
        <f aca="false">H416</f>
        <v>1528.961</v>
      </c>
      <c r="I415" s="365" t="n">
        <f aca="false">I416</f>
        <v>1528.961</v>
      </c>
    </row>
    <row r="416" s="331" customFormat="true" ht="25.5" hidden="false" customHeight="false" outlineLevel="0" collapsed="false">
      <c r="A416" s="349" t="n">
        <v>398</v>
      </c>
      <c r="B416" s="366" t="s">
        <v>300</v>
      </c>
      <c r="C416" s="359" t="s">
        <v>493</v>
      </c>
      <c r="D416" s="359" t="s">
        <v>301</v>
      </c>
      <c r="E416" s="359"/>
      <c r="F416" s="359"/>
      <c r="G416" s="389" t="n">
        <f aca="false">G417</f>
        <v>1655.961</v>
      </c>
      <c r="H416" s="364" t="n">
        <f aca="false">H417</f>
        <v>1528.961</v>
      </c>
      <c r="I416" s="365" t="n">
        <f aca="false">I417</f>
        <v>1528.961</v>
      </c>
    </row>
    <row r="417" s="331" customFormat="true" ht="12.75" hidden="false" customHeight="false" outlineLevel="0" collapsed="false">
      <c r="A417" s="349" t="n">
        <v>399</v>
      </c>
      <c r="B417" s="366" t="s">
        <v>470</v>
      </c>
      <c r="C417" s="359" t="s">
        <v>493</v>
      </c>
      <c r="D417" s="359" t="s">
        <v>471</v>
      </c>
      <c r="E417" s="359"/>
      <c r="F417" s="359"/>
      <c r="G417" s="389" t="n">
        <f aca="false">G418</f>
        <v>1655.961</v>
      </c>
      <c r="H417" s="364" t="n">
        <f aca="false">H418</f>
        <v>1528.961</v>
      </c>
      <c r="I417" s="365" t="n">
        <f aca="false">I418</f>
        <v>1528.961</v>
      </c>
    </row>
    <row r="418" s="331" customFormat="true" ht="12.75" hidden="false" customHeight="false" outlineLevel="0" collapsed="false">
      <c r="A418" s="349" t="n">
        <v>400</v>
      </c>
      <c r="B418" s="366" t="s">
        <v>242</v>
      </c>
      <c r="C418" s="359" t="s">
        <v>493</v>
      </c>
      <c r="D418" s="359" t="s">
        <v>471</v>
      </c>
      <c r="E418" s="359" t="s">
        <v>90</v>
      </c>
      <c r="F418" s="359" t="s">
        <v>63</v>
      </c>
      <c r="G418" s="389" t="n">
        <f aca="false">G419</f>
        <v>1655.961</v>
      </c>
      <c r="H418" s="364" t="n">
        <f aca="false">H419</f>
        <v>1528.961</v>
      </c>
      <c r="I418" s="365" t="n">
        <f aca="false">I419</f>
        <v>1528.961</v>
      </c>
    </row>
    <row r="419" s="331" customFormat="true" ht="12.75" hidden="false" customHeight="false" outlineLevel="0" collapsed="false">
      <c r="A419" s="349" t="n">
        <v>401</v>
      </c>
      <c r="B419" s="366" t="s">
        <v>111</v>
      </c>
      <c r="C419" s="359" t="s">
        <v>493</v>
      </c>
      <c r="D419" s="359" t="s">
        <v>471</v>
      </c>
      <c r="E419" s="359" t="s">
        <v>90</v>
      </c>
      <c r="F419" s="359" t="s">
        <v>62</v>
      </c>
      <c r="G419" s="389" t="n">
        <v>1655.961</v>
      </c>
      <c r="H419" s="389" t="n">
        <v>1528.961</v>
      </c>
      <c r="I419" s="390" t="n">
        <v>1528.961</v>
      </c>
    </row>
    <row r="420" s="331" customFormat="true" ht="89.25" hidden="false" customHeight="false" outlineLevel="0" collapsed="false">
      <c r="A420" s="349" t="n">
        <v>402</v>
      </c>
      <c r="B420" s="386" t="s">
        <v>703</v>
      </c>
      <c r="C420" s="359" t="s">
        <v>495</v>
      </c>
      <c r="D420" s="359"/>
      <c r="E420" s="359"/>
      <c r="F420" s="359"/>
      <c r="G420" s="389" t="n">
        <f aca="false">G421</f>
        <v>2341.287</v>
      </c>
      <c r="H420" s="364" t="n">
        <f aca="false">H421</f>
        <v>2087.187</v>
      </c>
      <c r="I420" s="365" t="n">
        <f aca="false">I421</f>
        <v>2087.187</v>
      </c>
    </row>
    <row r="421" s="331" customFormat="true" ht="25.5" hidden="false" customHeight="false" outlineLevel="0" collapsed="false">
      <c r="A421" s="349" t="n">
        <v>403</v>
      </c>
      <c r="B421" s="366" t="s">
        <v>300</v>
      </c>
      <c r="C421" s="359" t="s">
        <v>495</v>
      </c>
      <c r="D421" s="359" t="s">
        <v>301</v>
      </c>
      <c r="E421" s="359"/>
      <c r="F421" s="359"/>
      <c r="G421" s="389" t="n">
        <f aca="false">G422</f>
        <v>2341.287</v>
      </c>
      <c r="H421" s="364" t="n">
        <f aca="false">H422</f>
        <v>2087.187</v>
      </c>
      <c r="I421" s="365" t="n">
        <f aca="false">I422</f>
        <v>2087.187</v>
      </c>
    </row>
    <row r="422" s="331" customFormat="true" ht="12.75" hidden="false" customHeight="false" outlineLevel="0" collapsed="false">
      <c r="A422" s="349" t="n">
        <v>404</v>
      </c>
      <c r="B422" s="366" t="s">
        <v>470</v>
      </c>
      <c r="C422" s="359" t="s">
        <v>495</v>
      </c>
      <c r="D422" s="359" t="s">
        <v>471</v>
      </c>
      <c r="E422" s="359"/>
      <c r="F422" s="359"/>
      <c r="G422" s="389" t="n">
        <f aca="false">G423</f>
        <v>2341.287</v>
      </c>
      <c r="H422" s="364" t="n">
        <f aca="false">H423</f>
        <v>2087.187</v>
      </c>
      <c r="I422" s="365" t="n">
        <f aca="false">I423</f>
        <v>2087.187</v>
      </c>
    </row>
    <row r="423" s="331" customFormat="true" ht="12.75" hidden="false" customHeight="false" outlineLevel="0" collapsed="false">
      <c r="A423" s="349" t="n">
        <v>405</v>
      </c>
      <c r="B423" s="366" t="s">
        <v>242</v>
      </c>
      <c r="C423" s="359" t="s">
        <v>495</v>
      </c>
      <c r="D423" s="359" t="s">
        <v>471</v>
      </c>
      <c r="E423" s="359" t="s">
        <v>90</v>
      </c>
      <c r="F423" s="359" t="s">
        <v>63</v>
      </c>
      <c r="G423" s="389" t="n">
        <f aca="false">G424</f>
        <v>2341.287</v>
      </c>
      <c r="H423" s="364" t="n">
        <f aca="false">H424</f>
        <v>2087.187</v>
      </c>
      <c r="I423" s="365" t="n">
        <f aca="false">I424</f>
        <v>2087.187</v>
      </c>
    </row>
    <row r="424" s="331" customFormat="true" ht="12.75" hidden="false" customHeight="false" outlineLevel="0" collapsed="false">
      <c r="A424" s="349" t="n">
        <v>406</v>
      </c>
      <c r="B424" s="366" t="s">
        <v>111</v>
      </c>
      <c r="C424" s="359" t="s">
        <v>495</v>
      </c>
      <c r="D424" s="359" t="s">
        <v>471</v>
      </c>
      <c r="E424" s="359" t="s">
        <v>90</v>
      </c>
      <c r="F424" s="359" t="s">
        <v>62</v>
      </c>
      <c r="G424" s="389" t="n">
        <v>2341.287</v>
      </c>
      <c r="H424" s="389" t="n">
        <v>2087.187</v>
      </c>
      <c r="I424" s="390" t="n">
        <v>2087.187</v>
      </c>
    </row>
    <row r="425" s="331" customFormat="true" ht="76.5" hidden="false" customHeight="false" outlineLevel="0" collapsed="false">
      <c r="A425" s="349" t="n">
        <v>407</v>
      </c>
      <c r="B425" s="366" t="s">
        <v>496</v>
      </c>
      <c r="C425" s="359" t="s">
        <v>497</v>
      </c>
      <c r="D425" s="359"/>
      <c r="E425" s="359"/>
      <c r="F425" s="370"/>
      <c r="G425" s="389" t="n">
        <f aca="false">G426</f>
        <v>75.35338</v>
      </c>
      <c r="H425" s="389" t="n">
        <f aca="false">H426</f>
        <v>0</v>
      </c>
      <c r="I425" s="390" t="n">
        <f aca="false">I426</f>
        <v>0</v>
      </c>
    </row>
    <row r="426" s="331" customFormat="true" ht="25.5" hidden="false" customHeight="false" outlineLevel="0" collapsed="false">
      <c r="A426" s="349" t="n">
        <v>408</v>
      </c>
      <c r="B426" s="366" t="s">
        <v>300</v>
      </c>
      <c r="C426" s="359" t="s">
        <v>497</v>
      </c>
      <c r="D426" s="359" t="s">
        <v>301</v>
      </c>
      <c r="E426" s="359"/>
      <c r="F426" s="370"/>
      <c r="G426" s="389" t="n">
        <f aca="false">G427</f>
        <v>75.35338</v>
      </c>
      <c r="H426" s="389" t="n">
        <f aca="false">H427</f>
        <v>0</v>
      </c>
      <c r="I426" s="390" t="n">
        <f aca="false">I427</f>
        <v>0</v>
      </c>
    </row>
    <row r="427" s="331" customFormat="true" ht="12.75" hidden="false" customHeight="false" outlineLevel="0" collapsed="false">
      <c r="A427" s="349" t="n">
        <v>409</v>
      </c>
      <c r="B427" s="366" t="s">
        <v>470</v>
      </c>
      <c r="C427" s="359" t="s">
        <v>497</v>
      </c>
      <c r="D427" s="359" t="s">
        <v>471</v>
      </c>
      <c r="E427" s="359"/>
      <c r="F427" s="370"/>
      <c r="G427" s="389" t="n">
        <f aca="false">G428</f>
        <v>75.35338</v>
      </c>
      <c r="H427" s="389" t="n">
        <f aca="false">H428</f>
        <v>0</v>
      </c>
      <c r="I427" s="390" t="n">
        <f aca="false">I428</f>
        <v>0</v>
      </c>
    </row>
    <row r="428" s="331" customFormat="true" ht="12.75" hidden="false" customHeight="false" outlineLevel="0" collapsed="false">
      <c r="A428" s="349" t="n">
        <v>410</v>
      </c>
      <c r="B428" s="366" t="s">
        <v>242</v>
      </c>
      <c r="C428" s="359" t="s">
        <v>497</v>
      </c>
      <c r="D428" s="359" t="s">
        <v>471</v>
      </c>
      <c r="E428" s="359" t="s">
        <v>90</v>
      </c>
      <c r="F428" s="359" t="s">
        <v>63</v>
      </c>
      <c r="G428" s="389" t="n">
        <f aca="false">G429</f>
        <v>75.35338</v>
      </c>
      <c r="H428" s="389" t="n">
        <f aca="false">H429</f>
        <v>0</v>
      </c>
      <c r="I428" s="390" t="n">
        <f aca="false">I429</f>
        <v>0</v>
      </c>
    </row>
    <row r="429" s="331" customFormat="true" ht="12.75" hidden="false" customHeight="false" outlineLevel="0" collapsed="false">
      <c r="A429" s="349" t="n">
        <v>411</v>
      </c>
      <c r="B429" s="366" t="s">
        <v>111</v>
      </c>
      <c r="C429" s="359" t="s">
        <v>497</v>
      </c>
      <c r="D429" s="359" t="s">
        <v>471</v>
      </c>
      <c r="E429" s="359" t="s">
        <v>90</v>
      </c>
      <c r="F429" s="359" t="s">
        <v>62</v>
      </c>
      <c r="G429" s="389" t="n">
        <v>75.35338</v>
      </c>
      <c r="H429" s="389" t="n">
        <v>0</v>
      </c>
      <c r="I429" s="390" t="n">
        <v>0</v>
      </c>
    </row>
    <row r="430" s="331" customFormat="true" ht="102" hidden="false" customHeight="false" outlineLevel="0" collapsed="false">
      <c r="A430" s="349" t="n">
        <v>412</v>
      </c>
      <c r="B430" s="386" t="s">
        <v>704</v>
      </c>
      <c r="C430" s="359" t="s">
        <v>499</v>
      </c>
      <c r="D430" s="359"/>
      <c r="E430" s="359"/>
      <c r="F430" s="359"/>
      <c r="G430" s="389" t="n">
        <f aca="false">G431</f>
        <v>3238.342</v>
      </c>
      <c r="H430" s="364" t="n">
        <f aca="false">H431</f>
        <v>2952.542</v>
      </c>
      <c r="I430" s="365" t="n">
        <f aca="false">I432</f>
        <v>2952.542</v>
      </c>
    </row>
    <row r="431" s="331" customFormat="true" ht="25.5" hidden="false" customHeight="false" outlineLevel="0" collapsed="false">
      <c r="A431" s="349" t="n">
        <v>413</v>
      </c>
      <c r="B431" s="366" t="s">
        <v>300</v>
      </c>
      <c r="C431" s="359" t="s">
        <v>499</v>
      </c>
      <c r="D431" s="359" t="s">
        <v>301</v>
      </c>
      <c r="E431" s="359"/>
      <c r="F431" s="359"/>
      <c r="G431" s="389" t="n">
        <f aca="false">G432</f>
        <v>3238.342</v>
      </c>
      <c r="H431" s="364" t="n">
        <f aca="false">H432</f>
        <v>2952.542</v>
      </c>
      <c r="I431" s="365" t="n">
        <f aca="false">I433</f>
        <v>2952.542</v>
      </c>
    </row>
    <row r="432" s="331" customFormat="true" ht="12.75" hidden="false" customHeight="false" outlineLevel="0" collapsed="false">
      <c r="A432" s="349" t="n">
        <v>414</v>
      </c>
      <c r="B432" s="366" t="s">
        <v>470</v>
      </c>
      <c r="C432" s="359" t="s">
        <v>499</v>
      </c>
      <c r="D432" s="359" t="s">
        <v>471</v>
      </c>
      <c r="E432" s="359"/>
      <c r="F432" s="359"/>
      <c r="G432" s="389" t="n">
        <f aca="false">G433</f>
        <v>3238.342</v>
      </c>
      <c r="H432" s="364" t="n">
        <f aca="false">H433</f>
        <v>2952.542</v>
      </c>
      <c r="I432" s="365" t="n">
        <f aca="false">I433</f>
        <v>2952.542</v>
      </c>
    </row>
    <row r="433" s="331" customFormat="true" ht="12.75" hidden="false" customHeight="false" outlineLevel="0" collapsed="false">
      <c r="A433" s="349" t="n">
        <v>415</v>
      </c>
      <c r="B433" s="366" t="s">
        <v>242</v>
      </c>
      <c r="C433" s="359" t="s">
        <v>499</v>
      </c>
      <c r="D433" s="359" t="s">
        <v>471</v>
      </c>
      <c r="E433" s="359" t="s">
        <v>90</v>
      </c>
      <c r="F433" s="359" t="s">
        <v>63</v>
      </c>
      <c r="G433" s="389" t="n">
        <f aca="false">G434</f>
        <v>3238.342</v>
      </c>
      <c r="H433" s="364" t="n">
        <f aca="false">H434</f>
        <v>2952.542</v>
      </c>
      <c r="I433" s="365" t="n">
        <f aca="false">I434</f>
        <v>2952.542</v>
      </c>
    </row>
    <row r="434" s="331" customFormat="true" ht="12.75" hidden="false" customHeight="false" outlineLevel="0" collapsed="false">
      <c r="A434" s="349" t="n">
        <v>416</v>
      </c>
      <c r="B434" s="366" t="s">
        <v>111</v>
      </c>
      <c r="C434" s="359" t="s">
        <v>499</v>
      </c>
      <c r="D434" s="359" t="s">
        <v>471</v>
      </c>
      <c r="E434" s="359" t="s">
        <v>90</v>
      </c>
      <c r="F434" s="359" t="s">
        <v>62</v>
      </c>
      <c r="G434" s="389" t="n">
        <v>3238.342</v>
      </c>
      <c r="H434" s="389" t="n">
        <v>2952.542</v>
      </c>
      <c r="I434" s="390" t="n">
        <v>2952.542</v>
      </c>
    </row>
    <row r="435" s="331" customFormat="true" ht="76.5" hidden="false" customHeight="false" outlineLevel="0" collapsed="false">
      <c r="A435" s="349" t="n">
        <v>417</v>
      </c>
      <c r="B435" s="386" t="s">
        <v>247</v>
      </c>
      <c r="C435" s="359" t="s">
        <v>501</v>
      </c>
      <c r="D435" s="359"/>
      <c r="E435" s="359"/>
      <c r="F435" s="359"/>
      <c r="G435" s="389" t="n">
        <f aca="false">G436</f>
        <v>0</v>
      </c>
      <c r="H435" s="364" t="n">
        <f aca="false">H436</f>
        <v>185.363</v>
      </c>
      <c r="I435" s="365" t="n">
        <f aca="false">I437</f>
        <v>552.59</v>
      </c>
    </row>
    <row r="436" s="331" customFormat="true" ht="25.5" hidden="false" customHeight="false" outlineLevel="0" collapsed="false">
      <c r="A436" s="349" t="n">
        <v>418</v>
      </c>
      <c r="B436" s="366" t="s">
        <v>300</v>
      </c>
      <c r="C436" s="359" t="s">
        <v>501</v>
      </c>
      <c r="D436" s="359" t="s">
        <v>301</v>
      </c>
      <c r="E436" s="359"/>
      <c r="F436" s="359"/>
      <c r="G436" s="389" t="n">
        <f aca="false">G437</f>
        <v>0</v>
      </c>
      <c r="H436" s="364" t="n">
        <f aca="false">H437</f>
        <v>185.363</v>
      </c>
      <c r="I436" s="365" t="n">
        <f aca="false">I438</f>
        <v>552.59</v>
      </c>
    </row>
    <row r="437" s="331" customFormat="true" ht="12.75" hidden="false" customHeight="false" outlineLevel="0" collapsed="false">
      <c r="A437" s="349" t="n">
        <v>419</v>
      </c>
      <c r="B437" s="366" t="s">
        <v>470</v>
      </c>
      <c r="C437" s="359" t="s">
        <v>501</v>
      </c>
      <c r="D437" s="359" t="s">
        <v>471</v>
      </c>
      <c r="E437" s="359"/>
      <c r="F437" s="359"/>
      <c r="G437" s="389" t="n">
        <f aca="false">G438</f>
        <v>0</v>
      </c>
      <c r="H437" s="364" t="n">
        <f aca="false">H438</f>
        <v>185.363</v>
      </c>
      <c r="I437" s="365" t="n">
        <f aca="false">I438</f>
        <v>552.59</v>
      </c>
    </row>
    <row r="438" s="331" customFormat="true" ht="12.75" hidden="false" customHeight="false" outlineLevel="0" collapsed="false">
      <c r="A438" s="349" t="n">
        <v>420</v>
      </c>
      <c r="B438" s="366" t="s">
        <v>242</v>
      </c>
      <c r="C438" s="359" t="s">
        <v>501</v>
      </c>
      <c r="D438" s="359" t="s">
        <v>471</v>
      </c>
      <c r="E438" s="359" t="s">
        <v>90</v>
      </c>
      <c r="F438" s="359" t="s">
        <v>63</v>
      </c>
      <c r="G438" s="389" t="n">
        <f aca="false">G439</f>
        <v>0</v>
      </c>
      <c r="H438" s="364" t="n">
        <f aca="false">H439</f>
        <v>185.363</v>
      </c>
      <c r="I438" s="365" t="n">
        <f aca="false">I439</f>
        <v>552.59</v>
      </c>
    </row>
    <row r="439" s="331" customFormat="true" ht="12.75" hidden="false" customHeight="false" outlineLevel="0" collapsed="false">
      <c r="A439" s="349" t="n">
        <v>421</v>
      </c>
      <c r="B439" s="366" t="s">
        <v>111</v>
      </c>
      <c r="C439" s="359" t="s">
        <v>501</v>
      </c>
      <c r="D439" s="359" t="s">
        <v>471</v>
      </c>
      <c r="E439" s="359" t="s">
        <v>90</v>
      </c>
      <c r="F439" s="359" t="s">
        <v>62</v>
      </c>
      <c r="G439" s="389" t="n">
        <v>0</v>
      </c>
      <c r="H439" s="389" t="n">
        <v>185.363</v>
      </c>
      <c r="I439" s="390" t="n">
        <v>552.59</v>
      </c>
    </row>
    <row r="440" s="331" customFormat="true" ht="51" hidden="false" customHeight="false" outlineLevel="0" collapsed="false">
      <c r="A440" s="349" t="n">
        <v>422</v>
      </c>
      <c r="B440" s="386" t="s">
        <v>502</v>
      </c>
      <c r="C440" s="359" t="s">
        <v>503</v>
      </c>
      <c r="D440" s="359"/>
      <c r="E440" s="359"/>
      <c r="F440" s="359"/>
      <c r="G440" s="389" t="n">
        <f aca="false">G441</f>
        <v>14998.24</v>
      </c>
      <c r="H440" s="364" t="n">
        <f aca="false">H441</f>
        <v>0</v>
      </c>
      <c r="I440" s="365" t="n">
        <f aca="false">I442</f>
        <v>0</v>
      </c>
    </row>
    <row r="441" s="331" customFormat="true" ht="25.5" hidden="false" customHeight="false" outlineLevel="0" collapsed="false">
      <c r="A441" s="349" t="n">
        <v>423</v>
      </c>
      <c r="B441" s="366" t="s">
        <v>300</v>
      </c>
      <c r="C441" s="359" t="s">
        <v>503</v>
      </c>
      <c r="D441" s="359" t="s">
        <v>301</v>
      </c>
      <c r="E441" s="359"/>
      <c r="F441" s="359"/>
      <c r="G441" s="389" t="n">
        <f aca="false">G442</f>
        <v>14998.24</v>
      </c>
      <c r="H441" s="364" t="n">
        <f aca="false">H442</f>
        <v>0</v>
      </c>
      <c r="I441" s="365" t="n">
        <f aca="false">I443</f>
        <v>0</v>
      </c>
    </row>
    <row r="442" s="331" customFormat="true" ht="12.75" hidden="false" customHeight="false" outlineLevel="0" collapsed="false">
      <c r="A442" s="349" t="n">
        <v>424</v>
      </c>
      <c r="B442" s="366" t="s">
        <v>470</v>
      </c>
      <c r="C442" s="359" t="s">
        <v>503</v>
      </c>
      <c r="D442" s="359" t="s">
        <v>471</v>
      </c>
      <c r="E442" s="359"/>
      <c r="F442" s="359"/>
      <c r="G442" s="389" t="n">
        <f aca="false">G443</f>
        <v>14998.24</v>
      </c>
      <c r="H442" s="364" t="n">
        <f aca="false">H443</f>
        <v>0</v>
      </c>
      <c r="I442" s="365" t="n">
        <f aca="false">I443</f>
        <v>0</v>
      </c>
    </row>
    <row r="443" s="331" customFormat="true" ht="12.75" hidden="false" customHeight="false" outlineLevel="0" collapsed="false">
      <c r="A443" s="349" t="n">
        <v>425</v>
      </c>
      <c r="B443" s="366" t="s">
        <v>242</v>
      </c>
      <c r="C443" s="359" t="s">
        <v>503</v>
      </c>
      <c r="D443" s="359" t="s">
        <v>471</v>
      </c>
      <c r="E443" s="359" t="s">
        <v>90</v>
      </c>
      <c r="F443" s="359" t="s">
        <v>63</v>
      </c>
      <c r="G443" s="389" t="n">
        <f aca="false">G444</f>
        <v>14998.24</v>
      </c>
      <c r="H443" s="364" t="n">
        <f aca="false">H444</f>
        <v>0</v>
      </c>
      <c r="I443" s="365" t="n">
        <f aca="false">I444</f>
        <v>0</v>
      </c>
    </row>
    <row r="444" s="331" customFormat="true" ht="12.75" hidden="false" customHeight="false" outlineLevel="0" collapsed="false">
      <c r="A444" s="349" t="n">
        <v>426</v>
      </c>
      <c r="B444" s="366" t="s">
        <v>111</v>
      </c>
      <c r="C444" s="359" t="s">
        <v>503</v>
      </c>
      <c r="D444" s="359" t="s">
        <v>471</v>
      </c>
      <c r="E444" s="359" t="s">
        <v>90</v>
      </c>
      <c r="F444" s="359" t="s">
        <v>62</v>
      </c>
      <c r="G444" s="389" t="n">
        <v>14998.24</v>
      </c>
      <c r="H444" s="389" t="n">
        <v>0</v>
      </c>
      <c r="I444" s="390" t="n">
        <v>0</v>
      </c>
    </row>
    <row r="445" s="331" customFormat="true" ht="51" hidden="false" customHeight="false" outlineLevel="0" collapsed="false">
      <c r="A445" s="349" t="n">
        <v>427</v>
      </c>
      <c r="B445" s="386" t="s">
        <v>504</v>
      </c>
      <c r="C445" s="359" t="s">
        <v>505</v>
      </c>
      <c r="D445" s="359"/>
      <c r="E445" s="359"/>
      <c r="F445" s="359"/>
      <c r="G445" s="389" t="n">
        <f aca="false">G446</f>
        <v>200</v>
      </c>
      <c r="H445" s="364" t="n">
        <f aca="false">H446</f>
        <v>0</v>
      </c>
      <c r="I445" s="365" t="n">
        <f aca="false">I447</f>
        <v>0</v>
      </c>
    </row>
    <row r="446" s="331" customFormat="true" ht="25.5" hidden="false" customHeight="false" outlineLevel="0" collapsed="false">
      <c r="A446" s="349" t="n">
        <v>428</v>
      </c>
      <c r="B446" s="366" t="s">
        <v>300</v>
      </c>
      <c r="C446" s="359" t="s">
        <v>505</v>
      </c>
      <c r="D446" s="359" t="s">
        <v>301</v>
      </c>
      <c r="E446" s="359"/>
      <c r="F446" s="359"/>
      <c r="G446" s="389" t="n">
        <f aca="false">G447</f>
        <v>200</v>
      </c>
      <c r="H446" s="364" t="n">
        <f aca="false">H447</f>
        <v>0</v>
      </c>
      <c r="I446" s="365" t="n">
        <f aca="false">I448</f>
        <v>0</v>
      </c>
    </row>
    <row r="447" s="331" customFormat="true" ht="12.75" hidden="false" customHeight="false" outlineLevel="0" collapsed="false">
      <c r="A447" s="349" t="n">
        <v>429</v>
      </c>
      <c r="B447" s="366" t="s">
        <v>470</v>
      </c>
      <c r="C447" s="359" t="s">
        <v>505</v>
      </c>
      <c r="D447" s="359" t="s">
        <v>471</v>
      </c>
      <c r="E447" s="359"/>
      <c r="F447" s="359"/>
      <c r="G447" s="389" t="n">
        <f aca="false">G448</f>
        <v>200</v>
      </c>
      <c r="H447" s="364" t="n">
        <f aca="false">H448</f>
        <v>0</v>
      </c>
      <c r="I447" s="365" t="n">
        <f aca="false">I448</f>
        <v>0</v>
      </c>
    </row>
    <row r="448" s="331" customFormat="true" ht="12.75" hidden="false" customHeight="false" outlineLevel="0" collapsed="false">
      <c r="A448" s="349" t="n">
        <v>430</v>
      </c>
      <c r="B448" s="366" t="s">
        <v>242</v>
      </c>
      <c r="C448" s="359" t="s">
        <v>505</v>
      </c>
      <c r="D448" s="359" t="s">
        <v>471</v>
      </c>
      <c r="E448" s="359" t="s">
        <v>90</v>
      </c>
      <c r="F448" s="359" t="s">
        <v>63</v>
      </c>
      <c r="G448" s="389" t="n">
        <f aca="false">G449</f>
        <v>200</v>
      </c>
      <c r="H448" s="364" t="n">
        <f aca="false">H449</f>
        <v>0</v>
      </c>
      <c r="I448" s="365" t="n">
        <f aca="false">I449</f>
        <v>0</v>
      </c>
    </row>
    <row r="449" s="331" customFormat="true" ht="12.75" hidden="false" customHeight="false" outlineLevel="0" collapsed="false">
      <c r="A449" s="349" t="n">
        <v>431</v>
      </c>
      <c r="B449" s="366" t="s">
        <v>111</v>
      </c>
      <c r="C449" s="359" t="s">
        <v>505</v>
      </c>
      <c r="D449" s="359" t="s">
        <v>471</v>
      </c>
      <c r="E449" s="359" t="s">
        <v>90</v>
      </c>
      <c r="F449" s="359" t="s">
        <v>62</v>
      </c>
      <c r="G449" s="389" t="n">
        <v>200</v>
      </c>
      <c r="H449" s="389" t="n">
        <v>0</v>
      </c>
      <c r="I449" s="390" t="n">
        <v>0</v>
      </c>
    </row>
    <row r="450" s="331" customFormat="true" ht="12.75" hidden="false" customHeight="false" outlineLevel="0" collapsed="false">
      <c r="A450" s="349" t="n">
        <v>432</v>
      </c>
      <c r="B450" s="366" t="s">
        <v>506</v>
      </c>
      <c r="C450" s="359" t="s">
        <v>507</v>
      </c>
      <c r="D450" s="359"/>
      <c r="E450" s="359"/>
      <c r="F450" s="359"/>
      <c r="G450" s="389" t="n">
        <f aca="false">G452</f>
        <v>3661.427</v>
      </c>
      <c r="H450" s="389" t="n">
        <f aca="false">H452</f>
        <v>3351.095</v>
      </c>
      <c r="I450" s="390" t="n">
        <f aca="false">I452</f>
        <v>3351.095</v>
      </c>
    </row>
    <row r="451" s="331" customFormat="true" ht="51" hidden="false" customHeight="false" outlineLevel="0" collapsed="false">
      <c r="A451" s="349" t="n">
        <v>433</v>
      </c>
      <c r="B451" s="366" t="s">
        <v>508</v>
      </c>
      <c r="C451" s="359" t="s">
        <v>509</v>
      </c>
      <c r="D451" s="359"/>
      <c r="E451" s="359"/>
      <c r="F451" s="359"/>
      <c r="G451" s="389" t="n">
        <f aca="false">G453</f>
        <v>3661.427</v>
      </c>
      <c r="H451" s="364" t="n">
        <f aca="false">H453</f>
        <v>3351.095</v>
      </c>
      <c r="I451" s="365" t="n">
        <f aca="false">I453</f>
        <v>3351.095</v>
      </c>
    </row>
    <row r="452" s="331" customFormat="true" ht="25.5" hidden="false" customHeight="false" outlineLevel="0" collapsed="false">
      <c r="A452" s="349" t="n">
        <v>434</v>
      </c>
      <c r="B452" s="366" t="s">
        <v>300</v>
      </c>
      <c r="C452" s="359" t="s">
        <v>509</v>
      </c>
      <c r="D452" s="359" t="s">
        <v>301</v>
      </c>
      <c r="E452" s="359"/>
      <c r="F452" s="359"/>
      <c r="G452" s="389" t="n">
        <f aca="false">G453</f>
        <v>3661.427</v>
      </c>
      <c r="H452" s="364" t="n">
        <f aca="false">H453</f>
        <v>3351.095</v>
      </c>
      <c r="I452" s="365" t="n">
        <f aca="false">I454</f>
        <v>3351.095</v>
      </c>
    </row>
    <row r="453" s="331" customFormat="true" ht="12.75" hidden="false" customHeight="false" outlineLevel="0" collapsed="false">
      <c r="A453" s="349" t="n">
        <v>435</v>
      </c>
      <c r="B453" s="366" t="s">
        <v>470</v>
      </c>
      <c r="C453" s="359" t="s">
        <v>509</v>
      </c>
      <c r="D453" s="359" t="s">
        <v>471</v>
      </c>
      <c r="E453" s="359"/>
      <c r="F453" s="359"/>
      <c r="G453" s="389" t="n">
        <f aca="false">G454</f>
        <v>3661.427</v>
      </c>
      <c r="H453" s="364" t="n">
        <f aca="false">H454</f>
        <v>3351.095</v>
      </c>
      <c r="I453" s="365" t="n">
        <f aca="false">I454</f>
        <v>3351.095</v>
      </c>
    </row>
    <row r="454" s="331" customFormat="true" ht="12.75" hidden="false" customHeight="false" outlineLevel="0" collapsed="false">
      <c r="A454" s="349" t="n">
        <v>436</v>
      </c>
      <c r="B454" s="366" t="s">
        <v>242</v>
      </c>
      <c r="C454" s="359" t="s">
        <v>509</v>
      </c>
      <c r="D454" s="359" t="s">
        <v>471</v>
      </c>
      <c r="E454" s="359" t="s">
        <v>90</v>
      </c>
      <c r="F454" s="359" t="s">
        <v>63</v>
      </c>
      <c r="G454" s="389" t="n">
        <f aca="false">G455</f>
        <v>3661.427</v>
      </c>
      <c r="H454" s="364" t="n">
        <f aca="false">H455</f>
        <v>3351.095</v>
      </c>
      <c r="I454" s="365" t="n">
        <f aca="false">I455</f>
        <v>3351.095</v>
      </c>
    </row>
    <row r="455" s="331" customFormat="true" ht="12.75" hidden="false" customHeight="false" outlineLevel="0" collapsed="false">
      <c r="A455" s="349" t="n">
        <v>437</v>
      </c>
      <c r="B455" s="366" t="s">
        <v>111</v>
      </c>
      <c r="C455" s="359" t="s">
        <v>509</v>
      </c>
      <c r="D455" s="359" t="s">
        <v>471</v>
      </c>
      <c r="E455" s="359" t="s">
        <v>90</v>
      </c>
      <c r="F455" s="359" t="s">
        <v>62</v>
      </c>
      <c r="G455" s="389" t="n">
        <f aca="false">3605.195+356.232-300</f>
        <v>3661.427</v>
      </c>
      <c r="H455" s="389" t="n">
        <v>3351.095</v>
      </c>
      <c r="I455" s="390" t="n">
        <v>3351.095</v>
      </c>
    </row>
    <row r="456" s="331" customFormat="true" ht="25.5" hidden="false" customHeight="false" outlineLevel="0" collapsed="false">
      <c r="A456" s="349" t="n">
        <v>438</v>
      </c>
      <c r="B456" s="366" t="s">
        <v>510</v>
      </c>
      <c r="C456" s="359" t="s">
        <v>511</v>
      </c>
      <c r="D456" s="359"/>
      <c r="E456" s="359"/>
      <c r="F456" s="359"/>
      <c r="G456" s="389" t="n">
        <f aca="false">G457+G467+G462+G472</f>
        <v>25521.777</v>
      </c>
      <c r="H456" s="389" t="n">
        <f aca="false">H457+H467+H462+H472</f>
        <v>20889.944</v>
      </c>
      <c r="I456" s="390" t="n">
        <f aca="false">I457+I467+I462+I472</f>
        <v>20889.944</v>
      </c>
    </row>
    <row r="457" s="331" customFormat="true" ht="51" hidden="false" customHeight="false" outlineLevel="0" collapsed="false">
      <c r="A457" s="349" t="n">
        <v>439</v>
      </c>
      <c r="B457" s="366" t="s">
        <v>512</v>
      </c>
      <c r="C457" s="359" t="s">
        <v>513</v>
      </c>
      <c r="D457" s="359"/>
      <c r="E457" s="359"/>
      <c r="F457" s="359"/>
      <c r="G457" s="389" t="n">
        <f aca="false">G459</f>
        <v>25203.11</v>
      </c>
      <c r="H457" s="389" t="n">
        <f aca="false">H459</f>
        <v>20732.987</v>
      </c>
      <c r="I457" s="390" t="n">
        <f aca="false">I459</f>
        <v>20732.987</v>
      </c>
    </row>
    <row r="458" s="331" customFormat="true" ht="25.5" hidden="false" customHeight="false" outlineLevel="0" collapsed="false">
      <c r="A458" s="349" t="n">
        <v>440</v>
      </c>
      <c r="B458" s="366" t="s">
        <v>300</v>
      </c>
      <c r="C458" s="359" t="s">
        <v>513</v>
      </c>
      <c r="D458" s="359" t="s">
        <v>301</v>
      </c>
      <c r="E458" s="359"/>
      <c r="F458" s="359"/>
      <c r="G458" s="389" t="n">
        <f aca="false">G459</f>
        <v>25203.11</v>
      </c>
      <c r="H458" s="364" t="n">
        <f aca="false">H459</f>
        <v>20732.987</v>
      </c>
      <c r="I458" s="365" t="n">
        <f aca="false">I459</f>
        <v>20732.987</v>
      </c>
    </row>
    <row r="459" s="331" customFormat="true" ht="12.75" hidden="false" customHeight="false" outlineLevel="0" collapsed="false">
      <c r="A459" s="349" t="n">
        <v>441</v>
      </c>
      <c r="B459" s="366" t="s">
        <v>470</v>
      </c>
      <c r="C459" s="359" t="s">
        <v>513</v>
      </c>
      <c r="D459" s="359" t="s">
        <v>471</v>
      </c>
      <c r="E459" s="359"/>
      <c r="F459" s="359"/>
      <c r="G459" s="389" t="n">
        <f aca="false">G460</f>
        <v>25203.11</v>
      </c>
      <c r="H459" s="364" t="n">
        <f aca="false">H460</f>
        <v>20732.987</v>
      </c>
      <c r="I459" s="365" t="n">
        <f aca="false">I460</f>
        <v>20732.987</v>
      </c>
    </row>
    <row r="460" s="331" customFormat="true" ht="12.75" hidden="false" customHeight="false" outlineLevel="0" collapsed="false">
      <c r="A460" s="349" t="n">
        <v>442</v>
      </c>
      <c r="B460" s="366" t="s">
        <v>242</v>
      </c>
      <c r="C460" s="359" t="s">
        <v>513</v>
      </c>
      <c r="D460" s="359" t="s">
        <v>471</v>
      </c>
      <c r="E460" s="359" t="s">
        <v>90</v>
      </c>
      <c r="F460" s="359" t="s">
        <v>63</v>
      </c>
      <c r="G460" s="389" t="n">
        <f aca="false">G461</f>
        <v>25203.11</v>
      </c>
      <c r="H460" s="364" t="n">
        <f aca="false">H461</f>
        <v>20732.987</v>
      </c>
      <c r="I460" s="365" t="n">
        <f aca="false">I461</f>
        <v>20732.987</v>
      </c>
    </row>
    <row r="461" s="331" customFormat="true" ht="12.75" hidden="false" customHeight="false" outlineLevel="0" collapsed="false">
      <c r="A461" s="349" t="n">
        <v>443</v>
      </c>
      <c r="B461" s="366" t="s">
        <v>111</v>
      </c>
      <c r="C461" s="359" t="s">
        <v>513</v>
      </c>
      <c r="D461" s="359" t="s">
        <v>471</v>
      </c>
      <c r="E461" s="359" t="s">
        <v>90</v>
      </c>
      <c r="F461" s="359" t="s">
        <v>62</v>
      </c>
      <c r="G461" s="389" t="n">
        <f aca="false">24966.51+236.6</f>
        <v>25203.11</v>
      </c>
      <c r="H461" s="389" t="n">
        <v>20732.987</v>
      </c>
      <c r="I461" s="390" t="n">
        <v>20732.987</v>
      </c>
    </row>
    <row r="462" s="331" customFormat="true" ht="51" hidden="false" customHeight="false" outlineLevel="0" collapsed="false">
      <c r="A462" s="349" t="n">
        <v>444</v>
      </c>
      <c r="B462" s="366" t="s">
        <v>518</v>
      </c>
      <c r="C462" s="359" t="s">
        <v>519</v>
      </c>
      <c r="D462" s="359"/>
      <c r="E462" s="359"/>
      <c r="F462" s="359"/>
      <c r="G462" s="389" t="n">
        <f aca="false">G464</f>
        <v>100</v>
      </c>
      <c r="H462" s="364" t="n">
        <f aca="false">H464</f>
        <v>0</v>
      </c>
      <c r="I462" s="365" t="n">
        <f aca="false">I463</f>
        <v>0</v>
      </c>
    </row>
    <row r="463" s="331" customFormat="true" ht="25.5" hidden="false" customHeight="false" outlineLevel="0" collapsed="false">
      <c r="A463" s="349" t="n">
        <v>445</v>
      </c>
      <c r="B463" s="366" t="s">
        <v>300</v>
      </c>
      <c r="C463" s="359" t="s">
        <v>519</v>
      </c>
      <c r="D463" s="359" t="s">
        <v>301</v>
      </c>
      <c r="E463" s="359"/>
      <c r="F463" s="359"/>
      <c r="G463" s="389" t="n">
        <f aca="false">G464</f>
        <v>100</v>
      </c>
      <c r="H463" s="364" t="n">
        <f aca="false">H464</f>
        <v>0</v>
      </c>
      <c r="I463" s="365" t="n">
        <f aca="false">I464</f>
        <v>0</v>
      </c>
    </row>
    <row r="464" s="331" customFormat="true" ht="12.75" hidden="false" customHeight="false" outlineLevel="0" collapsed="false">
      <c r="A464" s="349" t="n">
        <v>446</v>
      </c>
      <c r="B464" s="366" t="s">
        <v>470</v>
      </c>
      <c r="C464" s="359" t="s">
        <v>519</v>
      </c>
      <c r="D464" s="359" t="s">
        <v>471</v>
      </c>
      <c r="E464" s="359"/>
      <c r="F464" s="359"/>
      <c r="G464" s="389" t="n">
        <f aca="false">G465</f>
        <v>100</v>
      </c>
      <c r="H464" s="364" t="n">
        <f aca="false">H465</f>
        <v>0</v>
      </c>
      <c r="I464" s="365" t="n">
        <f aca="false">I465</f>
        <v>0</v>
      </c>
    </row>
    <row r="465" s="331" customFormat="true" ht="12.75" hidden="false" customHeight="false" outlineLevel="0" collapsed="false">
      <c r="A465" s="349" t="n">
        <v>447</v>
      </c>
      <c r="B465" s="366" t="s">
        <v>242</v>
      </c>
      <c r="C465" s="359" t="s">
        <v>519</v>
      </c>
      <c r="D465" s="359" t="s">
        <v>471</v>
      </c>
      <c r="E465" s="359" t="s">
        <v>90</v>
      </c>
      <c r="F465" s="359" t="s">
        <v>63</v>
      </c>
      <c r="G465" s="389" t="n">
        <f aca="false">G466</f>
        <v>100</v>
      </c>
      <c r="H465" s="364" t="n">
        <f aca="false">H466</f>
        <v>0</v>
      </c>
      <c r="I465" s="365" t="n">
        <f aca="false">I466</f>
        <v>0</v>
      </c>
    </row>
    <row r="466" s="331" customFormat="true" ht="12.75" hidden="false" customHeight="false" outlineLevel="0" collapsed="false">
      <c r="A466" s="349" t="n">
        <v>448</v>
      </c>
      <c r="B466" s="366" t="s">
        <v>111</v>
      </c>
      <c r="C466" s="359" t="s">
        <v>519</v>
      </c>
      <c r="D466" s="359" t="s">
        <v>471</v>
      </c>
      <c r="E466" s="359" t="s">
        <v>90</v>
      </c>
      <c r="F466" s="359" t="s">
        <v>62</v>
      </c>
      <c r="G466" s="389" t="n">
        <v>100</v>
      </c>
      <c r="H466" s="389" t="n">
        <v>0</v>
      </c>
      <c r="I466" s="390" t="n">
        <v>0</v>
      </c>
    </row>
    <row r="467" s="331" customFormat="true" ht="51" hidden="false" customHeight="false" outlineLevel="0" collapsed="false">
      <c r="A467" s="349" t="n">
        <v>449</v>
      </c>
      <c r="B467" s="366" t="s">
        <v>514</v>
      </c>
      <c r="C467" s="359" t="s">
        <v>515</v>
      </c>
      <c r="D467" s="359"/>
      <c r="E467" s="359"/>
      <c r="F467" s="370"/>
      <c r="G467" s="389" t="n">
        <f aca="false">G468</f>
        <v>168.667</v>
      </c>
      <c r="H467" s="364" t="n">
        <f aca="false">H468</f>
        <v>156.957</v>
      </c>
      <c r="I467" s="365" t="n">
        <f aca="false">I468</f>
        <v>156.957</v>
      </c>
    </row>
    <row r="468" s="331" customFormat="true" ht="25.5" hidden="false" customHeight="false" outlineLevel="0" collapsed="false">
      <c r="A468" s="349" t="n">
        <v>450</v>
      </c>
      <c r="B468" s="366" t="s">
        <v>300</v>
      </c>
      <c r="C468" s="359" t="s">
        <v>515</v>
      </c>
      <c r="D468" s="359" t="s">
        <v>301</v>
      </c>
      <c r="E468" s="359"/>
      <c r="F468" s="370"/>
      <c r="G468" s="389" t="n">
        <f aca="false">G469</f>
        <v>168.667</v>
      </c>
      <c r="H468" s="364" t="n">
        <f aca="false">H469</f>
        <v>156.957</v>
      </c>
      <c r="I468" s="365" t="n">
        <f aca="false">I469</f>
        <v>156.957</v>
      </c>
    </row>
    <row r="469" s="331" customFormat="true" ht="12.75" hidden="false" customHeight="false" outlineLevel="0" collapsed="false">
      <c r="A469" s="349" t="n">
        <v>451</v>
      </c>
      <c r="B469" s="366" t="s">
        <v>470</v>
      </c>
      <c r="C469" s="359" t="s">
        <v>515</v>
      </c>
      <c r="D469" s="359" t="s">
        <v>471</v>
      </c>
      <c r="E469" s="359"/>
      <c r="F469" s="370"/>
      <c r="G469" s="389" t="n">
        <f aca="false">G470</f>
        <v>168.667</v>
      </c>
      <c r="H469" s="364" t="n">
        <f aca="false">H470</f>
        <v>156.957</v>
      </c>
      <c r="I469" s="365" t="n">
        <f aca="false">I470</f>
        <v>156.957</v>
      </c>
    </row>
    <row r="470" s="331" customFormat="true" ht="12.75" hidden="false" customHeight="false" outlineLevel="0" collapsed="false">
      <c r="A470" s="349" t="n">
        <v>452</v>
      </c>
      <c r="B470" s="366" t="s">
        <v>242</v>
      </c>
      <c r="C470" s="359" t="s">
        <v>515</v>
      </c>
      <c r="D470" s="359" t="s">
        <v>471</v>
      </c>
      <c r="E470" s="359" t="s">
        <v>90</v>
      </c>
      <c r="F470" s="359" t="s">
        <v>63</v>
      </c>
      <c r="G470" s="389" t="n">
        <f aca="false">G471</f>
        <v>168.667</v>
      </c>
      <c r="H470" s="364" t="n">
        <f aca="false">H471</f>
        <v>156.957</v>
      </c>
      <c r="I470" s="365" t="n">
        <f aca="false">I471</f>
        <v>156.957</v>
      </c>
    </row>
    <row r="471" s="331" customFormat="true" ht="12.75" hidden="false" customHeight="false" outlineLevel="0" collapsed="false">
      <c r="A471" s="349" t="n">
        <v>453</v>
      </c>
      <c r="B471" s="366" t="s">
        <v>111</v>
      </c>
      <c r="C471" s="359" t="s">
        <v>515</v>
      </c>
      <c r="D471" s="359" t="s">
        <v>471</v>
      </c>
      <c r="E471" s="359" t="s">
        <v>90</v>
      </c>
      <c r="F471" s="359" t="s">
        <v>62</v>
      </c>
      <c r="G471" s="389" t="n">
        <v>168.667</v>
      </c>
      <c r="H471" s="389" t="n">
        <f aca="false">126.5+30.457</f>
        <v>156.957</v>
      </c>
      <c r="I471" s="390" t="n">
        <f aca="false">126.5+30.457</f>
        <v>156.957</v>
      </c>
    </row>
    <row r="472" s="331" customFormat="true" ht="63.75" hidden="false" customHeight="false" outlineLevel="0" collapsed="false">
      <c r="A472" s="349" t="n">
        <v>454</v>
      </c>
      <c r="B472" s="366" t="s">
        <v>516</v>
      </c>
      <c r="C472" s="359" t="s">
        <v>517</v>
      </c>
      <c r="D472" s="359"/>
      <c r="E472" s="359"/>
      <c r="F472" s="370"/>
      <c r="G472" s="389" t="n">
        <f aca="false">G473</f>
        <v>50</v>
      </c>
      <c r="H472" s="364" t="n">
        <f aca="false">H473</f>
        <v>0</v>
      </c>
      <c r="I472" s="365" t="n">
        <f aca="false">I473</f>
        <v>0</v>
      </c>
    </row>
    <row r="473" s="331" customFormat="true" ht="25.5" hidden="false" customHeight="false" outlineLevel="0" collapsed="false">
      <c r="A473" s="349" t="n">
        <v>455</v>
      </c>
      <c r="B473" s="366" t="s">
        <v>300</v>
      </c>
      <c r="C473" s="359" t="s">
        <v>517</v>
      </c>
      <c r="D473" s="359" t="s">
        <v>301</v>
      </c>
      <c r="E473" s="359"/>
      <c r="F473" s="370"/>
      <c r="G473" s="389" t="n">
        <f aca="false">G474</f>
        <v>50</v>
      </c>
      <c r="H473" s="364" t="n">
        <f aca="false">H474</f>
        <v>0</v>
      </c>
      <c r="I473" s="365" t="n">
        <f aca="false">I474</f>
        <v>0</v>
      </c>
    </row>
    <row r="474" s="331" customFormat="true" ht="12.75" hidden="false" customHeight="false" outlineLevel="0" collapsed="false">
      <c r="A474" s="349" t="n">
        <v>456</v>
      </c>
      <c r="B474" s="366" t="s">
        <v>470</v>
      </c>
      <c r="C474" s="359" t="s">
        <v>517</v>
      </c>
      <c r="D474" s="359" t="s">
        <v>471</v>
      </c>
      <c r="E474" s="359"/>
      <c r="F474" s="370"/>
      <c r="G474" s="389" t="n">
        <f aca="false">G475</f>
        <v>50</v>
      </c>
      <c r="H474" s="364" t="n">
        <f aca="false">H475</f>
        <v>0</v>
      </c>
      <c r="I474" s="365" t="n">
        <f aca="false">I475</f>
        <v>0</v>
      </c>
    </row>
    <row r="475" s="331" customFormat="true" ht="12.75" hidden="false" customHeight="false" outlineLevel="0" collapsed="false">
      <c r="A475" s="349" t="n">
        <v>457</v>
      </c>
      <c r="B475" s="366" t="s">
        <v>242</v>
      </c>
      <c r="C475" s="359" t="s">
        <v>517</v>
      </c>
      <c r="D475" s="359" t="s">
        <v>471</v>
      </c>
      <c r="E475" s="359" t="s">
        <v>90</v>
      </c>
      <c r="F475" s="359" t="s">
        <v>63</v>
      </c>
      <c r="G475" s="389" t="n">
        <f aca="false">G476</f>
        <v>50</v>
      </c>
      <c r="H475" s="364" t="n">
        <f aca="false">H476</f>
        <v>0</v>
      </c>
      <c r="I475" s="365" t="n">
        <f aca="false">I476</f>
        <v>0</v>
      </c>
    </row>
    <row r="476" s="331" customFormat="true" ht="12.75" hidden="false" customHeight="false" outlineLevel="0" collapsed="false">
      <c r="A476" s="349" t="n">
        <v>458</v>
      </c>
      <c r="B476" s="366" t="s">
        <v>111</v>
      </c>
      <c r="C476" s="359" t="s">
        <v>517</v>
      </c>
      <c r="D476" s="359" t="s">
        <v>471</v>
      </c>
      <c r="E476" s="359" t="s">
        <v>90</v>
      </c>
      <c r="F476" s="359" t="s">
        <v>62</v>
      </c>
      <c r="G476" s="389" t="n">
        <v>50</v>
      </c>
      <c r="H476" s="389" t="n">
        <v>0</v>
      </c>
      <c r="I476" s="390" t="n">
        <v>0</v>
      </c>
    </row>
    <row r="477" s="331" customFormat="true" ht="25.5" hidden="false" customHeight="false" outlineLevel="0" collapsed="false">
      <c r="A477" s="349" t="n">
        <v>459</v>
      </c>
      <c r="B477" s="366" t="s">
        <v>466</v>
      </c>
      <c r="C477" s="359" t="s">
        <v>467</v>
      </c>
      <c r="D477" s="359"/>
      <c r="E477" s="359"/>
      <c r="F477" s="359"/>
      <c r="G477" s="389" t="n">
        <f aca="false">G478</f>
        <v>17665.629</v>
      </c>
      <c r="H477" s="389" t="n">
        <f aca="false">H478</f>
        <v>17000.877</v>
      </c>
      <c r="I477" s="390" t="n">
        <f aca="false">I478</f>
        <v>17000.877</v>
      </c>
    </row>
    <row r="478" s="331" customFormat="true" ht="51" hidden="false" customHeight="false" outlineLevel="0" collapsed="false">
      <c r="A478" s="349" t="n">
        <v>460</v>
      </c>
      <c r="B478" s="366" t="s">
        <v>468</v>
      </c>
      <c r="C478" s="359" t="s">
        <v>469</v>
      </c>
      <c r="D478" s="359"/>
      <c r="E478" s="359"/>
      <c r="F478" s="359"/>
      <c r="G478" s="389" t="n">
        <f aca="false">G479</f>
        <v>17665.629</v>
      </c>
      <c r="H478" s="364" t="n">
        <f aca="false">H479</f>
        <v>17000.877</v>
      </c>
      <c r="I478" s="365" t="n">
        <f aca="false">I479</f>
        <v>17000.877</v>
      </c>
    </row>
    <row r="479" s="331" customFormat="true" ht="25.5" hidden="false" customHeight="false" outlineLevel="0" collapsed="false">
      <c r="A479" s="349" t="n">
        <v>461</v>
      </c>
      <c r="B479" s="366" t="s">
        <v>300</v>
      </c>
      <c r="C479" s="359" t="s">
        <v>469</v>
      </c>
      <c r="D479" s="359" t="s">
        <v>301</v>
      </c>
      <c r="E479" s="359"/>
      <c r="F479" s="359"/>
      <c r="G479" s="389" t="n">
        <f aca="false">G480</f>
        <v>17665.629</v>
      </c>
      <c r="H479" s="364" t="n">
        <f aca="false">H480</f>
        <v>17000.877</v>
      </c>
      <c r="I479" s="365" t="n">
        <f aca="false">I480</f>
        <v>17000.877</v>
      </c>
    </row>
    <row r="480" s="331" customFormat="true" ht="12.75" hidden="false" customHeight="false" outlineLevel="0" collapsed="false">
      <c r="A480" s="349" t="n">
        <v>462</v>
      </c>
      <c r="B480" s="366" t="s">
        <v>470</v>
      </c>
      <c r="C480" s="359" t="s">
        <v>469</v>
      </c>
      <c r="D480" s="359" t="s">
        <v>471</v>
      </c>
      <c r="E480" s="359"/>
      <c r="F480" s="359"/>
      <c r="G480" s="389" t="n">
        <f aca="false">G481</f>
        <v>17665.629</v>
      </c>
      <c r="H480" s="364" t="n">
        <f aca="false">H481</f>
        <v>17000.877</v>
      </c>
      <c r="I480" s="365" t="n">
        <f aca="false">I481</f>
        <v>17000.877</v>
      </c>
    </row>
    <row r="481" s="331" customFormat="true" ht="12.75" hidden="false" customHeight="false" outlineLevel="0" collapsed="false">
      <c r="A481" s="349" t="n">
        <v>463</v>
      </c>
      <c r="B481" s="366" t="s">
        <v>104</v>
      </c>
      <c r="C481" s="359" t="s">
        <v>469</v>
      </c>
      <c r="D481" s="359" t="s">
        <v>471</v>
      </c>
      <c r="E481" s="359" t="s">
        <v>88</v>
      </c>
      <c r="F481" s="359" t="s">
        <v>63</v>
      </c>
      <c r="G481" s="389" t="n">
        <f aca="false">G482</f>
        <v>17665.629</v>
      </c>
      <c r="H481" s="364" t="n">
        <f aca="false">H482</f>
        <v>17000.877</v>
      </c>
      <c r="I481" s="365" t="n">
        <f aca="false">I482</f>
        <v>17000.877</v>
      </c>
    </row>
    <row r="482" s="331" customFormat="true" ht="12.75" hidden="false" customHeight="false" outlineLevel="0" collapsed="false">
      <c r="A482" s="349" t="n">
        <v>464</v>
      </c>
      <c r="B482" s="366" t="s">
        <v>107</v>
      </c>
      <c r="C482" s="359" t="s">
        <v>469</v>
      </c>
      <c r="D482" s="359" t="s">
        <v>471</v>
      </c>
      <c r="E482" s="359" t="s">
        <v>88</v>
      </c>
      <c r="F482" s="359" t="s">
        <v>67</v>
      </c>
      <c r="G482" s="389" t="n">
        <f aca="false">17463.577+202.052</f>
        <v>17665.629</v>
      </c>
      <c r="H482" s="389" t="n">
        <v>17000.877</v>
      </c>
      <c r="I482" s="390" t="n">
        <v>17000.877</v>
      </c>
    </row>
    <row r="483" s="331" customFormat="true" ht="12.75" hidden="false" customHeight="false" outlineLevel="0" collapsed="false">
      <c r="A483" s="349" t="n">
        <v>465</v>
      </c>
      <c r="B483" s="366" t="s">
        <v>520</v>
      </c>
      <c r="C483" s="359" t="s">
        <v>521</v>
      </c>
      <c r="D483" s="359"/>
      <c r="E483" s="359"/>
      <c r="F483" s="359"/>
      <c r="G483" s="389" t="n">
        <f aca="false">G484</f>
        <v>197.767</v>
      </c>
      <c r="H483" s="364" t="n">
        <f aca="false">H484</f>
        <v>292.767</v>
      </c>
      <c r="I483" s="365" t="n">
        <f aca="false">I484</f>
        <v>292.767</v>
      </c>
    </row>
    <row r="484" s="331" customFormat="true" ht="38.25" hidden="false" customHeight="false" outlineLevel="0" collapsed="false">
      <c r="A484" s="349" t="n">
        <v>466</v>
      </c>
      <c r="B484" s="366" t="s">
        <v>522</v>
      </c>
      <c r="C484" s="359" t="s">
        <v>523</v>
      </c>
      <c r="D484" s="359"/>
      <c r="E484" s="359"/>
      <c r="F484" s="359"/>
      <c r="G484" s="389" t="n">
        <f aca="false">G485+G489</f>
        <v>197.767</v>
      </c>
      <c r="H484" s="389" t="n">
        <f aca="false">H485+H489</f>
        <v>292.767</v>
      </c>
      <c r="I484" s="390" t="n">
        <f aca="false">I485+I489</f>
        <v>292.767</v>
      </c>
    </row>
    <row r="485" s="331" customFormat="true" ht="12.75" hidden="false" customHeight="false" outlineLevel="0" collapsed="false">
      <c r="A485" s="349" t="n">
        <v>467</v>
      </c>
      <c r="B485" s="368" t="s">
        <v>687</v>
      </c>
      <c r="C485" s="359" t="s">
        <v>523</v>
      </c>
      <c r="D485" s="359" t="s">
        <v>157</v>
      </c>
      <c r="E485" s="359"/>
      <c r="F485" s="359"/>
      <c r="G485" s="389" t="n">
        <f aca="false">G486</f>
        <v>74.767</v>
      </c>
      <c r="H485" s="364" t="n">
        <f aca="false">H486</f>
        <v>292.767</v>
      </c>
      <c r="I485" s="365" t="n">
        <f aca="false">I486</f>
        <v>292.767</v>
      </c>
    </row>
    <row r="486" s="331" customFormat="true" ht="25.5" hidden="false" customHeight="false" outlineLevel="0" collapsed="false">
      <c r="A486" s="349" t="n">
        <v>468</v>
      </c>
      <c r="B486" s="363" t="s">
        <v>684</v>
      </c>
      <c r="C486" s="359" t="s">
        <v>523</v>
      </c>
      <c r="D486" s="359" t="s">
        <v>159</v>
      </c>
      <c r="E486" s="359"/>
      <c r="F486" s="359"/>
      <c r="G486" s="389" t="n">
        <f aca="false">G487</f>
        <v>74.767</v>
      </c>
      <c r="H486" s="364" t="n">
        <f aca="false">H487</f>
        <v>292.767</v>
      </c>
      <c r="I486" s="365" t="n">
        <f aca="false">I487</f>
        <v>292.767</v>
      </c>
    </row>
    <row r="487" s="331" customFormat="true" ht="12.75" hidden="false" customHeight="false" outlineLevel="0" collapsed="false">
      <c r="A487" s="349" t="n">
        <v>469</v>
      </c>
      <c r="B487" s="366" t="s">
        <v>242</v>
      </c>
      <c r="C487" s="359" t="s">
        <v>523</v>
      </c>
      <c r="D487" s="359" t="s">
        <v>159</v>
      </c>
      <c r="E487" s="359" t="s">
        <v>90</v>
      </c>
      <c r="F487" s="359" t="s">
        <v>63</v>
      </c>
      <c r="G487" s="389" t="n">
        <f aca="false">G488</f>
        <v>74.767</v>
      </c>
      <c r="H487" s="364" t="n">
        <f aca="false">H488</f>
        <v>292.767</v>
      </c>
      <c r="I487" s="365" t="n">
        <f aca="false">I488</f>
        <v>292.767</v>
      </c>
    </row>
    <row r="488" s="331" customFormat="true" ht="12.75" hidden="false" customHeight="false" outlineLevel="0" collapsed="false">
      <c r="A488" s="349" t="n">
        <v>470</v>
      </c>
      <c r="B488" s="366" t="s">
        <v>111</v>
      </c>
      <c r="C488" s="359" t="s">
        <v>523</v>
      </c>
      <c r="D488" s="359" t="s">
        <v>159</v>
      </c>
      <c r="E488" s="359" t="s">
        <v>90</v>
      </c>
      <c r="F488" s="359" t="s">
        <v>62</v>
      </c>
      <c r="G488" s="389" t="n">
        <f aca="false">248.767-174</f>
        <v>74.767</v>
      </c>
      <c r="H488" s="389" t="n">
        <v>292.767</v>
      </c>
      <c r="I488" s="390" t="n">
        <v>292.767</v>
      </c>
    </row>
    <row r="489" s="331" customFormat="true" ht="12.75" hidden="false" customHeight="false" outlineLevel="0" collapsed="false">
      <c r="A489" s="349" t="n">
        <v>471</v>
      </c>
      <c r="B489" s="363" t="s">
        <v>637</v>
      </c>
      <c r="C489" s="359" t="s">
        <v>523</v>
      </c>
      <c r="D489" s="359" t="s">
        <v>200</v>
      </c>
      <c r="E489" s="359"/>
      <c r="F489" s="359"/>
      <c r="G489" s="389" t="n">
        <f aca="false">G490</f>
        <v>123</v>
      </c>
      <c r="H489" s="389" t="n">
        <f aca="false">H490</f>
        <v>0</v>
      </c>
      <c r="I489" s="390" t="n">
        <f aca="false">I490</f>
        <v>0</v>
      </c>
    </row>
    <row r="490" s="331" customFormat="true" ht="12.75" hidden="false" customHeight="false" outlineLevel="0" collapsed="false">
      <c r="A490" s="349" t="n">
        <v>472</v>
      </c>
      <c r="B490" s="366" t="s">
        <v>524</v>
      </c>
      <c r="C490" s="359" t="s">
        <v>523</v>
      </c>
      <c r="D490" s="359" t="s">
        <v>525</v>
      </c>
      <c r="E490" s="359"/>
      <c r="F490" s="359"/>
      <c r="G490" s="389" t="n">
        <f aca="false">G491</f>
        <v>123</v>
      </c>
      <c r="H490" s="389" t="n">
        <f aca="false">H491</f>
        <v>0</v>
      </c>
      <c r="I490" s="390" t="n">
        <f aca="false">I491</f>
        <v>0</v>
      </c>
    </row>
    <row r="491" s="331" customFormat="true" ht="12.75" hidden="false" customHeight="false" outlineLevel="0" collapsed="false">
      <c r="A491" s="349" t="n">
        <v>473</v>
      </c>
      <c r="B491" s="366" t="s">
        <v>242</v>
      </c>
      <c r="C491" s="359" t="s">
        <v>523</v>
      </c>
      <c r="D491" s="359" t="s">
        <v>525</v>
      </c>
      <c r="E491" s="359" t="s">
        <v>90</v>
      </c>
      <c r="F491" s="359" t="s">
        <v>63</v>
      </c>
      <c r="G491" s="389" t="n">
        <f aca="false">G492</f>
        <v>123</v>
      </c>
      <c r="H491" s="389" t="n">
        <f aca="false">H492</f>
        <v>0</v>
      </c>
      <c r="I491" s="390" t="n">
        <f aca="false">I492</f>
        <v>0</v>
      </c>
    </row>
    <row r="492" s="331" customFormat="true" ht="12.75" hidden="false" customHeight="false" outlineLevel="0" collapsed="false">
      <c r="A492" s="349" t="n">
        <v>474</v>
      </c>
      <c r="B492" s="366" t="s">
        <v>111</v>
      </c>
      <c r="C492" s="359" t="s">
        <v>523</v>
      </c>
      <c r="D492" s="359" t="s">
        <v>525</v>
      </c>
      <c r="E492" s="359" t="s">
        <v>90</v>
      </c>
      <c r="F492" s="359" t="s">
        <v>62</v>
      </c>
      <c r="G492" s="389" t="n">
        <f aca="false">159-36</f>
        <v>123</v>
      </c>
      <c r="H492" s="389" t="n">
        <v>0</v>
      </c>
      <c r="I492" s="390" t="n">
        <v>0</v>
      </c>
    </row>
    <row r="493" s="331" customFormat="true" ht="25.5" hidden="false" customHeight="false" outlineLevel="0" collapsed="false">
      <c r="A493" s="349" t="n">
        <v>475</v>
      </c>
      <c r="B493" s="366" t="s">
        <v>561</v>
      </c>
      <c r="C493" s="359" t="s">
        <v>562</v>
      </c>
      <c r="D493" s="359"/>
      <c r="E493" s="359"/>
      <c r="F493" s="359"/>
      <c r="G493" s="389" t="n">
        <f aca="false">G494+G517+G531</f>
        <v>93676.657</v>
      </c>
      <c r="H493" s="389" t="n">
        <f aca="false">H494+H517+H531</f>
        <v>43617.935</v>
      </c>
      <c r="I493" s="390" t="n">
        <f aca="false">I494+I517+I531</f>
        <v>42346.835</v>
      </c>
    </row>
    <row r="494" s="331" customFormat="true" ht="12.75" hidden="false" customHeight="false" outlineLevel="0" collapsed="false">
      <c r="A494" s="349" t="n">
        <v>476</v>
      </c>
      <c r="B494" s="366" t="s">
        <v>573</v>
      </c>
      <c r="C494" s="359" t="s">
        <v>574</v>
      </c>
      <c r="D494" s="359"/>
      <c r="E494" s="359"/>
      <c r="F494" s="359"/>
      <c r="G494" s="389" t="n">
        <f aca="false">G495+G513+G504+G508</f>
        <v>50217.533</v>
      </c>
      <c r="H494" s="389" t="n">
        <f aca="false">H495+H513</f>
        <v>12136.945</v>
      </c>
      <c r="I494" s="390" t="n">
        <f aca="false">I495+I513</f>
        <v>10865.845</v>
      </c>
    </row>
    <row r="495" s="331" customFormat="true" ht="51" hidden="false" customHeight="false" outlineLevel="0" collapsed="false">
      <c r="A495" s="349" t="n">
        <v>477</v>
      </c>
      <c r="B495" s="366" t="s">
        <v>658</v>
      </c>
      <c r="C495" s="359" t="s">
        <v>576</v>
      </c>
      <c r="D495" s="359"/>
      <c r="E495" s="359"/>
      <c r="F495" s="359"/>
      <c r="G495" s="389" t="n">
        <f aca="false">G500+G496</f>
        <v>11621.583</v>
      </c>
      <c r="H495" s="389" t="n">
        <f aca="false">H500+H496</f>
        <v>10865.845</v>
      </c>
      <c r="I495" s="390" t="n">
        <f aca="false">I500+I496</f>
        <v>10865.845</v>
      </c>
    </row>
    <row r="496" s="331" customFormat="true" ht="25.5" hidden="false" customHeight="false" outlineLevel="0" collapsed="false">
      <c r="A496" s="349" t="n">
        <v>478</v>
      </c>
      <c r="B496" s="366" t="s">
        <v>300</v>
      </c>
      <c r="C496" s="359" t="s">
        <v>576</v>
      </c>
      <c r="D496" s="359" t="s">
        <v>301</v>
      </c>
      <c r="E496" s="359"/>
      <c r="F496" s="359"/>
      <c r="G496" s="389" t="n">
        <f aca="false">G497</f>
        <v>8527.6</v>
      </c>
      <c r="H496" s="389" t="n">
        <f aca="false">H497</f>
        <v>7938.062</v>
      </c>
      <c r="I496" s="390" t="n">
        <f aca="false">I497</f>
        <v>7938.062</v>
      </c>
    </row>
    <row r="497" s="331" customFormat="true" ht="12.75" hidden="false" customHeight="false" outlineLevel="0" collapsed="false">
      <c r="A497" s="349" t="n">
        <v>479</v>
      </c>
      <c r="B497" s="366" t="s">
        <v>470</v>
      </c>
      <c r="C497" s="359" t="s">
        <v>576</v>
      </c>
      <c r="D497" s="359" t="s">
        <v>471</v>
      </c>
      <c r="E497" s="359"/>
      <c r="F497" s="359"/>
      <c r="G497" s="389" t="n">
        <f aca="false">G498</f>
        <v>8527.6</v>
      </c>
      <c r="H497" s="389" t="n">
        <f aca="false">H498</f>
        <v>7938.062</v>
      </c>
      <c r="I497" s="390" t="n">
        <f aca="false">I498</f>
        <v>7938.062</v>
      </c>
    </row>
    <row r="498" s="331" customFormat="true" ht="12.75" hidden="false" customHeight="false" outlineLevel="0" collapsed="false">
      <c r="A498" s="349" t="n">
        <v>480</v>
      </c>
      <c r="B498" s="366" t="s">
        <v>119</v>
      </c>
      <c r="C498" s="359" t="s">
        <v>576</v>
      </c>
      <c r="D498" s="359" t="s">
        <v>471</v>
      </c>
      <c r="E498" s="359" t="s">
        <v>75</v>
      </c>
      <c r="F498" s="359" t="s">
        <v>63</v>
      </c>
      <c r="G498" s="389" t="n">
        <f aca="false">G499</f>
        <v>8527.6</v>
      </c>
      <c r="H498" s="389" t="n">
        <f aca="false">H499</f>
        <v>7938.062</v>
      </c>
      <c r="I498" s="390" t="n">
        <f aca="false">I499</f>
        <v>7938.062</v>
      </c>
    </row>
    <row r="499" s="331" customFormat="true" ht="12.75" hidden="false" customHeight="false" outlineLevel="0" collapsed="false">
      <c r="A499" s="349" t="n">
        <v>481</v>
      </c>
      <c r="B499" s="366" t="s">
        <v>121</v>
      </c>
      <c r="C499" s="359" t="s">
        <v>576</v>
      </c>
      <c r="D499" s="359" t="s">
        <v>471</v>
      </c>
      <c r="E499" s="359" t="s">
        <v>75</v>
      </c>
      <c r="F499" s="359" t="s">
        <v>65</v>
      </c>
      <c r="G499" s="389" t="n">
        <f aca="false">8127.6+400</f>
        <v>8527.6</v>
      </c>
      <c r="H499" s="389" t="n">
        <f aca="false">7938.062</f>
        <v>7938.062</v>
      </c>
      <c r="I499" s="390" t="n">
        <f aca="false">7938.062</f>
        <v>7938.062</v>
      </c>
    </row>
    <row r="500" s="331" customFormat="true" ht="25.5" hidden="false" customHeight="false" outlineLevel="0" collapsed="false">
      <c r="A500" s="349" t="n">
        <v>482</v>
      </c>
      <c r="B500" s="366" t="s">
        <v>300</v>
      </c>
      <c r="C500" s="359" t="s">
        <v>576</v>
      </c>
      <c r="D500" s="359" t="s">
        <v>301</v>
      </c>
      <c r="E500" s="359"/>
      <c r="F500" s="359"/>
      <c r="G500" s="389" t="n">
        <f aca="false">G501</f>
        <v>3093.983</v>
      </c>
      <c r="H500" s="364" t="n">
        <f aca="false">H501</f>
        <v>2927.783</v>
      </c>
      <c r="I500" s="365" t="n">
        <f aca="false">I501</f>
        <v>2927.783</v>
      </c>
    </row>
    <row r="501" s="331" customFormat="true" ht="12.75" hidden="false" customHeight="false" outlineLevel="0" collapsed="false">
      <c r="A501" s="349" t="n">
        <v>483</v>
      </c>
      <c r="B501" s="366" t="s">
        <v>577</v>
      </c>
      <c r="C501" s="359" t="s">
        <v>576</v>
      </c>
      <c r="D501" s="359" t="s">
        <v>578</v>
      </c>
      <c r="E501" s="359"/>
      <c r="F501" s="359"/>
      <c r="G501" s="389" t="n">
        <f aca="false">G502</f>
        <v>3093.983</v>
      </c>
      <c r="H501" s="364" t="n">
        <f aca="false">H502</f>
        <v>2927.783</v>
      </c>
      <c r="I501" s="365" t="n">
        <f aca="false">I502</f>
        <v>2927.783</v>
      </c>
    </row>
    <row r="502" s="331" customFormat="true" ht="12.75" hidden="false" customHeight="false" outlineLevel="0" collapsed="false">
      <c r="A502" s="349" t="n">
        <v>484</v>
      </c>
      <c r="B502" s="366" t="s">
        <v>119</v>
      </c>
      <c r="C502" s="359" t="s">
        <v>576</v>
      </c>
      <c r="D502" s="359" t="s">
        <v>578</v>
      </c>
      <c r="E502" s="359" t="s">
        <v>75</v>
      </c>
      <c r="F502" s="359" t="s">
        <v>63</v>
      </c>
      <c r="G502" s="389" t="n">
        <f aca="false">G503</f>
        <v>3093.983</v>
      </c>
      <c r="H502" s="364" t="n">
        <f aca="false">H503</f>
        <v>2927.783</v>
      </c>
      <c r="I502" s="365" t="n">
        <f aca="false">I503</f>
        <v>2927.783</v>
      </c>
    </row>
    <row r="503" s="331" customFormat="true" ht="12.75" hidden="false" customHeight="false" outlineLevel="0" collapsed="false">
      <c r="A503" s="349" t="n">
        <v>485</v>
      </c>
      <c r="B503" s="366" t="s">
        <v>121</v>
      </c>
      <c r="C503" s="359" t="s">
        <v>576</v>
      </c>
      <c r="D503" s="359" t="s">
        <v>578</v>
      </c>
      <c r="E503" s="359" t="s">
        <v>75</v>
      </c>
      <c r="F503" s="359" t="s">
        <v>65</v>
      </c>
      <c r="G503" s="389" t="n">
        <f aca="false">2976.683+117.3</f>
        <v>3093.983</v>
      </c>
      <c r="H503" s="389" t="n">
        <v>2927.783</v>
      </c>
      <c r="I503" s="390" t="n">
        <v>2927.783</v>
      </c>
    </row>
    <row r="504" s="331" customFormat="true" ht="51" hidden="false" customHeight="false" outlineLevel="0" collapsed="false">
      <c r="A504" s="349" t="n">
        <v>486</v>
      </c>
      <c r="B504" s="395" t="s">
        <v>581</v>
      </c>
      <c r="C504" s="359" t="s">
        <v>582</v>
      </c>
      <c r="D504" s="359" t="s">
        <v>157</v>
      </c>
      <c r="E504" s="359"/>
      <c r="F504" s="359"/>
      <c r="G504" s="389" t="n">
        <f aca="false">G505</f>
        <v>23444.43485</v>
      </c>
      <c r="H504" s="364" t="n">
        <f aca="false">H505</f>
        <v>0</v>
      </c>
      <c r="I504" s="365" t="n">
        <f aca="false">I505</f>
        <v>0</v>
      </c>
    </row>
    <row r="505" s="331" customFormat="true" ht="25.5" hidden="false" customHeight="false" outlineLevel="0" collapsed="false">
      <c r="A505" s="349" t="n">
        <v>487</v>
      </c>
      <c r="B505" s="363" t="s">
        <v>684</v>
      </c>
      <c r="C505" s="359" t="s">
        <v>582</v>
      </c>
      <c r="D505" s="359" t="s">
        <v>159</v>
      </c>
      <c r="E505" s="359"/>
      <c r="F505" s="359"/>
      <c r="G505" s="389" t="n">
        <f aca="false">G506</f>
        <v>23444.43485</v>
      </c>
      <c r="H505" s="364" t="n">
        <f aca="false">H506</f>
        <v>0</v>
      </c>
      <c r="I505" s="365" t="n">
        <f aca="false">I506</f>
        <v>0</v>
      </c>
    </row>
    <row r="506" s="331" customFormat="true" ht="12.75" hidden="false" customHeight="false" outlineLevel="0" collapsed="false">
      <c r="A506" s="349" t="n">
        <v>488</v>
      </c>
      <c r="B506" s="366" t="s">
        <v>119</v>
      </c>
      <c r="C506" s="359" t="s">
        <v>582</v>
      </c>
      <c r="D506" s="359" t="s">
        <v>159</v>
      </c>
      <c r="E506" s="359" t="s">
        <v>75</v>
      </c>
      <c r="F506" s="359" t="s">
        <v>63</v>
      </c>
      <c r="G506" s="389" t="n">
        <f aca="false">G507</f>
        <v>23444.43485</v>
      </c>
      <c r="H506" s="364" t="n">
        <f aca="false">H507</f>
        <v>0</v>
      </c>
      <c r="I506" s="365" t="n">
        <f aca="false">I507</f>
        <v>0</v>
      </c>
    </row>
    <row r="507" s="331" customFormat="true" ht="12.75" hidden="false" customHeight="false" outlineLevel="0" collapsed="false">
      <c r="A507" s="349" t="n">
        <v>489</v>
      </c>
      <c r="B507" s="366" t="s">
        <v>121</v>
      </c>
      <c r="C507" s="359" t="s">
        <v>582</v>
      </c>
      <c r="D507" s="359" t="s">
        <v>159</v>
      </c>
      <c r="E507" s="359" t="s">
        <v>75</v>
      </c>
      <c r="F507" s="359" t="s">
        <v>65</v>
      </c>
      <c r="G507" s="389" t="n">
        <f aca="false">8444.43485+15000</f>
        <v>23444.43485</v>
      </c>
      <c r="H507" s="389"/>
      <c r="I507" s="390" t="n">
        <v>0</v>
      </c>
    </row>
    <row r="508" s="331" customFormat="true" ht="51" hidden="false" customHeight="false" outlineLevel="0" collapsed="false">
      <c r="A508" s="349" t="n">
        <v>490</v>
      </c>
      <c r="B508" s="366" t="s">
        <v>583</v>
      </c>
      <c r="C508" s="359" t="s">
        <v>584</v>
      </c>
      <c r="D508" s="359"/>
      <c r="E508" s="359"/>
      <c r="F508" s="359"/>
      <c r="G508" s="389" t="n">
        <f aca="false">G510</f>
        <v>15151.51515</v>
      </c>
      <c r="H508" s="364" t="n">
        <f aca="false">H510</f>
        <v>0</v>
      </c>
      <c r="I508" s="365" t="n">
        <f aca="false">I510</f>
        <v>0</v>
      </c>
    </row>
    <row r="509" s="331" customFormat="true" ht="12.75" hidden="false" customHeight="false" outlineLevel="0" collapsed="false">
      <c r="A509" s="349" t="n">
        <v>491</v>
      </c>
      <c r="B509" s="368" t="s">
        <v>687</v>
      </c>
      <c r="C509" s="359" t="s">
        <v>584</v>
      </c>
      <c r="D509" s="359" t="s">
        <v>157</v>
      </c>
      <c r="E509" s="359"/>
      <c r="F509" s="359"/>
      <c r="G509" s="389" t="n">
        <f aca="false">G510</f>
        <v>15151.51515</v>
      </c>
      <c r="H509" s="389" t="n">
        <f aca="false">H510</f>
        <v>0</v>
      </c>
      <c r="I509" s="390" t="n">
        <f aca="false">I510</f>
        <v>0</v>
      </c>
    </row>
    <row r="510" s="331" customFormat="true" ht="25.5" hidden="false" customHeight="false" outlineLevel="0" collapsed="false">
      <c r="A510" s="349" t="n">
        <v>492</v>
      </c>
      <c r="B510" s="363" t="s">
        <v>684</v>
      </c>
      <c r="C510" s="359" t="s">
        <v>584</v>
      </c>
      <c r="D510" s="359" t="s">
        <v>159</v>
      </c>
      <c r="E510" s="359"/>
      <c r="F510" s="359"/>
      <c r="G510" s="389" t="n">
        <f aca="false">G511</f>
        <v>15151.51515</v>
      </c>
      <c r="H510" s="364" t="n">
        <f aca="false">H511</f>
        <v>0</v>
      </c>
      <c r="I510" s="365" t="n">
        <f aca="false">I511</f>
        <v>0</v>
      </c>
    </row>
    <row r="511" s="331" customFormat="true" ht="12.75" hidden="false" customHeight="false" outlineLevel="0" collapsed="false">
      <c r="A511" s="349" t="n">
        <v>493</v>
      </c>
      <c r="B511" s="366" t="s">
        <v>119</v>
      </c>
      <c r="C511" s="359" t="s">
        <v>584</v>
      </c>
      <c r="D511" s="359" t="s">
        <v>159</v>
      </c>
      <c r="E511" s="359" t="s">
        <v>75</v>
      </c>
      <c r="F511" s="359" t="s">
        <v>63</v>
      </c>
      <c r="G511" s="389" t="n">
        <f aca="false">G512</f>
        <v>15151.51515</v>
      </c>
      <c r="H511" s="364" t="n">
        <f aca="false">H512</f>
        <v>0</v>
      </c>
      <c r="I511" s="365" t="n">
        <f aca="false">I512</f>
        <v>0</v>
      </c>
    </row>
    <row r="512" s="331" customFormat="true" ht="12.75" hidden="false" customHeight="false" outlineLevel="0" collapsed="false">
      <c r="A512" s="349" t="n">
        <v>494</v>
      </c>
      <c r="B512" s="366" t="s">
        <v>121</v>
      </c>
      <c r="C512" s="359" t="s">
        <v>584</v>
      </c>
      <c r="D512" s="359" t="s">
        <v>159</v>
      </c>
      <c r="E512" s="359" t="s">
        <v>75</v>
      </c>
      <c r="F512" s="359" t="s">
        <v>65</v>
      </c>
      <c r="G512" s="389" t="n">
        <v>15151.51515</v>
      </c>
      <c r="H512" s="389" t="n">
        <v>0</v>
      </c>
      <c r="I512" s="390" t="n">
        <v>0</v>
      </c>
    </row>
    <row r="513" s="331" customFormat="true" ht="51" hidden="false" customHeight="false" outlineLevel="0" collapsed="false">
      <c r="A513" s="349" t="n">
        <v>495</v>
      </c>
      <c r="B513" s="366" t="s">
        <v>579</v>
      </c>
      <c r="C513" s="359" t="s">
        <v>580</v>
      </c>
      <c r="D513" s="359" t="s">
        <v>157</v>
      </c>
      <c r="E513" s="359"/>
      <c r="F513" s="359"/>
      <c r="G513" s="389" t="n">
        <f aca="false">G514</f>
        <v>0</v>
      </c>
      <c r="H513" s="364" t="n">
        <f aca="false">H514</f>
        <v>1271.1</v>
      </c>
      <c r="I513" s="365" t="n">
        <f aca="false">I514</f>
        <v>0</v>
      </c>
    </row>
    <row r="514" s="331" customFormat="true" ht="25.5" hidden="false" customHeight="false" outlineLevel="0" collapsed="false">
      <c r="A514" s="349" t="n">
        <v>496</v>
      </c>
      <c r="B514" s="363" t="s">
        <v>684</v>
      </c>
      <c r="C514" s="359" t="s">
        <v>580</v>
      </c>
      <c r="D514" s="359" t="s">
        <v>159</v>
      </c>
      <c r="E514" s="359"/>
      <c r="F514" s="359"/>
      <c r="G514" s="389" t="n">
        <f aca="false">G515</f>
        <v>0</v>
      </c>
      <c r="H514" s="364" t="n">
        <f aca="false">H515</f>
        <v>1271.1</v>
      </c>
      <c r="I514" s="365" t="n">
        <f aca="false">I515</f>
        <v>0</v>
      </c>
    </row>
    <row r="515" s="331" customFormat="true" ht="12.75" hidden="false" customHeight="false" outlineLevel="0" collapsed="false">
      <c r="A515" s="349" t="n">
        <v>497</v>
      </c>
      <c r="B515" s="366" t="s">
        <v>119</v>
      </c>
      <c r="C515" s="359" t="s">
        <v>580</v>
      </c>
      <c r="D515" s="359" t="s">
        <v>159</v>
      </c>
      <c r="E515" s="359" t="s">
        <v>75</v>
      </c>
      <c r="F515" s="359" t="s">
        <v>63</v>
      </c>
      <c r="G515" s="389" t="n">
        <f aca="false">G516</f>
        <v>0</v>
      </c>
      <c r="H515" s="364" t="n">
        <f aca="false">H516</f>
        <v>1271.1</v>
      </c>
      <c r="I515" s="365" t="n">
        <f aca="false">I516</f>
        <v>0</v>
      </c>
    </row>
    <row r="516" s="331" customFormat="true" ht="12.75" hidden="false" customHeight="false" outlineLevel="0" collapsed="false">
      <c r="A516" s="349" t="n">
        <v>498</v>
      </c>
      <c r="B516" s="366" t="s">
        <v>121</v>
      </c>
      <c r="C516" s="359" t="s">
        <v>580</v>
      </c>
      <c r="D516" s="359" t="s">
        <v>159</v>
      </c>
      <c r="E516" s="359" t="s">
        <v>75</v>
      </c>
      <c r="F516" s="359" t="s">
        <v>65</v>
      </c>
      <c r="G516" s="389" t="n">
        <v>0</v>
      </c>
      <c r="H516" s="389" t="n">
        <v>1271.1</v>
      </c>
      <c r="I516" s="390" t="n">
        <v>0</v>
      </c>
    </row>
    <row r="517" s="331" customFormat="true" ht="12.75" hidden="false" customHeight="false" outlineLevel="0" collapsed="false">
      <c r="A517" s="349" t="n">
        <v>499</v>
      </c>
      <c r="B517" s="366" t="s">
        <v>705</v>
      </c>
      <c r="C517" s="359" t="s">
        <v>564</v>
      </c>
      <c r="D517" s="359"/>
      <c r="E517" s="359"/>
      <c r="F517" s="359"/>
      <c r="G517" s="389" t="n">
        <f aca="false">G518</f>
        <v>1922.675</v>
      </c>
      <c r="H517" s="364" t="n">
        <f aca="false">H518</f>
        <v>2070.175</v>
      </c>
      <c r="I517" s="365" t="n">
        <f aca="false">I518</f>
        <v>2070.175</v>
      </c>
    </row>
    <row r="518" s="331" customFormat="true" ht="38.25" hidden="false" customHeight="false" outlineLevel="0" collapsed="false">
      <c r="A518" s="349" t="n">
        <v>500</v>
      </c>
      <c r="B518" s="366" t="s">
        <v>706</v>
      </c>
      <c r="C518" s="359" t="s">
        <v>566</v>
      </c>
      <c r="D518" s="359"/>
      <c r="E518" s="359"/>
      <c r="F518" s="359"/>
      <c r="G518" s="389" t="n">
        <f aca="false">G519+G523+G527</f>
        <v>1922.675</v>
      </c>
      <c r="H518" s="389" t="n">
        <f aca="false">H519+H523+H527</f>
        <v>2070.175</v>
      </c>
      <c r="I518" s="390" t="n">
        <f aca="false">I519+I523+I527</f>
        <v>2070.175</v>
      </c>
    </row>
    <row r="519" s="331" customFormat="true" ht="38.25" hidden="false" customHeight="false" outlineLevel="0" collapsed="false">
      <c r="A519" s="349" t="n">
        <v>501</v>
      </c>
      <c r="B519" s="368" t="s">
        <v>152</v>
      </c>
      <c r="C519" s="359" t="s">
        <v>566</v>
      </c>
      <c r="D519" s="380" t="s">
        <v>153</v>
      </c>
      <c r="E519" s="359"/>
      <c r="F519" s="359"/>
      <c r="G519" s="364" t="n">
        <f aca="false">G520</f>
        <v>1448.675</v>
      </c>
      <c r="H519" s="364" t="n">
        <f aca="false">H520</f>
        <v>1796.175</v>
      </c>
      <c r="I519" s="365" t="n">
        <f aca="false">I520</f>
        <v>1796.175</v>
      </c>
    </row>
    <row r="520" s="331" customFormat="true" ht="12.75" hidden="false" customHeight="false" outlineLevel="0" collapsed="false">
      <c r="A520" s="349" t="n">
        <v>502</v>
      </c>
      <c r="B520" s="363" t="s">
        <v>292</v>
      </c>
      <c r="C520" s="359" t="s">
        <v>566</v>
      </c>
      <c r="D520" s="380" t="s">
        <v>293</v>
      </c>
      <c r="E520" s="359"/>
      <c r="F520" s="359"/>
      <c r="G520" s="364" t="n">
        <f aca="false">G521</f>
        <v>1448.675</v>
      </c>
      <c r="H520" s="364" t="n">
        <f aca="false">H521</f>
        <v>1796.175</v>
      </c>
      <c r="I520" s="365" t="n">
        <f aca="false">I521</f>
        <v>1796.175</v>
      </c>
    </row>
    <row r="521" s="331" customFormat="true" ht="12.75" hidden="false" customHeight="false" outlineLevel="0" collapsed="false">
      <c r="A521" s="349" t="n">
        <v>503</v>
      </c>
      <c r="B521" s="366" t="s">
        <v>119</v>
      </c>
      <c r="C521" s="359" t="s">
        <v>566</v>
      </c>
      <c r="D521" s="380" t="s">
        <v>293</v>
      </c>
      <c r="E521" s="359" t="s">
        <v>75</v>
      </c>
      <c r="F521" s="359" t="s">
        <v>63</v>
      </c>
      <c r="G521" s="364" t="n">
        <f aca="false">G522</f>
        <v>1448.675</v>
      </c>
      <c r="H521" s="364" t="n">
        <f aca="false">H522</f>
        <v>1796.175</v>
      </c>
      <c r="I521" s="365" t="n">
        <f aca="false">I522</f>
        <v>1796.175</v>
      </c>
    </row>
    <row r="522" s="331" customFormat="true" ht="12.75" hidden="false" customHeight="false" outlineLevel="0" collapsed="false">
      <c r="A522" s="349" t="n">
        <v>504</v>
      </c>
      <c r="B522" s="366" t="s">
        <v>120</v>
      </c>
      <c r="C522" s="359" t="s">
        <v>566</v>
      </c>
      <c r="D522" s="380" t="s">
        <v>293</v>
      </c>
      <c r="E522" s="359" t="s">
        <v>75</v>
      </c>
      <c r="F522" s="359" t="s">
        <v>62</v>
      </c>
      <c r="G522" s="364" t="n">
        <f aca="false">1599.675-151</f>
        <v>1448.675</v>
      </c>
      <c r="H522" s="364" t="n">
        <v>1796.175</v>
      </c>
      <c r="I522" s="365" t="n">
        <v>1796.175</v>
      </c>
    </row>
    <row r="523" s="331" customFormat="true" ht="51" hidden="false" customHeight="false" outlineLevel="0" collapsed="false">
      <c r="A523" s="349" t="n">
        <v>505</v>
      </c>
      <c r="B523" s="366" t="s">
        <v>579</v>
      </c>
      <c r="C523" s="359" t="s">
        <v>566</v>
      </c>
      <c r="D523" s="359" t="s">
        <v>157</v>
      </c>
      <c r="E523" s="359"/>
      <c r="F523" s="359"/>
      <c r="G523" s="364" t="n">
        <f aca="false">G524</f>
        <v>230</v>
      </c>
      <c r="H523" s="364" t="n">
        <f aca="false">H524</f>
        <v>0</v>
      </c>
      <c r="I523" s="365" t="n">
        <f aca="false">I524</f>
        <v>0</v>
      </c>
    </row>
    <row r="524" s="331" customFormat="true" ht="25.5" hidden="false" customHeight="false" outlineLevel="0" collapsed="false">
      <c r="A524" s="349" t="n">
        <v>506</v>
      </c>
      <c r="B524" s="363" t="s">
        <v>684</v>
      </c>
      <c r="C524" s="359" t="s">
        <v>566</v>
      </c>
      <c r="D524" s="359" t="s">
        <v>159</v>
      </c>
      <c r="E524" s="359"/>
      <c r="F524" s="359"/>
      <c r="G524" s="364" t="n">
        <f aca="false">G525</f>
        <v>230</v>
      </c>
      <c r="H524" s="364" t="n">
        <f aca="false">H525</f>
        <v>0</v>
      </c>
      <c r="I524" s="365" t="n">
        <f aca="false">I525</f>
        <v>0</v>
      </c>
    </row>
    <row r="525" s="331" customFormat="true" ht="12.75" hidden="false" customHeight="false" outlineLevel="0" collapsed="false">
      <c r="A525" s="349" t="n">
        <v>507</v>
      </c>
      <c r="B525" s="366" t="s">
        <v>119</v>
      </c>
      <c r="C525" s="359" t="s">
        <v>566</v>
      </c>
      <c r="D525" s="359" t="s">
        <v>159</v>
      </c>
      <c r="E525" s="359" t="s">
        <v>75</v>
      </c>
      <c r="F525" s="359" t="s">
        <v>63</v>
      </c>
      <c r="G525" s="364" t="n">
        <f aca="false">G526</f>
        <v>230</v>
      </c>
      <c r="H525" s="364" t="n">
        <f aca="false">H526</f>
        <v>0</v>
      </c>
      <c r="I525" s="365" t="n">
        <f aca="false">I526</f>
        <v>0</v>
      </c>
    </row>
    <row r="526" s="331" customFormat="true" ht="12.75" hidden="false" customHeight="false" outlineLevel="0" collapsed="false">
      <c r="A526" s="349" t="n">
        <v>508</v>
      </c>
      <c r="B526" s="366" t="s">
        <v>120</v>
      </c>
      <c r="C526" s="359" t="s">
        <v>566</v>
      </c>
      <c r="D526" s="380" t="s">
        <v>159</v>
      </c>
      <c r="E526" s="359" t="s">
        <v>75</v>
      </c>
      <c r="F526" s="359" t="s">
        <v>62</v>
      </c>
      <c r="G526" s="364" t="n">
        <v>230</v>
      </c>
      <c r="H526" s="364" t="n">
        <v>0</v>
      </c>
      <c r="I526" s="365" t="n">
        <v>0</v>
      </c>
    </row>
    <row r="527" s="331" customFormat="true" ht="12.75" hidden="false" customHeight="false" outlineLevel="0" collapsed="false">
      <c r="A527" s="349" t="n">
        <v>509</v>
      </c>
      <c r="B527" s="363" t="s">
        <v>637</v>
      </c>
      <c r="C527" s="359" t="s">
        <v>566</v>
      </c>
      <c r="D527" s="359" t="s">
        <v>200</v>
      </c>
      <c r="E527" s="359"/>
      <c r="F527" s="359"/>
      <c r="G527" s="389" t="n">
        <f aca="false">G528</f>
        <v>244</v>
      </c>
      <c r="H527" s="364" t="n">
        <f aca="false">H528</f>
        <v>274</v>
      </c>
      <c r="I527" s="365" t="n">
        <f aca="false">I528</f>
        <v>274</v>
      </c>
    </row>
    <row r="528" s="331" customFormat="true" ht="12.75" hidden="false" customHeight="false" outlineLevel="0" collapsed="false">
      <c r="A528" s="349" t="n">
        <v>510</v>
      </c>
      <c r="B528" s="366" t="s">
        <v>524</v>
      </c>
      <c r="C528" s="359" t="s">
        <v>566</v>
      </c>
      <c r="D528" s="359" t="s">
        <v>525</v>
      </c>
      <c r="E528" s="359"/>
      <c r="F528" s="359"/>
      <c r="G528" s="389" t="n">
        <f aca="false">G529</f>
        <v>244</v>
      </c>
      <c r="H528" s="364" t="n">
        <f aca="false">H529</f>
        <v>274</v>
      </c>
      <c r="I528" s="365" t="n">
        <f aca="false">I529</f>
        <v>274</v>
      </c>
    </row>
    <row r="529" s="331" customFormat="true" ht="12.75" hidden="false" customHeight="false" outlineLevel="0" collapsed="false">
      <c r="A529" s="349" t="n">
        <v>511</v>
      </c>
      <c r="B529" s="366" t="s">
        <v>119</v>
      </c>
      <c r="C529" s="359" t="s">
        <v>566</v>
      </c>
      <c r="D529" s="359" t="s">
        <v>525</v>
      </c>
      <c r="E529" s="359" t="s">
        <v>75</v>
      </c>
      <c r="F529" s="359" t="s">
        <v>63</v>
      </c>
      <c r="G529" s="389" t="n">
        <f aca="false">G530</f>
        <v>244</v>
      </c>
      <c r="H529" s="364" t="n">
        <f aca="false">H530</f>
        <v>274</v>
      </c>
      <c r="I529" s="365" t="n">
        <f aca="false">I530</f>
        <v>274</v>
      </c>
    </row>
    <row r="530" s="331" customFormat="true" ht="12.75" hidden="false" customHeight="false" outlineLevel="0" collapsed="false">
      <c r="A530" s="349" t="n">
        <v>512</v>
      </c>
      <c r="B530" s="366" t="s">
        <v>120</v>
      </c>
      <c r="C530" s="359" t="s">
        <v>566</v>
      </c>
      <c r="D530" s="359" t="s">
        <v>525</v>
      </c>
      <c r="E530" s="359" t="s">
        <v>75</v>
      </c>
      <c r="F530" s="359" t="s">
        <v>62</v>
      </c>
      <c r="G530" s="389" t="n">
        <v>244</v>
      </c>
      <c r="H530" s="389" t="n">
        <v>274</v>
      </c>
      <c r="I530" s="390" t="n">
        <v>274</v>
      </c>
    </row>
    <row r="531" s="331" customFormat="true" ht="12.75" hidden="false" customHeight="false" outlineLevel="0" collapsed="false">
      <c r="A531" s="349" t="n">
        <v>513</v>
      </c>
      <c r="B531" s="366" t="s">
        <v>567</v>
      </c>
      <c r="C531" s="359" t="s">
        <v>568</v>
      </c>
      <c r="D531" s="359"/>
      <c r="E531" s="359"/>
      <c r="F531" s="359"/>
      <c r="G531" s="389" t="n">
        <f aca="false">G532+G547+G552+G537+G542</f>
        <v>41536.449</v>
      </c>
      <c r="H531" s="389" t="n">
        <f aca="false">H532+H547+H552</f>
        <v>29410.815</v>
      </c>
      <c r="I531" s="390" t="n">
        <f aca="false">I532+I547+I552</f>
        <v>29410.815</v>
      </c>
    </row>
    <row r="532" s="331" customFormat="true" ht="51" hidden="false" customHeight="false" outlineLevel="0" collapsed="false">
      <c r="A532" s="349" t="n">
        <v>514</v>
      </c>
      <c r="B532" s="366" t="s">
        <v>707</v>
      </c>
      <c r="C532" s="359" t="s">
        <v>570</v>
      </c>
      <c r="D532" s="359"/>
      <c r="E532" s="359"/>
      <c r="F532" s="359"/>
      <c r="G532" s="389" t="n">
        <f aca="false">G533</f>
        <v>34119.34597</v>
      </c>
      <c r="H532" s="364" t="n">
        <f aca="false">H533</f>
        <v>29410.815</v>
      </c>
      <c r="I532" s="365" t="n">
        <f aca="false">I533</f>
        <v>29410.815</v>
      </c>
    </row>
    <row r="533" s="331" customFormat="true" ht="25.5" hidden="false" customHeight="false" outlineLevel="0" collapsed="false">
      <c r="A533" s="349" t="n">
        <v>515</v>
      </c>
      <c r="B533" s="366" t="s">
        <v>300</v>
      </c>
      <c r="C533" s="359" t="s">
        <v>570</v>
      </c>
      <c r="D533" s="359" t="s">
        <v>301</v>
      </c>
      <c r="E533" s="359"/>
      <c r="F533" s="359"/>
      <c r="G533" s="389" t="n">
        <f aca="false">G534</f>
        <v>34119.34597</v>
      </c>
      <c r="H533" s="364" t="n">
        <f aca="false">H534</f>
        <v>29410.815</v>
      </c>
      <c r="I533" s="365" t="n">
        <f aca="false">I534</f>
        <v>29410.815</v>
      </c>
    </row>
    <row r="534" s="331" customFormat="true" ht="12.75" hidden="false" customHeight="false" outlineLevel="0" collapsed="false">
      <c r="A534" s="349" t="n">
        <v>516</v>
      </c>
      <c r="B534" s="366" t="s">
        <v>470</v>
      </c>
      <c r="C534" s="359" t="s">
        <v>570</v>
      </c>
      <c r="D534" s="359" t="s">
        <v>471</v>
      </c>
      <c r="E534" s="359"/>
      <c r="F534" s="359"/>
      <c r="G534" s="389" t="n">
        <f aca="false">G535</f>
        <v>34119.34597</v>
      </c>
      <c r="H534" s="364" t="n">
        <f aca="false">H535</f>
        <v>29410.815</v>
      </c>
      <c r="I534" s="365" t="n">
        <f aca="false">I535</f>
        <v>29410.815</v>
      </c>
    </row>
    <row r="535" s="331" customFormat="true" ht="12.75" hidden="false" customHeight="false" outlineLevel="0" collapsed="false">
      <c r="A535" s="349" t="n">
        <v>517</v>
      </c>
      <c r="B535" s="366" t="s">
        <v>119</v>
      </c>
      <c r="C535" s="359" t="s">
        <v>570</v>
      </c>
      <c r="D535" s="359" t="s">
        <v>471</v>
      </c>
      <c r="E535" s="359" t="s">
        <v>75</v>
      </c>
      <c r="F535" s="359" t="s">
        <v>63</v>
      </c>
      <c r="G535" s="389" t="n">
        <f aca="false">G536</f>
        <v>34119.34597</v>
      </c>
      <c r="H535" s="364" t="n">
        <f aca="false">H536</f>
        <v>29410.815</v>
      </c>
      <c r="I535" s="365" t="n">
        <f aca="false">I536</f>
        <v>29410.815</v>
      </c>
    </row>
    <row r="536" s="331" customFormat="true" ht="12.75" hidden="false" customHeight="false" outlineLevel="0" collapsed="false">
      <c r="A536" s="349" t="n">
        <v>518</v>
      </c>
      <c r="B536" s="366" t="s">
        <v>120</v>
      </c>
      <c r="C536" s="359" t="s">
        <v>570</v>
      </c>
      <c r="D536" s="359" t="s">
        <v>471</v>
      </c>
      <c r="E536" s="359" t="s">
        <v>75</v>
      </c>
      <c r="F536" s="359" t="s">
        <v>62</v>
      </c>
      <c r="G536" s="389" t="n">
        <f aca="false">32327.34597+1792</f>
        <v>34119.34597</v>
      </c>
      <c r="H536" s="389" t="n">
        <f aca="false">10799.286+18611.529</f>
        <v>29410.815</v>
      </c>
      <c r="I536" s="390" t="n">
        <f aca="false">10799.286+18611.529</f>
        <v>29410.815</v>
      </c>
    </row>
    <row r="537" s="331" customFormat="true" ht="114.75" hidden="false" customHeight="false" outlineLevel="0" collapsed="false">
      <c r="A537" s="349" t="n">
        <v>519</v>
      </c>
      <c r="B537" s="379" t="s">
        <v>183</v>
      </c>
      <c r="C537" s="359" t="s">
        <v>708</v>
      </c>
      <c r="D537" s="359"/>
      <c r="E537" s="359"/>
      <c r="F537" s="359"/>
      <c r="G537" s="396" t="n">
        <f aca="false">G538</f>
        <v>0</v>
      </c>
      <c r="H537" s="396" t="n">
        <f aca="false">H538</f>
        <v>0</v>
      </c>
      <c r="I537" s="390" t="n">
        <f aca="false">I538</f>
        <v>0</v>
      </c>
    </row>
    <row r="538" s="331" customFormat="true" ht="25.5" hidden="false" customHeight="false" outlineLevel="0" collapsed="false">
      <c r="A538" s="349" t="n">
        <v>520</v>
      </c>
      <c r="B538" s="366" t="s">
        <v>300</v>
      </c>
      <c r="C538" s="359" t="s">
        <v>708</v>
      </c>
      <c r="D538" s="359" t="s">
        <v>301</v>
      </c>
      <c r="E538" s="359"/>
      <c r="F538" s="359"/>
      <c r="G538" s="396" t="n">
        <f aca="false">G539</f>
        <v>0</v>
      </c>
      <c r="H538" s="389" t="n">
        <f aca="false">H539</f>
        <v>0</v>
      </c>
      <c r="I538" s="397" t="n">
        <f aca="false">I539</f>
        <v>0</v>
      </c>
    </row>
    <row r="539" s="331" customFormat="true" ht="12.75" hidden="false" customHeight="false" outlineLevel="0" collapsed="false">
      <c r="A539" s="349" t="n">
        <v>521</v>
      </c>
      <c r="B539" s="366" t="s">
        <v>470</v>
      </c>
      <c r="C539" s="359" t="s">
        <v>708</v>
      </c>
      <c r="D539" s="359" t="s">
        <v>471</v>
      </c>
      <c r="E539" s="359"/>
      <c r="F539" s="359"/>
      <c r="G539" s="396" t="n">
        <f aca="false">G540</f>
        <v>0</v>
      </c>
      <c r="H539" s="389" t="n">
        <f aca="false">H540</f>
        <v>0</v>
      </c>
      <c r="I539" s="397" t="n">
        <f aca="false">I540</f>
        <v>0</v>
      </c>
    </row>
    <row r="540" s="331" customFormat="true" ht="12.75" hidden="false" customHeight="false" outlineLevel="0" collapsed="false">
      <c r="A540" s="349" t="n">
        <v>522</v>
      </c>
      <c r="B540" s="366" t="s">
        <v>119</v>
      </c>
      <c r="C540" s="359" t="s">
        <v>708</v>
      </c>
      <c r="D540" s="359" t="s">
        <v>471</v>
      </c>
      <c r="E540" s="359" t="s">
        <v>75</v>
      </c>
      <c r="F540" s="359" t="s">
        <v>63</v>
      </c>
      <c r="G540" s="396" t="n">
        <f aca="false">G541</f>
        <v>0</v>
      </c>
      <c r="H540" s="389" t="n">
        <f aca="false">H541</f>
        <v>0</v>
      </c>
      <c r="I540" s="397" t="n">
        <f aca="false">I541</f>
        <v>0</v>
      </c>
    </row>
    <row r="541" s="331" customFormat="true" ht="12.75" hidden="false" customHeight="false" outlineLevel="0" collapsed="false">
      <c r="A541" s="349" t="n">
        <v>523</v>
      </c>
      <c r="B541" s="366" t="s">
        <v>120</v>
      </c>
      <c r="C541" s="359" t="s">
        <v>708</v>
      </c>
      <c r="D541" s="359" t="s">
        <v>471</v>
      </c>
      <c r="E541" s="359" t="s">
        <v>75</v>
      </c>
      <c r="F541" s="359" t="s">
        <v>62</v>
      </c>
      <c r="G541" s="396" t="n">
        <v>0</v>
      </c>
      <c r="H541" s="389" t="n">
        <v>0</v>
      </c>
      <c r="I541" s="397" t="n">
        <v>0</v>
      </c>
    </row>
    <row r="542" s="331" customFormat="true" ht="51" hidden="false" customHeight="false" outlineLevel="0" collapsed="false">
      <c r="A542" s="349" t="n">
        <v>524</v>
      </c>
      <c r="B542" s="129" t="s">
        <v>656</v>
      </c>
      <c r="C542" s="359" t="s">
        <v>657</v>
      </c>
      <c r="D542" s="359"/>
      <c r="E542" s="359"/>
      <c r="F542" s="359"/>
      <c r="G542" s="389" t="n">
        <f aca="false">G543</f>
        <v>3000</v>
      </c>
      <c r="H542" s="364" t="n">
        <f aca="false">H543</f>
        <v>0</v>
      </c>
      <c r="I542" s="365" t="n">
        <f aca="false">I543</f>
        <v>0</v>
      </c>
    </row>
    <row r="543" s="331" customFormat="true" ht="25.5" hidden="false" customHeight="false" outlineLevel="0" collapsed="false">
      <c r="A543" s="349" t="n">
        <v>525</v>
      </c>
      <c r="B543" s="366" t="s">
        <v>300</v>
      </c>
      <c r="C543" s="359" t="s">
        <v>657</v>
      </c>
      <c r="D543" s="359" t="s">
        <v>301</v>
      </c>
      <c r="E543" s="359"/>
      <c r="F543" s="359"/>
      <c r="G543" s="389" t="n">
        <f aca="false">G544</f>
        <v>3000</v>
      </c>
      <c r="H543" s="364" t="n">
        <f aca="false">H544</f>
        <v>0</v>
      </c>
      <c r="I543" s="365" t="n">
        <f aca="false">I544</f>
        <v>0</v>
      </c>
    </row>
    <row r="544" s="331" customFormat="true" ht="12.75" hidden="false" customHeight="false" outlineLevel="0" collapsed="false">
      <c r="A544" s="349" t="n">
        <v>526</v>
      </c>
      <c r="B544" s="366" t="s">
        <v>470</v>
      </c>
      <c r="C544" s="359" t="s">
        <v>657</v>
      </c>
      <c r="D544" s="359" t="s">
        <v>471</v>
      </c>
      <c r="E544" s="359"/>
      <c r="F544" s="359"/>
      <c r="G544" s="389" t="n">
        <f aca="false">G545</f>
        <v>3000</v>
      </c>
      <c r="H544" s="364" t="n">
        <f aca="false">H545</f>
        <v>0</v>
      </c>
      <c r="I544" s="365" t="n">
        <f aca="false">I545</f>
        <v>0</v>
      </c>
    </row>
    <row r="545" s="331" customFormat="true" ht="12.75" hidden="false" customHeight="false" outlineLevel="0" collapsed="false">
      <c r="A545" s="349" t="n">
        <v>527</v>
      </c>
      <c r="B545" s="366" t="s">
        <v>119</v>
      </c>
      <c r="C545" s="359" t="s">
        <v>657</v>
      </c>
      <c r="D545" s="359" t="s">
        <v>471</v>
      </c>
      <c r="E545" s="359" t="s">
        <v>75</v>
      </c>
      <c r="F545" s="359" t="s">
        <v>63</v>
      </c>
      <c r="G545" s="389" t="n">
        <f aca="false">G546</f>
        <v>3000</v>
      </c>
      <c r="H545" s="364" t="n">
        <f aca="false">H546</f>
        <v>0</v>
      </c>
      <c r="I545" s="365" t="n">
        <f aca="false">I546</f>
        <v>0</v>
      </c>
    </row>
    <row r="546" s="331" customFormat="true" ht="12.75" hidden="false" customHeight="false" outlineLevel="0" collapsed="false">
      <c r="A546" s="349" t="n">
        <v>528</v>
      </c>
      <c r="B546" s="366" t="s">
        <v>120</v>
      </c>
      <c r="C546" s="359" t="s">
        <v>657</v>
      </c>
      <c r="D546" s="359" t="s">
        <v>471</v>
      </c>
      <c r="E546" s="359" t="s">
        <v>75</v>
      </c>
      <c r="F546" s="359" t="s">
        <v>62</v>
      </c>
      <c r="G546" s="389" t="n">
        <v>3000</v>
      </c>
      <c r="H546" s="389" t="n">
        <v>0</v>
      </c>
      <c r="I546" s="390" t="n">
        <v>0</v>
      </c>
    </row>
    <row r="547" s="331" customFormat="true" ht="51" hidden="false" customHeight="false" outlineLevel="0" collapsed="false">
      <c r="A547" s="349" t="n">
        <v>529</v>
      </c>
      <c r="B547" s="366" t="s">
        <v>654</v>
      </c>
      <c r="C547" s="359" t="s">
        <v>655</v>
      </c>
      <c r="D547" s="359"/>
      <c r="E547" s="359"/>
      <c r="F547" s="359"/>
      <c r="G547" s="389" t="n">
        <f aca="false">G548</f>
        <v>3030.30303</v>
      </c>
      <c r="H547" s="364" t="n">
        <f aca="false">H548</f>
        <v>0</v>
      </c>
      <c r="I547" s="365" t="n">
        <f aca="false">I548</f>
        <v>0</v>
      </c>
    </row>
    <row r="548" s="331" customFormat="true" ht="25.5" hidden="false" customHeight="false" outlineLevel="0" collapsed="false">
      <c r="A548" s="349" t="n">
        <v>530</v>
      </c>
      <c r="B548" s="366" t="s">
        <v>300</v>
      </c>
      <c r="C548" s="359" t="s">
        <v>655</v>
      </c>
      <c r="D548" s="359" t="s">
        <v>301</v>
      </c>
      <c r="E548" s="359"/>
      <c r="F548" s="359"/>
      <c r="G548" s="389" t="n">
        <f aca="false">G549</f>
        <v>3030.30303</v>
      </c>
      <c r="H548" s="364" t="n">
        <f aca="false">H549</f>
        <v>0</v>
      </c>
      <c r="I548" s="365" t="n">
        <f aca="false">I549</f>
        <v>0</v>
      </c>
    </row>
    <row r="549" s="331" customFormat="true" ht="12.75" hidden="false" customHeight="false" outlineLevel="0" collapsed="false">
      <c r="A549" s="349" t="n">
        <v>531</v>
      </c>
      <c r="B549" s="366" t="s">
        <v>470</v>
      </c>
      <c r="C549" s="359" t="s">
        <v>655</v>
      </c>
      <c r="D549" s="359" t="s">
        <v>471</v>
      </c>
      <c r="E549" s="359"/>
      <c r="F549" s="359"/>
      <c r="G549" s="389" t="n">
        <f aca="false">G550</f>
        <v>3030.30303</v>
      </c>
      <c r="H549" s="364" t="n">
        <f aca="false">H550</f>
        <v>0</v>
      </c>
      <c r="I549" s="365" t="n">
        <f aca="false">I550</f>
        <v>0</v>
      </c>
    </row>
    <row r="550" s="331" customFormat="true" ht="12.75" hidden="false" customHeight="false" outlineLevel="0" collapsed="false">
      <c r="A550" s="349" t="n">
        <v>532</v>
      </c>
      <c r="B550" s="366" t="s">
        <v>119</v>
      </c>
      <c r="C550" s="359" t="s">
        <v>655</v>
      </c>
      <c r="D550" s="359" t="s">
        <v>471</v>
      </c>
      <c r="E550" s="359" t="s">
        <v>75</v>
      </c>
      <c r="F550" s="359" t="s">
        <v>63</v>
      </c>
      <c r="G550" s="389" t="n">
        <f aca="false">G551</f>
        <v>3030.30303</v>
      </c>
      <c r="H550" s="364" t="n">
        <f aca="false">H551</f>
        <v>0</v>
      </c>
      <c r="I550" s="365" t="n">
        <f aca="false">I551</f>
        <v>0</v>
      </c>
    </row>
    <row r="551" s="331" customFormat="true" ht="12.75" hidden="false" customHeight="false" outlineLevel="0" collapsed="false">
      <c r="A551" s="349" t="n">
        <v>533</v>
      </c>
      <c r="B551" s="366" t="s">
        <v>120</v>
      </c>
      <c r="C551" s="359" t="s">
        <v>655</v>
      </c>
      <c r="D551" s="359" t="s">
        <v>471</v>
      </c>
      <c r="E551" s="359" t="s">
        <v>75</v>
      </c>
      <c r="F551" s="359" t="s">
        <v>62</v>
      </c>
      <c r="G551" s="389" t="n">
        <v>3030.30303</v>
      </c>
      <c r="H551" s="389" t="n">
        <v>0</v>
      </c>
      <c r="I551" s="390" t="n">
        <v>0</v>
      </c>
    </row>
    <row r="552" s="331" customFormat="true" ht="51" hidden="false" customHeight="false" outlineLevel="0" collapsed="false">
      <c r="A552" s="349" t="n">
        <v>534</v>
      </c>
      <c r="B552" s="366" t="s">
        <v>571</v>
      </c>
      <c r="C552" s="359" t="s">
        <v>572</v>
      </c>
      <c r="D552" s="359"/>
      <c r="E552" s="359"/>
      <c r="F552" s="359"/>
      <c r="G552" s="389" t="n">
        <f aca="false">G553</f>
        <v>1386.8</v>
      </c>
      <c r="H552" s="364" t="n">
        <f aca="false">H553</f>
        <v>0</v>
      </c>
      <c r="I552" s="365" t="n">
        <f aca="false">I553</f>
        <v>0</v>
      </c>
    </row>
    <row r="553" s="331" customFormat="true" ht="25.5" hidden="false" customHeight="false" outlineLevel="0" collapsed="false">
      <c r="A553" s="349" t="n">
        <v>535</v>
      </c>
      <c r="B553" s="366" t="s">
        <v>300</v>
      </c>
      <c r="C553" s="359" t="s">
        <v>572</v>
      </c>
      <c r="D553" s="359" t="s">
        <v>301</v>
      </c>
      <c r="E553" s="359"/>
      <c r="F553" s="359"/>
      <c r="G553" s="389" t="n">
        <f aca="false">G554</f>
        <v>1386.8</v>
      </c>
      <c r="H553" s="364" t="n">
        <f aca="false">H554</f>
        <v>0</v>
      </c>
      <c r="I553" s="365" t="n">
        <f aca="false">I554</f>
        <v>0</v>
      </c>
    </row>
    <row r="554" s="331" customFormat="true" ht="12.75" hidden="false" customHeight="false" outlineLevel="0" collapsed="false">
      <c r="A554" s="349" t="n">
        <v>536</v>
      </c>
      <c r="B554" s="366" t="s">
        <v>470</v>
      </c>
      <c r="C554" s="359" t="s">
        <v>572</v>
      </c>
      <c r="D554" s="359" t="s">
        <v>471</v>
      </c>
      <c r="E554" s="359"/>
      <c r="F554" s="359"/>
      <c r="G554" s="389" t="n">
        <f aca="false">G555</f>
        <v>1386.8</v>
      </c>
      <c r="H554" s="364" t="n">
        <f aca="false">H555</f>
        <v>0</v>
      </c>
      <c r="I554" s="365" t="n">
        <f aca="false">I555</f>
        <v>0</v>
      </c>
    </row>
    <row r="555" s="331" customFormat="true" ht="12.75" hidden="false" customHeight="false" outlineLevel="0" collapsed="false">
      <c r="A555" s="349" t="n">
        <v>537</v>
      </c>
      <c r="B555" s="366" t="s">
        <v>119</v>
      </c>
      <c r="C555" s="359" t="s">
        <v>572</v>
      </c>
      <c r="D555" s="359" t="s">
        <v>471</v>
      </c>
      <c r="E555" s="359" t="s">
        <v>75</v>
      </c>
      <c r="F555" s="359" t="s">
        <v>63</v>
      </c>
      <c r="G555" s="389" t="n">
        <f aca="false">G556</f>
        <v>1386.8</v>
      </c>
      <c r="H555" s="364" t="n">
        <f aca="false">H556</f>
        <v>0</v>
      </c>
      <c r="I555" s="365" t="n">
        <f aca="false">I556</f>
        <v>0</v>
      </c>
    </row>
    <row r="556" s="331" customFormat="true" ht="12.75" hidden="false" customHeight="false" outlineLevel="0" collapsed="false">
      <c r="A556" s="349" t="n">
        <v>538</v>
      </c>
      <c r="B556" s="366" t="s">
        <v>120</v>
      </c>
      <c r="C556" s="359" t="s">
        <v>572</v>
      </c>
      <c r="D556" s="359" t="s">
        <v>471</v>
      </c>
      <c r="E556" s="359" t="s">
        <v>75</v>
      </c>
      <c r="F556" s="359" t="s">
        <v>62</v>
      </c>
      <c r="G556" s="389" t="n">
        <v>1386.8</v>
      </c>
      <c r="H556" s="389" t="n">
        <v>0</v>
      </c>
      <c r="I556" s="390" t="n">
        <v>0</v>
      </c>
    </row>
    <row r="557" s="331" customFormat="true" ht="12.75" hidden="false" customHeight="false" outlineLevel="0" collapsed="false">
      <c r="A557" s="349" t="n">
        <v>539</v>
      </c>
      <c r="B557" s="366" t="s">
        <v>472</v>
      </c>
      <c r="C557" s="359" t="s">
        <v>473</v>
      </c>
      <c r="D557" s="359"/>
      <c r="E557" s="359"/>
      <c r="F557" s="359"/>
      <c r="G557" s="389" t="n">
        <f aca="false">G558</f>
        <v>3790.734</v>
      </c>
      <c r="H557" s="389" t="n">
        <f aca="false">H558</f>
        <v>3610.034</v>
      </c>
      <c r="I557" s="390" t="n">
        <f aca="false">I558</f>
        <v>3610.034</v>
      </c>
    </row>
    <row r="558" s="331" customFormat="true" ht="25.5" hidden="false" customHeight="false" outlineLevel="0" collapsed="false">
      <c r="A558" s="349" t="n">
        <v>540</v>
      </c>
      <c r="B558" s="366" t="s">
        <v>474</v>
      </c>
      <c r="C558" s="359" t="s">
        <v>475</v>
      </c>
      <c r="D558" s="359"/>
      <c r="E558" s="359"/>
      <c r="F558" s="359"/>
      <c r="G558" s="389" t="n">
        <f aca="false">G559+G564</f>
        <v>3790.734</v>
      </c>
      <c r="H558" s="389" t="n">
        <f aca="false">H559+H564</f>
        <v>3610.034</v>
      </c>
      <c r="I558" s="390" t="n">
        <f aca="false">I559+I564</f>
        <v>3610.034</v>
      </c>
    </row>
    <row r="559" s="331" customFormat="true" ht="77.25" hidden="false" customHeight="true" outlineLevel="0" collapsed="false">
      <c r="A559" s="349" t="n">
        <v>541</v>
      </c>
      <c r="B559" s="366" t="s">
        <v>476</v>
      </c>
      <c r="C559" s="359" t="s">
        <v>477</v>
      </c>
      <c r="D559" s="359"/>
      <c r="E559" s="359"/>
      <c r="F559" s="359"/>
      <c r="G559" s="389" t="n">
        <f aca="false">G560</f>
        <v>3244.294</v>
      </c>
      <c r="H559" s="364" t="n">
        <f aca="false">H560</f>
        <v>3044.094</v>
      </c>
      <c r="I559" s="365" t="n">
        <f aca="false">I560</f>
        <v>3044.094</v>
      </c>
    </row>
    <row r="560" s="331" customFormat="true" ht="25.5" hidden="false" customHeight="false" outlineLevel="0" collapsed="false">
      <c r="A560" s="349" t="n">
        <v>542</v>
      </c>
      <c r="B560" s="366" t="s">
        <v>300</v>
      </c>
      <c r="C560" s="359" t="s">
        <v>477</v>
      </c>
      <c r="D560" s="359" t="s">
        <v>301</v>
      </c>
      <c r="E560" s="359"/>
      <c r="F560" s="359"/>
      <c r="G560" s="389" t="n">
        <f aca="false">G561</f>
        <v>3244.294</v>
      </c>
      <c r="H560" s="364" t="n">
        <f aca="false">H561</f>
        <v>3044.094</v>
      </c>
      <c r="I560" s="365" t="n">
        <f aca="false">I561</f>
        <v>3044.094</v>
      </c>
    </row>
    <row r="561" s="331" customFormat="true" ht="12.75" hidden="false" customHeight="false" outlineLevel="0" collapsed="false">
      <c r="A561" s="349" t="n">
        <v>543</v>
      </c>
      <c r="B561" s="366" t="s">
        <v>470</v>
      </c>
      <c r="C561" s="359" t="s">
        <v>477</v>
      </c>
      <c r="D561" s="359" t="s">
        <v>471</v>
      </c>
      <c r="E561" s="359"/>
      <c r="F561" s="359"/>
      <c r="G561" s="389" t="n">
        <f aca="false">G562</f>
        <v>3244.294</v>
      </c>
      <c r="H561" s="364" t="n">
        <f aca="false">H562</f>
        <v>3044.094</v>
      </c>
      <c r="I561" s="365" t="n">
        <f aca="false">I562</f>
        <v>3044.094</v>
      </c>
    </row>
    <row r="562" s="331" customFormat="true" ht="12.75" hidden="false" customHeight="false" outlineLevel="0" collapsed="false">
      <c r="A562" s="349" t="n">
        <v>544</v>
      </c>
      <c r="B562" s="366" t="s">
        <v>104</v>
      </c>
      <c r="C562" s="359" t="s">
        <v>477</v>
      </c>
      <c r="D562" s="359" t="s">
        <v>471</v>
      </c>
      <c r="E562" s="359" t="s">
        <v>88</v>
      </c>
      <c r="F562" s="359" t="s">
        <v>63</v>
      </c>
      <c r="G562" s="389" t="n">
        <f aca="false">G563</f>
        <v>3244.294</v>
      </c>
      <c r="H562" s="364" t="n">
        <f aca="false">H563</f>
        <v>3044.094</v>
      </c>
      <c r="I562" s="365" t="n">
        <f aca="false">I563</f>
        <v>3044.094</v>
      </c>
    </row>
    <row r="563" s="331" customFormat="true" ht="12.75" hidden="false" customHeight="false" outlineLevel="0" collapsed="false">
      <c r="A563" s="349" t="n">
        <v>545</v>
      </c>
      <c r="B563" s="366" t="s">
        <v>108</v>
      </c>
      <c r="C563" s="359" t="s">
        <v>477</v>
      </c>
      <c r="D563" s="359" t="s">
        <v>471</v>
      </c>
      <c r="E563" s="359" t="s">
        <v>88</v>
      </c>
      <c r="F563" s="359" t="s">
        <v>88</v>
      </c>
      <c r="G563" s="389" t="n">
        <v>3244.294</v>
      </c>
      <c r="H563" s="389" t="n">
        <v>3044.094</v>
      </c>
      <c r="I563" s="390" t="n">
        <v>3044.094</v>
      </c>
    </row>
    <row r="564" s="331" customFormat="true" ht="51" hidden="false" customHeight="false" outlineLevel="0" collapsed="false">
      <c r="A564" s="349" t="n">
        <v>546</v>
      </c>
      <c r="B564" s="366" t="s">
        <v>709</v>
      </c>
      <c r="C564" s="359" t="s">
        <v>479</v>
      </c>
      <c r="D564" s="359"/>
      <c r="E564" s="370"/>
      <c r="F564" s="370"/>
      <c r="G564" s="389" t="n">
        <f aca="false">G565</f>
        <v>546.44</v>
      </c>
      <c r="H564" s="364" t="n">
        <f aca="false">H565</f>
        <v>565.94</v>
      </c>
      <c r="I564" s="365" t="n">
        <f aca="false">I565</f>
        <v>565.94</v>
      </c>
    </row>
    <row r="565" s="331" customFormat="true" ht="25.5" hidden="false" customHeight="false" outlineLevel="0" collapsed="false">
      <c r="A565" s="349" t="n">
        <v>547</v>
      </c>
      <c r="B565" s="366" t="s">
        <v>300</v>
      </c>
      <c r="C565" s="359" t="s">
        <v>479</v>
      </c>
      <c r="D565" s="359" t="s">
        <v>301</v>
      </c>
      <c r="E565" s="370"/>
      <c r="F565" s="370"/>
      <c r="G565" s="389" t="n">
        <f aca="false">G566</f>
        <v>546.44</v>
      </c>
      <c r="H565" s="364" t="n">
        <f aca="false">H566</f>
        <v>565.94</v>
      </c>
      <c r="I565" s="365" t="n">
        <f aca="false">I566</f>
        <v>565.94</v>
      </c>
    </row>
    <row r="566" s="331" customFormat="true" ht="12.75" hidden="false" customHeight="false" outlineLevel="0" collapsed="false">
      <c r="A566" s="349" t="n">
        <v>548</v>
      </c>
      <c r="B566" s="366" t="s">
        <v>470</v>
      </c>
      <c r="C566" s="359" t="s">
        <v>479</v>
      </c>
      <c r="D566" s="359" t="s">
        <v>471</v>
      </c>
      <c r="E566" s="370"/>
      <c r="F566" s="370"/>
      <c r="G566" s="389" t="n">
        <f aca="false">G567</f>
        <v>546.44</v>
      </c>
      <c r="H566" s="364" t="n">
        <f aca="false">H567</f>
        <v>565.94</v>
      </c>
      <c r="I566" s="365" t="n">
        <f aca="false">I567</f>
        <v>565.94</v>
      </c>
    </row>
    <row r="567" s="331" customFormat="true" ht="12.75" hidden="false" customHeight="false" outlineLevel="0" collapsed="false">
      <c r="A567" s="349" t="n">
        <v>549</v>
      </c>
      <c r="B567" s="366" t="s">
        <v>104</v>
      </c>
      <c r="C567" s="359" t="s">
        <v>479</v>
      </c>
      <c r="D567" s="359" t="s">
        <v>471</v>
      </c>
      <c r="E567" s="359" t="s">
        <v>88</v>
      </c>
      <c r="F567" s="359" t="s">
        <v>63</v>
      </c>
      <c r="G567" s="389" t="n">
        <f aca="false">G568</f>
        <v>546.44</v>
      </c>
      <c r="H567" s="364" t="n">
        <f aca="false">H568</f>
        <v>565.94</v>
      </c>
      <c r="I567" s="365" t="n">
        <f aca="false">I568</f>
        <v>565.94</v>
      </c>
    </row>
    <row r="568" s="331" customFormat="true" ht="12.75" hidden="false" customHeight="false" outlineLevel="0" collapsed="false">
      <c r="A568" s="349" t="n">
        <v>550</v>
      </c>
      <c r="B568" s="366" t="s">
        <v>108</v>
      </c>
      <c r="C568" s="359" t="s">
        <v>479</v>
      </c>
      <c r="D568" s="359" t="s">
        <v>471</v>
      </c>
      <c r="E568" s="359" t="s">
        <v>88</v>
      </c>
      <c r="F568" s="359" t="s">
        <v>88</v>
      </c>
      <c r="G568" s="389" t="n">
        <f aca="false">440.1+106.34</f>
        <v>546.44</v>
      </c>
      <c r="H568" s="389" t="n">
        <f aca="false">459.6+106.34</f>
        <v>565.94</v>
      </c>
      <c r="I568" s="390" t="n">
        <f aca="false">459.6+106.34</f>
        <v>565.94</v>
      </c>
    </row>
    <row r="569" s="331" customFormat="true" ht="12.75" hidden="false" customHeight="false" outlineLevel="0" collapsed="false">
      <c r="A569" s="349" t="n">
        <v>551</v>
      </c>
      <c r="B569" s="398" t="s">
        <v>365</v>
      </c>
      <c r="C569" s="380" t="s">
        <v>366</v>
      </c>
      <c r="D569" s="380"/>
      <c r="E569" s="380"/>
      <c r="F569" s="380"/>
      <c r="G569" s="392" t="n">
        <f aca="false">G570+G601</f>
        <v>50423.5372</v>
      </c>
      <c r="H569" s="392" t="n">
        <f aca="false">H570+H601</f>
        <v>35547.6004</v>
      </c>
      <c r="I569" s="393" t="n">
        <f aca="false">I570+I601</f>
        <v>35566.84569</v>
      </c>
    </row>
    <row r="570" s="331" customFormat="true" ht="12.75" hidden="false" customHeight="false" outlineLevel="0" collapsed="false">
      <c r="A570" s="349" t="n">
        <v>552</v>
      </c>
      <c r="B570" s="379" t="s">
        <v>376</v>
      </c>
      <c r="C570" s="380" t="s">
        <v>377</v>
      </c>
      <c r="D570" s="380"/>
      <c r="E570" s="380"/>
      <c r="F570" s="359"/>
      <c r="G570" s="391" t="n">
        <f aca="false">G571+G591+G576+G581+G586+G596</f>
        <v>20045.32985</v>
      </c>
      <c r="H570" s="392" t="n">
        <f aca="false">H571+H591+H576+H581+H586+H596</f>
        <v>478.1954</v>
      </c>
      <c r="I570" s="393" t="n">
        <f aca="false">I571+I591+I576+I581+I586+I596</f>
        <v>497.44069</v>
      </c>
    </row>
    <row r="571" s="331" customFormat="true" ht="63.75" hidden="false" customHeight="false" outlineLevel="0" collapsed="false">
      <c r="A571" s="349" t="n">
        <v>553</v>
      </c>
      <c r="B571" s="379" t="s">
        <v>710</v>
      </c>
      <c r="C571" s="380" t="s">
        <v>379</v>
      </c>
      <c r="D571" s="380"/>
      <c r="E571" s="380"/>
      <c r="F571" s="359"/>
      <c r="G571" s="392" t="n">
        <f aca="false">G572</f>
        <v>67.3</v>
      </c>
      <c r="H571" s="392" t="n">
        <f aca="false">H572</f>
        <v>69.5</v>
      </c>
      <c r="I571" s="393" t="n">
        <f aca="false">I572</f>
        <v>72.4</v>
      </c>
    </row>
    <row r="572" s="331" customFormat="true" ht="25.5" hidden="false" customHeight="false" outlineLevel="0" collapsed="false">
      <c r="A572" s="349" t="n">
        <v>554</v>
      </c>
      <c r="B572" s="368" t="s">
        <v>156</v>
      </c>
      <c r="C572" s="380" t="s">
        <v>379</v>
      </c>
      <c r="D572" s="380" t="s">
        <v>157</v>
      </c>
      <c r="E572" s="380"/>
      <c r="F572" s="359"/>
      <c r="G572" s="392" t="n">
        <f aca="false">G573</f>
        <v>67.3</v>
      </c>
      <c r="H572" s="392" t="n">
        <f aca="false">H573</f>
        <v>69.5</v>
      </c>
      <c r="I572" s="393" t="n">
        <f aca="false">I573</f>
        <v>72.4</v>
      </c>
    </row>
    <row r="573" s="331" customFormat="true" ht="25.5" hidden="false" customHeight="false" outlineLevel="0" collapsed="false">
      <c r="A573" s="349" t="n">
        <v>555</v>
      </c>
      <c r="B573" s="363" t="s">
        <v>684</v>
      </c>
      <c r="C573" s="380" t="s">
        <v>379</v>
      </c>
      <c r="D573" s="380" t="s">
        <v>159</v>
      </c>
      <c r="E573" s="380"/>
      <c r="F573" s="359"/>
      <c r="G573" s="392" t="n">
        <f aca="false">G574</f>
        <v>67.3</v>
      </c>
      <c r="H573" s="392" t="n">
        <f aca="false">H574</f>
        <v>69.5</v>
      </c>
      <c r="I573" s="393" t="n">
        <f aca="false">I574</f>
        <v>72.4</v>
      </c>
    </row>
    <row r="574" s="331" customFormat="true" ht="75.75" hidden="false" customHeight="true" outlineLevel="0" collapsed="false">
      <c r="A574" s="349" t="n">
        <v>556</v>
      </c>
      <c r="B574" s="370" t="s">
        <v>85</v>
      </c>
      <c r="C574" s="380" t="s">
        <v>379</v>
      </c>
      <c r="D574" s="380" t="s">
        <v>159</v>
      </c>
      <c r="E574" s="380" t="s">
        <v>69</v>
      </c>
      <c r="F574" s="359" t="s">
        <v>63</v>
      </c>
      <c r="G574" s="392" t="n">
        <f aca="false">G575</f>
        <v>67.3</v>
      </c>
      <c r="H574" s="392" t="n">
        <f aca="false">H575</f>
        <v>69.5</v>
      </c>
      <c r="I574" s="393" t="n">
        <f aca="false">I575</f>
        <v>72.4</v>
      </c>
    </row>
    <row r="575" s="331" customFormat="true" ht="12.75" hidden="false" customHeight="false" outlineLevel="0" collapsed="false">
      <c r="A575" s="349" t="n">
        <v>557</v>
      </c>
      <c r="B575" s="379" t="s">
        <v>91</v>
      </c>
      <c r="C575" s="380" t="s">
        <v>379</v>
      </c>
      <c r="D575" s="380" t="s">
        <v>159</v>
      </c>
      <c r="E575" s="380" t="s">
        <v>69</v>
      </c>
      <c r="F575" s="359" t="s">
        <v>92</v>
      </c>
      <c r="G575" s="392" t="n">
        <v>67.3</v>
      </c>
      <c r="H575" s="392" t="n">
        <v>69.5</v>
      </c>
      <c r="I575" s="393" t="n">
        <v>72.4</v>
      </c>
    </row>
    <row r="576" s="331" customFormat="true" ht="51" hidden="false" customHeight="false" outlineLevel="0" collapsed="false">
      <c r="A576" s="349" t="n">
        <v>558</v>
      </c>
      <c r="B576" s="379" t="s">
        <v>380</v>
      </c>
      <c r="C576" s="380" t="s">
        <v>381</v>
      </c>
      <c r="D576" s="380"/>
      <c r="E576" s="380"/>
      <c r="F576" s="359"/>
      <c r="G576" s="392" t="n">
        <f aca="false">G577</f>
        <v>466.388</v>
      </c>
      <c r="H576" s="392" t="n">
        <f aca="false">H577</f>
        <v>0</v>
      </c>
      <c r="I576" s="393" t="n">
        <f aca="false">I577</f>
        <v>0</v>
      </c>
    </row>
    <row r="577" s="331" customFormat="true" ht="25.5" hidden="false" customHeight="false" outlineLevel="0" collapsed="false">
      <c r="A577" s="349" t="n">
        <v>559</v>
      </c>
      <c r="B577" s="368" t="s">
        <v>156</v>
      </c>
      <c r="C577" s="380" t="s">
        <v>381</v>
      </c>
      <c r="D577" s="380" t="s">
        <v>157</v>
      </c>
      <c r="E577" s="380"/>
      <c r="F577" s="359"/>
      <c r="G577" s="392" t="n">
        <f aca="false">G578</f>
        <v>466.388</v>
      </c>
      <c r="H577" s="392" t="n">
        <f aca="false">H578</f>
        <v>0</v>
      </c>
      <c r="I577" s="393" t="n">
        <f aca="false">I578</f>
        <v>0</v>
      </c>
    </row>
    <row r="578" s="331" customFormat="true" ht="25.5" hidden="false" customHeight="false" outlineLevel="0" collapsed="false">
      <c r="A578" s="349" t="n">
        <v>560</v>
      </c>
      <c r="B578" s="363" t="s">
        <v>684</v>
      </c>
      <c r="C578" s="380" t="s">
        <v>381</v>
      </c>
      <c r="D578" s="380" t="s">
        <v>159</v>
      </c>
      <c r="E578" s="380"/>
      <c r="F578" s="359"/>
      <c r="G578" s="392" t="n">
        <f aca="false">G579</f>
        <v>466.388</v>
      </c>
      <c r="H578" s="392" t="n">
        <f aca="false">H579</f>
        <v>0</v>
      </c>
      <c r="I578" s="393" t="n">
        <f aca="false">I579</f>
        <v>0</v>
      </c>
    </row>
    <row r="579" customFormat="false" ht="12.75" hidden="false" customHeight="false" outlineLevel="0" collapsed="false">
      <c r="A579" s="349" t="n">
        <v>561</v>
      </c>
      <c r="B579" s="370" t="s">
        <v>85</v>
      </c>
      <c r="C579" s="380" t="s">
        <v>381</v>
      </c>
      <c r="D579" s="380" t="s">
        <v>159</v>
      </c>
      <c r="E579" s="380" t="s">
        <v>69</v>
      </c>
      <c r="F579" s="359" t="s">
        <v>63</v>
      </c>
      <c r="G579" s="392" t="n">
        <f aca="false">G580</f>
        <v>466.388</v>
      </c>
      <c r="H579" s="392" t="n">
        <f aca="false">H580</f>
        <v>0</v>
      </c>
      <c r="I579" s="393" t="n">
        <f aca="false">I580</f>
        <v>0</v>
      </c>
    </row>
    <row r="580" customFormat="false" ht="12.75" hidden="false" customHeight="false" outlineLevel="0" collapsed="false">
      <c r="A580" s="349" t="n">
        <v>562</v>
      </c>
      <c r="B580" s="379" t="s">
        <v>91</v>
      </c>
      <c r="C580" s="380" t="s">
        <v>381</v>
      </c>
      <c r="D580" s="380" t="s">
        <v>159</v>
      </c>
      <c r="E580" s="380" t="s">
        <v>69</v>
      </c>
      <c r="F580" s="359" t="s">
        <v>92</v>
      </c>
      <c r="G580" s="392" t="n">
        <v>466.388</v>
      </c>
      <c r="H580" s="392" t="n">
        <v>0</v>
      </c>
      <c r="I580" s="393" t="n">
        <v>0</v>
      </c>
    </row>
    <row r="581" customFormat="false" ht="51" hidden="false" customHeight="false" outlineLevel="0" collapsed="false">
      <c r="A581" s="349" t="n">
        <v>563</v>
      </c>
      <c r="B581" s="379" t="s">
        <v>382</v>
      </c>
      <c r="C581" s="380" t="s">
        <v>383</v>
      </c>
      <c r="D581" s="380"/>
      <c r="E581" s="380"/>
      <c r="F581" s="359"/>
      <c r="G581" s="392" t="n">
        <f aca="false">G582</f>
        <v>15240.68</v>
      </c>
      <c r="H581" s="392" t="n">
        <f aca="false">H582</f>
        <v>0</v>
      </c>
      <c r="I581" s="393" t="n">
        <f aca="false">I582</f>
        <v>0</v>
      </c>
    </row>
    <row r="582" customFormat="false" ht="25.5" hidden="false" customHeight="false" outlineLevel="0" collapsed="false">
      <c r="A582" s="349" t="n">
        <v>564</v>
      </c>
      <c r="B582" s="368" t="s">
        <v>156</v>
      </c>
      <c r="C582" s="380" t="s">
        <v>383</v>
      </c>
      <c r="D582" s="380" t="s">
        <v>157</v>
      </c>
      <c r="E582" s="380"/>
      <c r="F582" s="359"/>
      <c r="G582" s="392" t="n">
        <f aca="false">G583</f>
        <v>15240.68</v>
      </c>
      <c r="H582" s="392" t="n">
        <f aca="false">H583</f>
        <v>0</v>
      </c>
      <c r="I582" s="393" t="n">
        <f aca="false">I583</f>
        <v>0</v>
      </c>
    </row>
    <row r="583" customFormat="false" ht="25.5" hidden="false" customHeight="false" outlineLevel="0" collapsed="false">
      <c r="A583" s="349" t="n">
        <v>565</v>
      </c>
      <c r="B583" s="363" t="s">
        <v>684</v>
      </c>
      <c r="C583" s="380" t="s">
        <v>383</v>
      </c>
      <c r="D583" s="380" t="s">
        <v>159</v>
      </c>
      <c r="E583" s="380"/>
      <c r="F583" s="359"/>
      <c r="G583" s="392" t="n">
        <f aca="false">G584</f>
        <v>15240.68</v>
      </c>
      <c r="H583" s="392" t="n">
        <f aca="false">H584</f>
        <v>0</v>
      </c>
      <c r="I583" s="393" t="n">
        <f aca="false">I584</f>
        <v>0</v>
      </c>
    </row>
    <row r="584" customFormat="false" ht="12.75" hidden="false" customHeight="false" outlineLevel="0" collapsed="false">
      <c r="A584" s="349" t="n">
        <v>566</v>
      </c>
      <c r="B584" s="370" t="s">
        <v>85</v>
      </c>
      <c r="C584" s="380" t="s">
        <v>383</v>
      </c>
      <c r="D584" s="380" t="s">
        <v>159</v>
      </c>
      <c r="E584" s="380" t="s">
        <v>69</v>
      </c>
      <c r="F584" s="359" t="s">
        <v>63</v>
      </c>
      <c r="G584" s="392" t="n">
        <f aca="false">G585</f>
        <v>15240.68</v>
      </c>
      <c r="H584" s="392" t="n">
        <f aca="false">H585</f>
        <v>0</v>
      </c>
      <c r="I584" s="393" t="n">
        <f aca="false">I585</f>
        <v>0</v>
      </c>
    </row>
    <row r="585" customFormat="false" ht="12.75" hidden="false" customHeight="false" outlineLevel="0" collapsed="false">
      <c r="A585" s="349" t="n">
        <v>567</v>
      </c>
      <c r="B585" s="379" t="s">
        <v>91</v>
      </c>
      <c r="C585" s="380" t="s">
        <v>383</v>
      </c>
      <c r="D585" s="380" t="s">
        <v>159</v>
      </c>
      <c r="E585" s="380" t="s">
        <v>69</v>
      </c>
      <c r="F585" s="359" t="s">
        <v>92</v>
      </c>
      <c r="G585" s="392" t="n">
        <f aca="false">2540.68+12700</f>
        <v>15240.68</v>
      </c>
      <c r="H585" s="392" t="n">
        <v>0</v>
      </c>
      <c r="I585" s="393" t="n">
        <v>0</v>
      </c>
    </row>
    <row r="586" customFormat="false" ht="63.75" hidden="false" customHeight="false" outlineLevel="0" collapsed="false">
      <c r="A586" s="349" t="n">
        <v>568</v>
      </c>
      <c r="B586" s="379" t="s">
        <v>384</v>
      </c>
      <c r="C586" s="380" t="s">
        <v>385</v>
      </c>
      <c r="D586" s="380"/>
      <c r="E586" s="380"/>
      <c r="F586" s="359"/>
      <c r="G586" s="392" t="n">
        <f aca="false">G587</f>
        <v>927.843</v>
      </c>
      <c r="H586" s="392" t="n">
        <f aca="false">H587</f>
        <v>0</v>
      </c>
      <c r="I586" s="393" t="n">
        <f aca="false">I587</f>
        <v>0</v>
      </c>
    </row>
    <row r="587" customFormat="false" ht="25.5" hidden="false" customHeight="false" outlineLevel="0" collapsed="false">
      <c r="A587" s="349" t="n">
        <v>569</v>
      </c>
      <c r="B587" s="368" t="s">
        <v>156</v>
      </c>
      <c r="C587" s="380" t="s">
        <v>385</v>
      </c>
      <c r="D587" s="380" t="s">
        <v>157</v>
      </c>
      <c r="E587" s="380"/>
      <c r="F587" s="359"/>
      <c r="G587" s="392" t="n">
        <f aca="false">G588</f>
        <v>927.843</v>
      </c>
      <c r="H587" s="392" t="n">
        <f aca="false">H588</f>
        <v>0</v>
      </c>
      <c r="I587" s="393" t="n">
        <f aca="false">I588</f>
        <v>0</v>
      </c>
    </row>
    <row r="588" customFormat="false" ht="25.5" hidden="false" customHeight="false" outlineLevel="0" collapsed="false">
      <c r="A588" s="349" t="n">
        <v>570</v>
      </c>
      <c r="B588" s="363" t="s">
        <v>684</v>
      </c>
      <c r="C588" s="380" t="s">
        <v>385</v>
      </c>
      <c r="D588" s="380" t="s">
        <v>159</v>
      </c>
      <c r="E588" s="380"/>
      <c r="F588" s="359"/>
      <c r="G588" s="392" t="n">
        <f aca="false">G589</f>
        <v>927.843</v>
      </c>
      <c r="H588" s="392" t="n">
        <f aca="false">H589</f>
        <v>0</v>
      </c>
      <c r="I588" s="393" t="n">
        <f aca="false">I589</f>
        <v>0</v>
      </c>
    </row>
    <row r="589" customFormat="false" ht="12.75" hidden="false" customHeight="false" outlineLevel="0" collapsed="false">
      <c r="A589" s="349" t="n">
        <v>571</v>
      </c>
      <c r="B589" s="370" t="s">
        <v>85</v>
      </c>
      <c r="C589" s="380" t="s">
        <v>385</v>
      </c>
      <c r="D589" s="380" t="s">
        <v>159</v>
      </c>
      <c r="E589" s="380" t="s">
        <v>69</v>
      </c>
      <c r="F589" s="359" t="s">
        <v>63</v>
      </c>
      <c r="G589" s="392" t="n">
        <f aca="false">G590</f>
        <v>927.843</v>
      </c>
      <c r="H589" s="392" t="n">
        <f aca="false">H590</f>
        <v>0</v>
      </c>
      <c r="I589" s="393" t="n">
        <f aca="false">I590</f>
        <v>0</v>
      </c>
    </row>
    <row r="590" customFormat="false" ht="12.75" hidden="false" customHeight="false" outlineLevel="0" collapsed="false">
      <c r="A590" s="349" t="n">
        <v>572</v>
      </c>
      <c r="B590" s="379" t="s">
        <v>91</v>
      </c>
      <c r="C590" s="380" t="s">
        <v>385</v>
      </c>
      <c r="D590" s="380" t="s">
        <v>159</v>
      </c>
      <c r="E590" s="380" t="s">
        <v>69</v>
      </c>
      <c r="F590" s="359" t="s">
        <v>92</v>
      </c>
      <c r="G590" s="392" t="n">
        <v>927.843</v>
      </c>
      <c r="H590" s="392" t="n">
        <v>0</v>
      </c>
      <c r="I590" s="393" t="n">
        <v>0</v>
      </c>
    </row>
    <row r="591" customFormat="false" ht="51" hidden="false" customHeight="false" outlineLevel="0" collapsed="false">
      <c r="A591" s="349" t="n">
        <v>573</v>
      </c>
      <c r="B591" s="384" t="s">
        <v>711</v>
      </c>
      <c r="C591" s="380" t="s">
        <v>387</v>
      </c>
      <c r="D591" s="380"/>
      <c r="E591" s="359"/>
      <c r="F591" s="370"/>
      <c r="G591" s="392" t="n">
        <f aca="false">G592</f>
        <v>393.377</v>
      </c>
      <c r="H591" s="392" t="n">
        <f aca="false">H592</f>
        <v>408.6954</v>
      </c>
      <c r="I591" s="393" t="n">
        <f aca="false">I592</f>
        <v>425.04069</v>
      </c>
    </row>
    <row r="592" customFormat="false" ht="25.5" hidden="false" customHeight="false" outlineLevel="0" collapsed="false">
      <c r="A592" s="349" t="n">
        <v>574</v>
      </c>
      <c r="B592" s="368" t="s">
        <v>156</v>
      </c>
      <c r="C592" s="380" t="s">
        <v>387</v>
      </c>
      <c r="D592" s="380" t="s">
        <v>157</v>
      </c>
      <c r="E592" s="359"/>
      <c r="F592" s="370"/>
      <c r="G592" s="392" t="n">
        <f aca="false">G593</f>
        <v>393.377</v>
      </c>
      <c r="H592" s="392" t="n">
        <f aca="false">H593</f>
        <v>408.6954</v>
      </c>
      <c r="I592" s="393" t="n">
        <f aca="false">I593</f>
        <v>425.04069</v>
      </c>
    </row>
    <row r="593" customFormat="false" ht="25.5" hidden="false" customHeight="false" outlineLevel="0" collapsed="false">
      <c r="A593" s="349" t="n">
        <v>575</v>
      </c>
      <c r="B593" s="363" t="s">
        <v>684</v>
      </c>
      <c r="C593" s="380" t="s">
        <v>387</v>
      </c>
      <c r="D593" s="380" t="s">
        <v>159</v>
      </c>
      <c r="E593" s="359"/>
      <c r="F593" s="370"/>
      <c r="G593" s="392" t="n">
        <f aca="false">G594</f>
        <v>393.377</v>
      </c>
      <c r="H593" s="392" t="n">
        <f aca="false">H594</f>
        <v>408.6954</v>
      </c>
      <c r="I593" s="393" t="n">
        <f aca="false">I594</f>
        <v>425.04069</v>
      </c>
    </row>
    <row r="594" customFormat="false" ht="12.75" hidden="false" customHeight="false" outlineLevel="0" collapsed="false">
      <c r="A594" s="349" t="n">
        <v>576</v>
      </c>
      <c r="B594" s="370" t="s">
        <v>85</v>
      </c>
      <c r="C594" s="380" t="s">
        <v>387</v>
      </c>
      <c r="D594" s="380" t="s">
        <v>159</v>
      </c>
      <c r="E594" s="380" t="s">
        <v>69</v>
      </c>
      <c r="F594" s="359" t="s">
        <v>63</v>
      </c>
      <c r="G594" s="392" t="n">
        <f aca="false">G595</f>
        <v>393.377</v>
      </c>
      <c r="H594" s="392" t="n">
        <f aca="false">H595</f>
        <v>408.6954</v>
      </c>
      <c r="I594" s="393" t="n">
        <f aca="false">I595</f>
        <v>425.04069</v>
      </c>
    </row>
    <row r="595" customFormat="false" ht="12.75" hidden="false" customHeight="false" outlineLevel="0" collapsed="false">
      <c r="A595" s="349" t="n">
        <v>577</v>
      </c>
      <c r="B595" s="379" t="s">
        <v>91</v>
      </c>
      <c r="C595" s="380" t="s">
        <v>387</v>
      </c>
      <c r="D595" s="380" t="s">
        <v>159</v>
      </c>
      <c r="E595" s="380" t="s">
        <v>69</v>
      </c>
      <c r="F595" s="359" t="s">
        <v>92</v>
      </c>
      <c r="G595" s="392" t="n">
        <v>393.377</v>
      </c>
      <c r="H595" s="392" t="n">
        <v>408.6954</v>
      </c>
      <c r="I595" s="393" t="n">
        <v>425.04069</v>
      </c>
    </row>
    <row r="596" customFormat="false" ht="51" hidden="false" customHeight="false" outlineLevel="0" collapsed="false">
      <c r="A596" s="349" t="n">
        <v>578</v>
      </c>
      <c r="B596" s="384" t="s">
        <v>388</v>
      </c>
      <c r="C596" s="380" t="s">
        <v>389</v>
      </c>
      <c r="D596" s="380"/>
      <c r="E596" s="359"/>
      <c r="F596" s="370"/>
      <c r="G596" s="392" t="n">
        <f aca="false">G597</f>
        <v>2949.74185</v>
      </c>
      <c r="H596" s="392" t="n">
        <f aca="false">H597</f>
        <v>0</v>
      </c>
      <c r="I596" s="393" t="n">
        <f aca="false">I597</f>
        <v>0</v>
      </c>
    </row>
    <row r="597" customFormat="false" ht="25.5" hidden="false" customHeight="false" outlineLevel="0" collapsed="false">
      <c r="A597" s="349" t="n">
        <v>579</v>
      </c>
      <c r="B597" s="368" t="s">
        <v>156</v>
      </c>
      <c r="C597" s="380" t="s">
        <v>389</v>
      </c>
      <c r="D597" s="380" t="s">
        <v>157</v>
      </c>
      <c r="E597" s="359"/>
      <c r="F597" s="370"/>
      <c r="G597" s="392" t="n">
        <f aca="false">G598</f>
        <v>2949.74185</v>
      </c>
      <c r="H597" s="392" t="n">
        <f aca="false">H598</f>
        <v>0</v>
      </c>
      <c r="I597" s="393" t="n">
        <f aca="false">I598</f>
        <v>0</v>
      </c>
    </row>
    <row r="598" customFormat="false" ht="25.5" hidden="false" customHeight="false" outlineLevel="0" collapsed="false">
      <c r="A598" s="349" t="n">
        <v>580</v>
      </c>
      <c r="B598" s="363" t="s">
        <v>684</v>
      </c>
      <c r="C598" s="380" t="s">
        <v>389</v>
      </c>
      <c r="D598" s="380" t="s">
        <v>159</v>
      </c>
      <c r="E598" s="359"/>
      <c r="F598" s="370"/>
      <c r="G598" s="392" t="n">
        <f aca="false">G599</f>
        <v>2949.74185</v>
      </c>
      <c r="H598" s="392" t="n">
        <f aca="false">H599</f>
        <v>0</v>
      </c>
      <c r="I598" s="393" t="n">
        <f aca="false">I599</f>
        <v>0</v>
      </c>
    </row>
    <row r="599" customFormat="false" ht="12.75" hidden="false" customHeight="false" outlineLevel="0" collapsed="false">
      <c r="A599" s="349" t="n">
        <v>581</v>
      </c>
      <c r="B599" s="370" t="s">
        <v>85</v>
      </c>
      <c r="C599" s="380" t="s">
        <v>389</v>
      </c>
      <c r="D599" s="380" t="s">
        <v>159</v>
      </c>
      <c r="E599" s="380" t="s">
        <v>69</v>
      </c>
      <c r="F599" s="359" t="s">
        <v>63</v>
      </c>
      <c r="G599" s="392" t="n">
        <f aca="false">G600</f>
        <v>2949.74185</v>
      </c>
      <c r="H599" s="392" t="n">
        <f aca="false">H600</f>
        <v>0</v>
      </c>
      <c r="I599" s="393" t="n">
        <f aca="false">I600</f>
        <v>0</v>
      </c>
    </row>
    <row r="600" customFormat="false" ht="12.75" hidden="false" customHeight="false" outlineLevel="0" collapsed="false">
      <c r="A600" s="349" t="n">
        <v>582</v>
      </c>
      <c r="B600" s="379" t="s">
        <v>91</v>
      </c>
      <c r="C600" s="380" t="s">
        <v>389</v>
      </c>
      <c r="D600" s="380" t="s">
        <v>159</v>
      </c>
      <c r="E600" s="380" t="s">
        <v>69</v>
      </c>
      <c r="F600" s="359" t="s">
        <v>92</v>
      </c>
      <c r="G600" s="392" t="n">
        <v>2949.74185</v>
      </c>
      <c r="H600" s="392" t="n">
        <v>0</v>
      </c>
      <c r="I600" s="393" t="n">
        <v>0</v>
      </c>
    </row>
    <row r="601" customFormat="false" ht="12.75" hidden="false" customHeight="false" outlineLevel="0" collapsed="false">
      <c r="A601" s="349" t="n">
        <v>583</v>
      </c>
      <c r="B601" s="379" t="s">
        <v>367</v>
      </c>
      <c r="C601" s="380" t="s">
        <v>368</v>
      </c>
      <c r="D601" s="380"/>
      <c r="E601" s="380"/>
      <c r="F601" s="380"/>
      <c r="G601" s="391" t="n">
        <f aca="false">G602+G607+G612</f>
        <v>30378.20735</v>
      </c>
      <c r="H601" s="392" t="n">
        <f aca="false">H602+H607</f>
        <v>35069.405</v>
      </c>
      <c r="I601" s="393" t="n">
        <f aca="false">I602+I607</f>
        <v>35069.405</v>
      </c>
    </row>
    <row r="602" customFormat="false" ht="51" hidden="false" customHeight="false" outlineLevel="0" collapsed="false">
      <c r="A602" s="349" t="n">
        <v>584</v>
      </c>
      <c r="B602" s="379" t="s">
        <v>369</v>
      </c>
      <c r="C602" s="380" t="s">
        <v>370</v>
      </c>
      <c r="D602" s="380"/>
      <c r="E602" s="380"/>
      <c r="F602" s="380"/>
      <c r="G602" s="392" t="n">
        <f aca="false">G603</f>
        <v>25981.17035</v>
      </c>
      <c r="H602" s="392" t="n">
        <f aca="false">H603</f>
        <v>30424.805</v>
      </c>
      <c r="I602" s="393" t="n">
        <f aca="false">I603</f>
        <v>30424.805</v>
      </c>
    </row>
    <row r="603" customFormat="false" ht="25.5" hidden="false" customHeight="false" outlineLevel="0" collapsed="false">
      <c r="A603" s="349" t="n">
        <v>585</v>
      </c>
      <c r="B603" s="368" t="s">
        <v>156</v>
      </c>
      <c r="C603" s="380" t="s">
        <v>370</v>
      </c>
      <c r="D603" s="380" t="s">
        <v>157</v>
      </c>
      <c r="E603" s="380"/>
      <c r="F603" s="380"/>
      <c r="G603" s="392" t="n">
        <f aca="false">G604</f>
        <v>25981.17035</v>
      </c>
      <c r="H603" s="392" t="n">
        <f aca="false">H604</f>
        <v>30424.805</v>
      </c>
      <c r="I603" s="393" t="n">
        <f aca="false">I604</f>
        <v>30424.805</v>
      </c>
    </row>
    <row r="604" customFormat="false" ht="25.5" hidden="false" customHeight="false" outlineLevel="0" collapsed="false">
      <c r="A604" s="349" t="n">
        <v>586</v>
      </c>
      <c r="B604" s="363" t="s">
        <v>684</v>
      </c>
      <c r="C604" s="380" t="s">
        <v>370</v>
      </c>
      <c r="D604" s="380" t="s">
        <v>159</v>
      </c>
      <c r="E604" s="380"/>
      <c r="F604" s="380"/>
      <c r="G604" s="392" t="n">
        <f aca="false">G605</f>
        <v>25981.17035</v>
      </c>
      <c r="H604" s="392" t="n">
        <f aca="false">H605</f>
        <v>30424.805</v>
      </c>
      <c r="I604" s="393" t="n">
        <f aca="false">I605</f>
        <v>30424.805</v>
      </c>
    </row>
    <row r="605" customFormat="false" ht="12.75" hidden="false" customHeight="false" outlineLevel="0" collapsed="false">
      <c r="A605" s="349" t="n">
        <v>587</v>
      </c>
      <c r="B605" s="370" t="s">
        <v>85</v>
      </c>
      <c r="C605" s="380" t="s">
        <v>370</v>
      </c>
      <c r="D605" s="380" t="s">
        <v>159</v>
      </c>
      <c r="E605" s="380" t="s">
        <v>69</v>
      </c>
      <c r="F605" s="380" t="s">
        <v>63</v>
      </c>
      <c r="G605" s="392" t="n">
        <f aca="false">G606</f>
        <v>25981.17035</v>
      </c>
      <c r="H605" s="392" t="n">
        <f aca="false">H606</f>
        <v>30424.805</v>
      </c>
      <c r="I605" s="393" t="n">
        <f aca="false">I606</f>
        <v>30424.805</v>
      </c>
    </row>
    <row r="606" customFormat="false" ht="12.75" hidden="false" customHeight="false" outlineLevel="0" collapsed="false">
      <c r="A606" s="349" t="n">
        <v>588</v>
      </c>
      <c r="B606" s="379" t="s">
        <v>89</v>
      </c>
      <c r="C606" s="380" t="s">
        <v>370</v>
      </c>
      <c r="D606" s="380" t="s">
        <v>159</v>
      </c>
      <c r="E606" s="380" t="s">
        <v>69</v>
      </c>
      <c r="F606" s="380" t="s">
        <v>90</v>
      </c>
      <c r="G606" s="392" t="n">
        <f aca="false">27639.7262-1658.55585</f>
        <v>25981.17035</v>
      </c>
      <c r="H606" s="392" t="n">
        <v>30424.805</v>
      </c>
      <c r="I606" s="393" t="n">
        <v>30424.805</v>
      </c>
    </row>
    <row r="607" customFormat="false" ht="63.75" hidden="false" customHeight="false" outlineLevel="0" collapsed="false">
      <c r="A607" s="349" t="n">
        <v>589</v>
      </c>
      <c r="B607" s="379" t="s">
        <v>371</v>
      </c>
      <c r="C607" s="380" t="s">
        <v>372</v>
      </c>
      <c r="D607" s="380"/>
      <c r="E607" s="380"/>
      <c r="F607" s="380"/>
      <c r="G607" s="392" t="n">
        <f aca="false">G608</f>
        <v>0</v>
      </c>
      <c r="H607" s="392" t="n">
        <f aca="false">H608</f>
        <v>4644.6</v>
      </c>
      <c r="I607" s="393" t="n">
        <f aca="false">I608</f>
        <v>4644.6</v>
      </c>
    </row>
    <row r="608" customFormat="false" ht="12.75" hidden="false" customHeight="false" outlineLevel="0" collapsed="false">
      <c r="A608" s="349" t="n">
        <v>590</v>
      </c>
      <c r="B608" s="368" t="s">
        <v>160</v>
      </c>
      <c r="C608" s="380" t="s">
        <v>372</v>
      </c>
      <c r="D608" s="380" t="s">
        <v>161</v>
      </c>
      <c r="E608" s="380"/>
      <c r="F608" s="380"/>
      <c r="G608" s="392" t="n">
        <f aca="false">G609</f>
        <v>0</v>
      </c>
      <c r="H608" s="392" t="n">
        <f aca="false">H609</f>
        <v>4644.6</v>
      </c>
      <c r="I608" s="393" t="n">
        <f aca="false">I609</f>
        <v>4644.6</v>
      </c>
    </row>
    <row r="609" customFormat="false" ht="38.25" hidden="false" customHeight="false" outlineLevel="0" collapsed="false">
      <c r="A609" s="349" t="n">
        <v>591</v>
      </c>
      <c r="B609" s="379" t="s">
        <v>308</v>
      </c>
      <c r="C609" s="380" t="s">
        <v>372</v>
      </c>
      <c r="D609" s="380" t="s">
        <v>309</v>
      </c>
      <c r="E609" s="380"/>
      <c r="F609" s="380"/>
      <c r="G609" s="392" t="n">
        <f aca="false">G610</f>
        <v>0</v>
      </c>
      <c r="H609" s="392" t="n">
        <f aca="false">H610</f>
        <v>4644.6</v>
      </c>
      <c r="I609" s="393" t="n">
        <f aca="false">I610</f>
        <v>4644.6</v>
      </c>
    </row>
    <row r="610" customFormat="false" ht="12.75" hidden="false" customHeight="false" outlineLevel="0" collapsed="false">
      <c r="A610" s="349" t="n">
        <v>592</v>
      </c>
      <c r="B610" s="370" t="s">
        <v>85</v>
      </c>
      <c r="C610" s="380" t="s">
        <v>372</v>
      </c>
      <c r="D610" s="380" t="s">
        <v>309</v>
      </c>
      <c r="E610" s="380" t="s">
        <v>69</v>
      </c>
      <c r="F610" s="380" t="s">
        <v>63</v>
      </c>
      <c r="G610" s="392" t="n">
        <f aca="false">G611</f>
        <v>0</v>
      </c>
      <c r="H610" s="392" t="n">
        <f aca="false">H611</f>
        <v>4644.6</v>
      </c>
      <c r="I610" s="393" t="n">
        <f aca="false">I611</f>
        <v>4644.6</v>
      </c>
    </row>
    <row r="611" customFormat="false" ht="12.75" hidden="false" customHeight="false" outlineLevel="0" collapsed="false">
      <c r="A611" s="349" t="n">
        <v>593</v>
      </c>
      <c r="B611" s="379" t="s">
        <v>89</v>
      </c>
      <c r="C611" s="380" t="s">
        <v>372</v>
      </c>
      <c r="D611" s="380" t="s">
        <v>309</v>
      </c>
      <c r="E611" s="380" t="s">
        <v>69</v>
      </c>
      <c r="F611" s="380" t="s">
        <v>90</v>
      </c>
      <c r="G611" s="391" t="n">
        <f aca="false">1562.21677-1562.21677</f>
        <v>0</v>
      </c>
      <c r="H611" s="392" t="n">
        <v>4644.6</v>
      </c>
      <c r="I611" s="393" t="n">
        <v>4644.6</v>
      </c>
    </row>
    <row r="612" customFormat="false" ht="89.25" hidden="false" customHeight="false" outlineLevel="0" collapsed="false">
      <c r="A612" s="349" t="n">
        <v>594</v>
      </c>
      <c r="B612" s="395" t="s">
        <v>373</v>
      </c>
      <c r="C612" s="380" t="s">
        <v>374</v>
      </c>
      <c r="D612" s="380"/>
      <c r="E612" s="380"/>
      <c r="F612" s="380"/>
      <c r="G612" s="392" t="n">
        <f aca="false">G613</f>
        <v>4397.037</v>
      </c>
      <c r="H612" s="392" t="n">
        <f aca="false">H613</f>
        <v>0</v>
      </c>
      <c r="I612" s="393" t="n">
        <f aca="false">I613</f>
        <v>0</v>
      </c>
    </row>
    <row r="613" customFormat="false" ht="12.75" hidden="false" customHeight="false" outlineLevel="0" collapsed="false">
      <c r="A613" s="349" t="n">
        <v>595</v>
      </c>
      <c r="B613" s="368" t="s">
        <v>160</v>
      </c>
      <c r="C613" s="380" t="s">
        <v>374</v>
      </c>
      <c r="D613" s="380" t="s">
        <v>161</v>
      </c>
      <c r="E613" s="380"/>
      <c r="F613" s="380"/>
      <c r="G613" s="392" t="n">
        <f aca="false">G614</f>
        <v>4397.037</v>
      </c>
      <c r="H613" s="392" t="n">
        <f aca="false">H614</f>
        <v>0</v>
      </c>
      <c r="I613" s="393" t="n">
        <f aca="false">I614</f>
        <v>0</v>
      </c>
    </row>
    <row r="614" customFormat="false" ht="38.25" hidden="false" customHeight="false" outlineLevel="0" collapsed="false">
      <c r="A614" s="349" t="n">
        <v>596</v>
      </c>
      <c r="B614" s="379" t="s">
        <v>308</v>
      </c>
      <c r="C614" s="380" t="s">
        <v>374</v>
      </c>
      <c r="D614" s="380" t="s">
        <v>309</v>
      </c>
      <c r="E614" s="380"/>
      <c r="F614" s="380"/>
      <c r="G614" s="392" t="n">
        <f aca="false">G615</f>
        <v>4397.037</v>
      </c>
      <c r="H614" s="392" t="n">
        <f aca="false">H615</f>
        <v>0</v>
      </c>
      <c r="I614" s="393" t="n">
        <f aca="false">I615</f>
        <v>0</v>
      </c>
    </row>
    <row r="615" customFormat="false" ht="12.75" hidden="false" customHeight="false" outlineLevel="0" collapsed="false">
      <c r="A615" s="349" t="n">
        <v>597</v>
      </c>
      <c r="B615" s="370" t="s">
        <v>85</v>
      </c>
      <c r="C615" s="380" t="s">
        <v>374</v>
      </c>
      <c r="D615" s="380" t="s">
        <v>309</v>
      </c>
      <c r="E615" s="380" t="s">
        <v>69</v>
      </c>
      <c r="F615" s="380" t="s">
        <v>63</v>
      </c>
      <c r="G615" s="392" t="n">
        <f aca="false">G616</f>
        <v>4397.037</v>
      </c>
      <c r="H615" s="392" t="n">
        <f aca="false">H616</f>
        <v>0</v>
      </c>
      <c r="I615" s="393" t="n">
        <f aca="false">I616</f>
        <v>0</v>
      </c>
    </row>
    <row r="616" customFormat="false" ht="12.75" hidden="false" customHeight="false" outlineLevel="0" collapsed="false">
      <c r="A616" s="349" t="n">
        <v>598</v>
      </c>
      <c r="B616" s="379" t="s">
        <v>89</v>
      </c>
      <c r="C616" s="380" t="s">
        <v>374</v>
      </c>
      <c r="D616" s="380" t="s">
        <v>309</v>
      </c>
      <c r="E616" s="380" t="s">
        <v>69</v>
      </c>
      <c r="F616" s="380" t="s">
        <v>90</v>
      </c>
      <c r="G616" s="391" t="n">
        <f aca="false">0+4397.037</f>
        <v>4397.037</v>
      </c>
      <c r="H616" s="392" t="n">
        <v>0</v>
      </c>
      <c r="I616" s="393" t="n">
        <v>0</v>
      </c>
    </row>
    <row r="617" customFormat="false" ht="12.75" hidden="false" customHeight="false" outlineLevel="0" collapsed="false">
      <c r="A617" s="349" t="n">
        <v>599</v>
      </c>
      <c r="B617" s="366" t="s">
        <v>355</v>
      </c>
      <c r="C617" s="359" t="s">
        <v>356</v>
      </c>
      <c r="D617" s="359"/>
      <c r="E617" s="359"/>
      <c r="F617" s="359"/>
      <c r="G617" s="389" t="n">
        <f aca="false">G633+G618</f>
        <v>2085.542</v>
      </c>
      <c r="H617" s="389" t="n">
        <f aca="false">H633+H618</f>
        <v>1754.9</v>
      </c>
      <c r="I617" s="390" t="n">
        <f aca="false">I633+I618</f>
        <v>1754.9</v>
      </c>
    </row>
    <row r="618" customFormat="false" ht="12.75" hidden="false" customHeight="false" outlineLevel="0" collapsed="false">
      <c r="A618" s="349" t="n">
        <v>600</v>
      </c>
      <c r="B618" s="366" t="s">
        <v>712</v>
      </c>
      <c r="C618" s="359" t="s">
        <v>455</v>
      </c>
      <c r="D618" s="359"/>
      <c r="E618" s="359"/>
      <c r="F618" s="359"/>
      <c r="G618" s="389" t="n">
        <f aca="false">G619+G624</f>
        <v>1114.642</v>
      </c>
      <c r="H618" s="389" t="n">
        <f aca="false">H619+H624</f>
        <v>784</v>
      </c>
      <c r="I618" s="390" t="n">
        <f aca="false">I619+I624</f>
        <v>784</v>
      </c>
    </row>
    <row r="619" customFormat="false" ht="38.25" hidden="false" customHeight="false" outlineLevel="0" collapsed="false">
      <c r="A619" s="349" t="n">
        <v>601</v>
      </c>
      <c r="B619" s="382" t="s">
        <v>456</v>
      </c>
      <c r="C619" s="380" t="s">
        <v>457</v>
      </c>
      <c r="D619" s="380"/>
      <c r="E619" s="380"/>
      <c r="F619" s="359"/>
      <c r="G619" s="392" t="n">
        <f aca="false">G620</f>
        <v>330.642</v>
      </c>
      <c r="H619" s="392" t="n">
        <f aca="false">H620</f>
        <v>0</v>
      </c>
      <c r="I619" s="393" t="n">
        <f aca="false">I620</f>
        <v>0</v>
      </c>
    </row>
    <row r="620" customFormat="false" ht="25.5" hidden="false" customHeight="false" outlineLevel="0" collapsed="false">
      <c r="A620" s="349" t="n">
        <v>602</v>
      </c>
      <c r="B620" s="368" t="s">
        <v>156</v>
      </c>
      <c r="C620" s="380" t="s">
        <v>457</v>
      </c>
      <c r="D620" s="380" t="s">
        <v>157</v>
      </c>
      <c r="E620" s="380"/>
      <c r="F620" s="359"/>
      <c r="G620" s="392" t="n">
        <f aca="false">G621</f>
        <v>330.642</v>
      </c>
      <c r="H620" s="392" t="n">
        <f aca="false">H621</f>
        <v>0</v>
      </c>
      <c r="I620" s="393" t="n">
        <f aca="false">I621</f>
        <v>0</v>
      </c>
    </row>
    <row r="621" customFormat="false" ht="25.5" hidden="false" customHeight="false" outlineLevel="0" collapsed="false">
      <c r="A621" s="349" t="n">
        <v>603</v>
      </c>
      <c r="B621" s="363" t="s">
        <v>684</v>
      </c>
      <c r="C621" s="380" t="s">
        <v>457</v>
      </c>
      <c r="D621" s="380" t="s">
        <v>159</v>
      </c>
      <c r="E621" s="380"/>
      <c r="F621" s="359"/>
      <c r="G621" s="392" t="n">
        <f aca="false">G622</f>
        <v>330.642</v>
      </c>
      <c r="H621" s="392" t="n">
        <f aca="false">H622</f>
        <v>0</v>
      </c>
      <c r="I621" s="393" t="n">
        <f aca="false">I622</f>
        <v>0</v>
      </c>
    </row>
    <row r="622" customFormat="false" ht="12.75" hidden="false" customHeight="false" outlineLevel="0" collapsed="false">
      <c r="A622" s="349" t="n">
        <v>604</v>
      </c>
      <c r="B622" s="366" t="s">
        <v>101</v>
      </c>
      <c r="C622" s="380" t="s">
        <v>457</v>
      </c>
      <c r="D622" s="380" t="s">
        <v>159</v>
      </c>
      <c r="E622" s="380" t="s">
        <v>73</v>
      </c>
      <c r="F622" s="359" t="s">
        <v>63</v>
      </c>
      <c r="G622" s="392" t="n">
        <f aca="false">G623</f>
        <v>330.642</v>
      </c>
      <c r="H622" s="392" t="n">
        <f aca="false">H623</f>
        <v>0</v>
      </c>
      <c r="I622" s="393" t="n">
        <f aca="false">I623</f>
        <v>0</v>
      </c>
    </row>
    <row r="623" customFormat="false" ht="12.75" hidden="false" customHeight="false" outlineLevel="0" collapsed="false">
      <c r="A623" s="349" t="n">
        <v>605</v>
      </c>
      <c r="B623" s="366" t="s">
        <v>102</v>
      </c>
      <c r="C623" s="380" t="s">
        <v>457</v>
      </c>
      <c r="D623" s="380" t="s">
        <v>159</v>
      </c>
      <c r="E623" s="380" t="s">
        <v>73</v>
      </c>
      <c r="F623" s="359" t="s">
        <v>67</v>
      </c>
      <c r="G623" s="392" t="n">
        <v>330.642</v>
      </c>
      <c r="H623" s="392" t="n">
        <v>0</v>
      </c>
      <c r="I623" s="393" t="n">
        <v>0</v>
      </c>
    </row>
    <row r="624" customFormat="false" ht="76.5" hidden="false" customHeight="false" outlineLevel="0" collapsed="false">
      <c r="A624" s="349" t="n">
        <v>606</v>
      </c>
      <c r="B624" s="382" t="s">
        <v>713</v>
      </c>
      <c r="C624" s="380" t="s">
        <v>459</v>
      </c>
      <c r="D624" s="380"/>
      <c r="E624" s="380"/>
      <c r="F624" s="359"/>
      <c r="G624" s="392" t="n">
        <f aca="false">G629+G625</f>
        <v>784</v>
      </c>
      <c r="H624" s="392" t="n">
        <f aca="false">H629+H625</f>
        <v>784</v>
      </c>
      <c r="I624" s="393" t="n">
        <f aca="false">I629+I625</f>
        <v>784</v>
      </c>
    </row>
    <row r="625" customFormat="false" ht="38.25" hidden="false" customHeight="false" outlineLevel="0" collapsed="false">
      <c r="A625" s="349" t="n">
        <v>607</v>
      </c>
      <c r="B625" s="363" t="s">
        <v>152</v>
      </c>
      <c r="C625" s="380" t="s">
        <v>459</v>
      </c>
      <c r="D625" s="359" t="s">
        <v>153</v>
      </c>
      <c r="E625" s="359"/>
      <c r="F625" s="359"/>
      <c r="G625" s="389" t="n">
        <f aca="false">G626</f>
        <v>47.864</v>
      </c>
      <c r="H625" s="389" t="n">
        <f aca="false">H626</f>
        <v>47.864</v>
      </c>
      <c r="I625" s="390" t="n">
        <f aca="false">I626</f>
        <v>47.864</v>
      </c>
    </row>
    <row r="626" customFormat="false" ht="12.75" hidden="false" customHeight="false" outlineLevel="0" collapsed="false">
      <c r="A626" s="349" t="n">
        <v>608</v>
      </c>
      <c r="B626" s="363" t="s">
        <v>292</v>
      </c>
      <c r="C626" s="380" t="s">
        <v>459</v>
      </c>
      <c r="D626" s="359" t="s">
        <v>293</v>
      </c>
      <c r="E626" s="359"/>
      <c r="F626" s="359"/>
      <c r="G626" s="389" t="n">
        <f aca="false">G627</f>
        <v>47.864</v>
      </c>
      <c r="H626" s="389" t="n">
        <f aca="false">H627</f>
        <v>47.864</v>
      </c>
      <c r="I626" s="390" t="n">
        <f aca="false">I627</f>
        <v>47.864</v>
      </c>
    </row>
    <row r="627" customFormat="false" ht="12.75" hidden="false" customHeight="false" outlineLevel="0" collapsed="false">
      <c r="A627" s="349" t="n">
        <v>609</v>
      </c>
      <c r="B627" s="366" t="s">
        <v>101</v>
      </c>
      <c r="C627" s="380" t="s">
        <v>459</v>
      </c>
      <c r="D627" s="359" t="s">
        <v>293</v>
      </c>
      <c r="E627" s="380" t="s">
        <v>73</v>
      </c>
      <c r="F627" s="359" t="s">
        <v>63</v>
      </c>
      <c r="G627" s="389" t="n">
        <f aca="false">G628</f>
        <v>47.864</v>
      </c>
      <c r="H627" s="389" t="n">
        <f aca="false">H628</f>
        <v>47.864</v>
      </c>
      <c r="I627" s="390" t="n">
        <f aca="false">I628</f>
        <v>47.864</v>
      </c>
    </row>
    <row r="628" customFormat="false" ht="12.75" hidden="false" customHeight="false" outlineLevel="0" collapsed="false">
      <c r="A628" s="349" t="n">
        <v>610</v>
      </c>
      <c r="B628" s="366" t="s">
        <v>102</v>
      </c>
      <c r="C628" s="380" t="s">
        <v>459</v>
      </c>
      <c r="D628" s="359" t="s">
        <v>293</v>
      </c>
      <c r="E628" s="380" t="s">
        <v>73</v>
      </c>
      <c r="F628" s="359" t="s">
        <v>67</v>
      </c>
      <c r="G628" s="389" t="n">
        <v>47.864</v>
      </c>
      <c r="H628" s="389" t="n">
        <v>47.864</v>
      </c>
      <c r="I628" s="390" t="n">
        <v>47.864</v>
      </c>
    </row>
    <row r="629" customFormat="false" ht="25.5" hidden="false" customHeight="false" outlineLevel="0" collapsed="false">
      <c r="A629" s="349" t="n">
        <v>611</v>
      </c>
      <c r="B629" s="368" t="s">
        <v>156</v>
      </c>
      <c r="C629" s="380" t="s">
        <v>459</v>
      </c>
      <c r="D629" s="380" t="s">
        <v>157</v>
      </c>
      <c r="E629" s="380"/>
      <c r="F629" s="359"/>
      <c r="G629" s="392" t="n">
        <f aca="false">G630</f>
        <v>736.136</v>
      </c>
      <c r="H629" s="392" t="n">
        <f aca="false">H630</f>
        <v>736.136</v>
      </c>
      <c r="I629" s="393" t="n">
        <f aca="false">I630</f>
        <v>736.136</v>
      </c>
    </row>
    <row r="630" customFormat="false" ht="25.5" hidden="false" customHeight="false" outlineLevel="0" collapsed="false">
      <c r="A630" s="349" t="n">
        <v>612</v>
      </c>
      <c r="B630" s="363" t="s">
        <v>684</v>
      </c>
      <c r="C630" s="380" t="s">
        <v>459</v>
      </c>
      <c r="D630" s="380" t="s">
        <v>159</v>
      </c>
      <c r="E630" s="380"/>
      <c r="F630" s="359"/>
      <c r="G630" s="392" t="n">
        <f aca="false">G631</f>
        <v>736.136</v>
      </c>
      <c r="H630" s="392" t="n">
        <f aca="false">H631</f>
        <v>736.136</v>
      </c>
      <c r="I630" s="393" t="n">
        <f aca="false">I631</f>
        <v>736.136</v>
      </c>
    </row>
    <row r="631" customFormat="false" ht="12.75" hidden="false" customHeight="false" outlineLevel="0" collapsed="false">
      <c r="A631" s="349" t="n">
        <v>613</v>
      </c>
      <c r="B631" s="366" t="s">
        <v>101</v>
      </c>
      <c r="C631" s="380" t="s">
        <v>459</v>
      </c>
      <c r="D631" s="380" t="s">
        <v>159</v>
      </c>
      <c r="E631" s="380" t="s">
        <v>73</v>
      </c>
      <c r="F631" s="359" t="s">
        <v>63</v>
      </c>
      <c r="G631" s="392" t="n">
        <f aca="false">G632</f>
        <v>736.136</v>
      </c>
      <c r="H631" s="392" t="n">
        <f aca="false">H632</f>
        <v>736.136</v>
      </c>
      <c r="I631" s="393" t="n">
        <f aca="false">I632</f>
        <v>736.136</v>
      </c>
    </row>
    <row r="632" customFormat="false" ht="12.75" hidden="false" customHeight="false" outlineLevel="0" collapsed="false">
      <c r="A632" s="349" t="n">
        <v>614</v>
      </c>
      <c r="B632" s="366" t="s">
        <v>102</v>
      </c>
      <c r="C632" s="380" t="s">
        <v>459</v>
      </c>
      <c r="D632" s="380" t="s">
        <v>159</v>
      </c>
      <c r="E632" s="380" t="s">
        <v>73</v>
      </c>
      <c r="F632" s="359" t="s">
        <v>67</v>
      </c>
      <c r="G632" s="392" t="n">
        <v>736.136</v>
      </c>
      <c r="H632" s="392" t="n">
        <v>736.136</v>
      </c>
      <c r="I632" s="393" t="n">
        <v>736.136</v>
      </c>
    </row>
    <row r="633" customFormat="false" ht="25.5" hidden="false" customHeight="false" outlineLevel="0" collapsed="false">
      <c r="A633" s="349" t="n">
        <v>615</v>
      </c>
      <c r="B633" s="366" t="s">
        <v>357</v>
      </c>
      <c r="C633" s="359" t="s">
        <v>358</v>
      </c>
      <c r="D633" s="359"/>
      <c r="E633" s="359"/>
      <c r="F633" s="359"/>
      <c r="G633" s="389" t="n">
        <f aca="false">G634</f>
        <v>970.9</v>
      </c>
      <c r="H633" s="389" t="n">
        <f aca="false">H634</f>
        <v>970.9</v>
      </c>
      <c r="I633" s="390" t="n">
        <f aca="false">I634</f>
        <v>970.9</v>
      </c>
    </row>
    <row r="634" customFormat="false" ht="76.5" hidden="false" customHeight="false" outlineLevel="0" collapsed="false">
      <c r="A634" s="349" t="n">
        <v>616</v>
      </c>
      <c r="B634" s="366" t="s">
        <v>359</v>
      </c>
      <c r="C634" s="359" t="s">
        <v>360</v>
      </c>
      <c r="D634" s="359"/>
      <c r="E634" s="359"/>
      <c r="F634" s="359"/>
      <c r="G634" s="389" t="n">
        <f aca="false">G635+G639</f>
        <v>970.9</v>
      </c>
      <c r="H634" s="389" t="n">
        <f aca="false">H635+H639</f>
        <v>970.9</v>
      </c>
      <c r="I634" s="390" t="n">
        <f aca="false">I635+I639</f>
        <v>970.9</v>
      </c>
    </row>
    <row r="635" customFormat="false" ht="38.25" hidden="false" customHeight="false" outlineLevel="0" collapsed="false">
      <c r="A635" s="349" t="n">
        <v>617</v>
      </c>
      <c r="B635" s="366" t="s">
        <v>279</v>
      </c>
      <c r="C635" s="359" t="s">
        <v>360</v>
      </c>
      <c r="D635" s="359" t="s">
        <v>153</v>
      </c>
      <c r="E635" s="359"/>
      <c r="F635" s="359"/>
      <c r="G635" s="389" t="n">
        <f aca="false">G636</f>
        <v>880.5</v>
      </c>
      <c r="H635" s="389" t="n">
        <f aca="false">H636</f>
        <v>880.5</v>
      </c>
      <c r="I635" s="390" t="n">
        <f aca="false">I636</f>
        <v>880.5</v>
      </c>
    </row>
    <row r="636" customFormat="false" ht="12.75" hidden="false" customHeight="false" outlineLevel="0" collapsed="false">
      <c r="A636" s="349" t="n">
        <v>618</v>
      </c>
      <c r="B636" s="366" t="s">
        <v>154</v>
      </c>
      <c r="C636" s="359" t="s">
        <v>360</v>
      </c>
      <c r="D636" s="359" t="s">
        <v>155</v>
      </c>
      <c r="E636" s="359"/>
      <c r="F636" s="359"/>
      <c r="G636" s="389" t="n">
        <f aca="false">G637</f>
        <v>880.5</v>
      </c>
      <c r="H636" s="389" t="n">
        <f aca="false">H637</f>
        <v>880.5</v>
      </c>
      <c r="I636" s="390" t="n">
        <f aca="false">I637</f>
        <v>880.5</v>
      </c>
    </row>
    <row r="637" customFormat="false" ht="12.75" hidden="false" customHeight="false" outlineLevel="0" collapsed="false">
      <c r="A637" s="349" t="n">
        <v>619</v>
      </c>
      <c r="B637" s="370" t="s">
        <v>85</v>
      </c>
      <c r="C637" s="359" t="s">
        <v>360</v>
      </c>
      <c r="D637" s="359" t="s">
        <v>155</v>
      </c>
      <c r="E637" s="359" t="s">
        <v>69</v>
      </c>
      <c r="F637" s="359" t="s">
        <v>63</v>
      </c>
      <c r="G637" s="389" t="n">
        <f aca="false">G638</f>
        <v>880.5</v>
      </c>
      <c r="H637" s="389" t="n">
        <f aca="false">H638</f>
        <v>880.5</v>
      </c>
      <c r="I637" s="390" t="n">
        <f aca="false">I638</f>
        <v>880.5</v>
      </c>
    </row>
    <row r="638" customFormat="false" ht="12.75" hidden="false" customHeight="false" outlineLevel="0" collapsed="false">
      <c r="A638" s="349" t="n">
        <v>620</v>
      </c>
      <c r="B638" s="366" t="s">
        <v>86</v>
      </c>
      <c r="C638" s="359" t="s">
        <v>360</v>
      </c>
      <c r="D638" s="359" t="s">
        <v>155</v>
      </c>
      <c r="E638" s="359" t="s">
        <v>69</v>
      </c>
      <c r="F638" s="359" t="s">
        <v>71</v>
      </c>
      <c r="G638" s="389" t="n">
        <v>880.5</v>
      </c>
      <c r="H638" s="389" t="n">
        <v>880.5</v>
      </c>
      <c r="I638" s="390" t="n">
        <v>880.5</v>
      </c>
    </row>
    <row r="639" customFormat="false" ht="25.5" hidden="false" customHeight="false" outlineLevel="0" collapsed="false">
      <c r="A639" s="349" t="n">
        <v>621</v>
      </c>
      <c r="B639" s="366" t="s">
        <v>714</v>
      </c>
      <c r="C639" s="359" t="s">
        <v>360</v>
      </c>
      <c r="D639" s="359" t="s">
        <v>157</v>
      </c>
      <c r="E639" s="359"/>
      <c r="F639" s="359"/>
      <c r="G639" s="389" t="n">
        <f aca="false">G640</f>
        <v>90.4</v>
      </c>
      <c r="H639" s="389" t="n">
        <f aca="false">H640</f>
        <v>90.4</v>
      </c>
      <c r="I639" s="390" t="n">
        <f aca="false">I640</f>
        <v>90.4</v>
      </c>
    </row>
    <row r="640" customFormat="false" ht="25.5" hidden="false" customHeight="false" outlineLevel="0" collapsed="false">
      <c r="A640" s="349" t="n">
        <v>622</v>
      </c>
      <c r="B640" s="363" t="s">
        <v>684</v>
      </c>
      <c r="C640" s="359" t="s">
        <v>360</v>
      </c>
      <c r="D640" s="359" t="s">
        <v>159</v>
      </c>
      <c r="E640" s="359"/>
      <c r="F640" s="359"/>
      <c r="G640" s="389" t="n">
        <f aca="false">G641</f>
        <v>90.4</v>
      </c>
      <c r="H640" s="389" t="n">
        <f aca="false">H641</f>
        <v>90.4</v>
      </c>
      <c r="I640" s="390" t="n">
        <f aca="false">I641</f>
        <v>90.4</v>
      </c>
    </row>
    <row r="641" customFormat="false" ht="12.75" hidden="false" customHeight="false" outlineLevel="0" collapsed="false">
      <c r="A641" s="349" t="n">
        <v>623</v>
      </c>
      <c r="B641" s="370" t="s">
        <v>85</v>
      </c>
      <c r="C641" s="359" t="s">
        <v>360</v>
      </c>
      <c r="D641" s="359" t="s">
        <v>159</v>
      </c>
      <c r="E641" s="359" t="s">
        <v>69</v>
      </c>
      <c r="F641" s="359" t="s">
        <v>63</v>
      </c>
      <c r="G641" s="389" t="n">
        <f aca="false">G642</f>
        <v>90.4</v>
      </c>
      <c r="H641" s="389" t="n">
        <f aca="false">H642</f>
        <v>90.4</v>
      </c>
      <c r="I641" s="390" t="n">
        <f aca="false">I642</f>
        <v>90.4</v>
      </c>
    </row>
    <row r="642" customFormat="false" ht="12.75" hidden="false" customHeight="false" outlineLevel="0" collapsed="false">
      <c r="A642" s="349" t="n">
        <v>624</v>
      </c>
      <c r="B642" s="366" t="s">
        <v>86</v>
      </c>
      <c r="C642" s="359" t="s">
        <v>360</v>
      </c>
      <c r="D642" s="359" t="s">
        <v>159</v>
      </c>
      <c r="E642" s="359" t="s">
        <v>69</v>
      </c>
      <c r="F642" s="359" t="s">
        <v>71</v>
      </c>
      <c r="G642" s="389" t="n">
        <v>90.4</v>
      </c>
      <c r="H642" s="389" t="n">
        <v>90.4</v>
      </c>
      <c r="I642" s="390" t="n">
        <v>90.4</v>
      </c>
    </row>
    <row r="643" customFormat="false" ht="25.5" hidden="false" customHeight="false" outlineLevel="0" collapsed="false">
      <c r="A643" s="349" t="n">
        <v>625</v>
      </c>
      <c r="B643" s="366" t="s">
        <v>399</v>
      </c>
      <c r="C643" s="359" t="s">
        <v>400</v>
      </c>
      <c r="D643" s="359"/>
      <c r="E643" s="359"/>
      <c r="F643" s="359"/>
      <c r="G643" s="389" t="n">
        <f aca="false">G644+G672+G678+G684</f>
        <v>16471.57058</v>
      </c>
      <c r="H643" s="389" t="n">
        <f aca="false">H644+H672+H678</f>
        <v>12450.16435</v>
      </c>
      <c r="I643" s="390" t="n">
        <f aca="false">I644+I672+I678</f>
        <v>11416.00515</v>
      </c>
    </row>
    <row r="644" customFormat="false" ht="12.75" hidden="false" customHeight="false" outlineLevel="0" collapsed="false">
      <c r="A644" s="349" t="n">
        <v>626</v>
      </c>
      <c r="B644" s="379" t="s">
        <v>414</v>
      </c>
      <c r="C644" s="380" t="s">
        <v>415</v>
      </c>
      <c r="D644" s="380"/>
      <c r="E644" s="359"/>
      <c r="F644" s="359"/>
      <c r="G644" s="364" t="n">
        <f aca="false">G645+G667+G658</f>
        <v>9276.37058</v>
      </c>
      <c r="H644" s="364" t="n">
        <f aca="false">H645+H667+H658</f>
        <v>8060.704</v>
      </c>
      <c r="I644" s="365" t="n">
        <f aca="false">I645+I667+I658</f>
        <v>8060.704</v>
      </c>
    </row>
    <row r="645" customFormat="false" ht="51" hidden="false" customHeight="false" outlineLevel="0" collapsed="false">
      <c r="A645" s="349" t="n">
        <v>627</v>
      </c>
      <c r="B645" s="379" t="s">
        <v>587</v>
      </c>
      <c r="C645" s="380" t="s">
        <v>588</v>
      </c>
      <c r="D645" s="380"/>
      <c r="E645" s="359"/>
      <c r="F645" s="359"/>
      <c r="G645" s="364" t="n">
        <f aca="false">G646+G650+G655</f>
        <v>6949.104</v>
      </c>
      <c r="H645" s="364" t="n">
        <f aca="false">H646+H650+H655</f>
        <v>6949.104</v>
      </c>
      <c r="I645" s="365" t="n">
        <f aca="false">I646+I650+I655</f>
        <v>6949.104</v>
      </c>
    </row>
    <row r="646" customFormat="false" ht="38.25" hidden="false" customHeight="false" outlineLevel="0" collapsed="false">
      <c r="A646" s="349" t="n">
        <v>628</v>
      </c>
      <c r="B646" s="368" t="s">
        <v>152</v>
      </c>
      <c r="C646" s="380" t="s">
        <v>588</v>
      </c>
      <c r="D646" s="380" t="s">
        <v>153</v>
      </c>
      <c r="E646" s="359"/>
      <c r="F646" s="359"/>
      <c r="G646" s="364" t="n">
        <f aca="false">G647</f>
        <v>6817.002</v>
      </c>
      <c r="H646" s="364" t="n">
        <f aca="false">H647</f>
        <v>6817.002</v>
      </c>
      <c r="I646" s="365" t="n">
        <f aca="false">I647</f>
        <v>6817.002</v>
      </c>
    </row>
    <row r="647" customFormat="false" ht="12.75" hidden="false" customHeight="false" outlineLevel="0" collapsed="false">
      <c r="A647" s="349" t="n">
        <v>629</v>
      </c>
      <c r="B647" s="366" t="s">
        <v>154</v>
      </c>
      <c r="C647" s="380" t="s">
        <v>588</v>
      </c>
      <c r="D647" s="380" t="s">
        <v>155</v>
      </c>
      <c r="E647" s="359"/>
      <c r="F647" s="359"/>
      <c r="G647" s="364" t="n">
        <f aca="false">G648</f>
        <v>6817.002</v>
      </c>
      <c r="H647" s="364" t="n">
        <f aca="false">H648</f>
        <v>6817.002</v>
      </c>
      <c r="I647" s="365" t="n">
        <f aca="false">I648</f>
        <v>6817.002</v>
      </c>
    </row>
    <row r="648" customFormat="false" ht="12.75" hidden="false" customHeight="false" outlineLevel="0" collapsed="false">
      <c r="A648" s="349" t="n">
        <v>630</v>
      </c>
      <c r="B648" s="366" t="s">
        <v>61</v>
      </c>
      <c r="C648" s="380" t="s">
        <v>588</v>
      </c>
      <c r="D648" s="380" t="s">
        <v>155</v>
      </c>
      <c r="E648" s="359" t="s">
        <v>62</v>
      </c>
      <c r="F648" s="359" t="s">
        <v>63</v>
      </c>
      <c r="G648" s="364" t="n">
        <f aca="false">G649</f>
        <v>6817.002</v>
      </c>
      <c r="H648" s="364" t="n">
        <f aca="false">H649</f>
        <v>6817.002</v>
      </c>
      <c r="I648" s="365" t="n">
        <f aca="false">I649</f>
        <v>6817.002</v>
      </c>
    </row>
    <row r="649" customFormat="false" ht="38.25" hidden="false" customHeight="false" outlineLevel="0" collapsed="false">
      <c r="A649" s="349" t="n">
        <v>631</v>
      </c>
      <c r="B649" s="366" t="s">
        <v>280</v>
      </c>
      <c r="C649" s="380" t="s">
        <v>588</v>
      </c>
      <c r="D649" s="380" t="s">
        <v>155</v>
      </c>
      <c r="E649" s="359" t="s">
        <v>62</v>
      </c>
      <c r="F649" s="359" t="s">
        <v>69</v>
      </c>
      <c r="G649" s="364" t="n">
        <v>6817.002</v>
      </c>
      <c r="H649" s="364" t="n">
        <v>6817.002</v>
      </c>
      <c r="I649" s="365" t="n">
        <v>6817.002</v>
      </c>
    </row>
    <row r="650" customFormat="false" ht="25.5" hidden="false" customHeight="false" outlineLevel="0" collapsed="false">
      <c r="A650" s="349" t="n">
        <v>632</v>
      </c>
      <c r="B650" s="368" t="s">
        <v>156</v>
      </c>
      <c r="C650" s="380" t="s">
        <v>588</v>
      </c>
      <c r="D650" s="380" t="s">
        <v>157</v>
      </c>
      <c r="E650" s="359"/>
      <c r="F650" s="359"/>
      <c r="G650" s="364" t="n">
        <f aca="false">G651</f>
        <v>129.302</v>
      </c>
      <c r="H650" s="364" t="n">
        <f aca="false">H651</f>
        <v>129.302</v>
      </c>
      <c r="I650" s="365" t="n">
        <f aca="false">I651</f>
        <v>129.302</v>
      </c>
    </row>
    <row r="651" customFormat="false" ht="25.5" hidden="false" customHeight="false" outlineLevel="0" collapsed="false">
      <c r="A651" s="349" t="n">
        <v>633</v>
      </c>
      <c r="B651" s="363" t="s">
        <v>684</v>
      </c>
      <c r="C651" s="380" t="s">
        <v>588</v>
      </c>
      <c r="D651" s="380" t="s">
        <v>159</v>
      </c>
      <c r="E651" s="359"/>
      <c r="F651" s="359"/>
      <c r="G651" s="364" t="n">
        <f aca="false">G652</f>
        <v>129.302</v>
      </c>
      <c r="H651" s="364" t="n">
        <f aca="false">H652</f>
        <v>129.302</v>
      </c>
      <c r="I651" s="365" t="n">
        <f aca="false">I652</f>
        <v>129.302</v>
      </c>
    </row>
    <row r="652" customFormat="false" ht="12.75" hidden="false" customHeight="false" outlineLevel="0" collapsed="false">
      <c r="A652" s="349" t="n">
        <v>634</v>
      </c>
      <c r="B652" s="366" t="s">
        <v>61</v>
      </c>
      <c r="C652" s="380" t="s">
        <v>588</v>
      </c>
      <c r="D652" s="380" t="s">
        <v>159</v>
      </c>
      <c r="E652" s="359" t="s">
        <v>62</v>
      </c>
      <c r="F652" s="359" t="s">
        <v>63</v>
      </c>
      <c r="G652" s="364" t="n">
        <f aca="false">G653</f>
        <v>129.302</v>
      </c>
      <c r="H652" s="364" t="n">
        <f aca="false">H653</f>
        <v>129.302</v>
      </c>
      <c r="I652" s="365" t="n">
        <f aca="false">I653</f>
        <v>129.302</v>
      </c>
    </row>
    <row r="653" customFormat="false" ht="38.25" hidden="false" customHeight="false" outlineLevel="0" collapsed="false">
      <c r="A653" s="349" t="n">
        <v>635</v>
      </c>
      <c r="B653" s="366" t="s">
        <v>280</v>
      </c>
      <c r="C653" s="380" t="s">
        <v>588</v>
      </c>
      <c r="D653" s="380" t="s">
        <v>159</v>
      </c>
      <c r="E653" s="359" t="s">
        <v>62</v>
      </c>
      <c r="F653" s="359" t="s">
        <v>69</v>
      </c>
      <c r="G653" s="364" t="n">
        <v>129.302</v>
      </c>
      <c r="H653" s="364" t="n">
        <v>129.302</v>
      </c>
      <c r="I653" s="365" t="n">
        <v>129.302</v>
      </c>
    </row>
    <row r="654" customFormat="false" ht="12.75" hidden="false" customHeight="false" outlineLevel="0" collapsed="false">
      <c r="A654" s="349" t="n">
        <v>636</v>
      </c>
      <c r="B654" s="368" t="s">
        <v>160</v>
      </c>
      <c r="C654" s="380" t="s">
        <v>588</v>
      </c>
      <c r="D654" s="380" t="s">
        <v>161</v>
      </c>
      <c r="E654" s="359"/>
      <c r="F654" s="359"/>
      <c r="G654" s="364" t="n">
        <f aca="false">G655</f>
        <v>2.8</v>
      </c>
      <c r="H654" s="364" t="n">
        <f aca="false">H655</f>
        <v>2.8</v>
      </c>
      <c r="I654" s="365" t="n">
        <f aca="false">I655</f>
        <v>2.8</v>
      </c>
    </row>
    <row r="655" customFormat="false" ht="12.75" hidden="false" customHeight="false" outlineLevel="0" collapsed="false">
      <c r="A655" s="349" t="n">
        <v>637</v>
      </c>
      <c r="B655" s="379" t="s">
        <v>162</v>
      </c>
      <c r="C655" s="380" t="s">
        <v>588</v>
      </c>
      <c r="D655" s="380" t="s">
        <v>163</v>
      </c>
      <c r="E655" s="359"/>
      <c r="F655" s="359"/>
      <c r="G655" s="364" t="n">
        <f aca="false">G656</f>
        <v>2.8</v>
      </c>
      <c r="H655" s="364" t="n">
        <f aca="false">H656</f>
        <v>2.8</v>
      </c>
      <c r="I655" s="365" t="n">
        <f aca="false">I656</f>
        <v>2.8</v>
      </c>
    </row>
    <row r="656" customFormat="false" ht="12.75" hidden="false" customHeight="false" outlineLevel="0" collapsed="false">
      <c r="A656" s="349" t="n">
        <v>638</v>
      </c>
      <c r="B656" s="366" t="s">
        <v>61</v>
      </c>
      <c r="C656" s="380" t="s">
        <v>588</v>
      </c>
      <c r="D656" s="380" t="s">
        <v>163</v>
      </c>
      <c r="E656" s="359" t="s">
        <v>62</v>
      </c>
      <c r="F656" s="359" t="s">
        <v>63</v>
      </c>
      <c r="G656" s="364" t="n">
        <f aca="false">G657</f>
        <v>2.8</v>
      </c>
      <c r="H656" s="364" t="n">
        <f aca="false">H657</f>
        <v>2.8</v>
      </c>
      <c r="I656" s="365" t="n">
        <f aca="false">I657</f>
        <v>2.8</v>
      </c>
    </row>
    <row r="657" customFormat="false" ht="38.25" hidden="false" customHeight="false" outlineLevel="0" collapsed="false">
      <c r="A657" s="349" t="n">
        <v>639</v>
      </c>
      <c r="B657" s="366" t="s">
        <v>280</v>
      </c>
      <c r="C657" s="380" t="s">
        <v>588</v>
      </c>
      <c r="D657" s="380" t="s">
        <v>163</v>
      </c>
      <c r="E657" s="359" t="s">
        <v>62</v>
      </c>
      <c r="F657" s="359" t="s">
        <v>69</v>
      </c>
      <c r="G657" s="364" t="n">
        <v>2.8</v>
      </c>
      <c r="H657" s="364" t="n">
        <v>2.8</v>
      </c>
      <c r="I657" s="365" t="n">
        <v>2.8</v>
      </c>
    </row>
    <row r="658" customFormat="false" ht="51" hidden="false" customHeight="false" outlineLevel="0" collapsed="false">
      <c r="A658" s="349" t="n">
        <v>640</v>
      </c>
      <c r="B658" s="366" t="s">
        <v>715</v>
      </c>
      <c r="C658" s="359" t="s">
        <v>417</v>
      </c>
      <c r="D658" s="359"/>
      <c r="E658" s="359"/>
      <c r="F658" s="370"/>
      <c r="G658" s="389" t="n">
        <f aca="false">G659+G663</f>
        <v>2115.66658</v>
      </c>
      <c r="H658" s="389" t="n">
        <f aca="false">H659</f>
        <v>900</v>
      </c>
      <c r="I658" s="390" t="n">
        <f aca="false">I659</f>
        <v>900</v>
      </c>
    </row>
    <row r="659" customFormat="false" ht="25.5" hidden="false" customHeight="false" outlineLevel="0" collapsed="false">
      <c r="A659" s="349" t="n">
        <v>641</v>
      </c>
      <c r="B659" s="368" t="s">
        <v>156</v>
      </c>
      <c r="C659" s="359" t="s">
        <v>417</v>
      </c>
      <c r="D659" s="359" t="s">
        <v>157</v>
      </c>
      <c r="E659" s="359"/>
      <c r="F659" s="374"/>
      <c r="G659" s="389" t="n">
        <f aca="false">G660</f>
        <v>1850.0034</v>
      </c>
      <c r="H659" s="389" t="n">
        <f aca="false">H660</f>
        <v>900</v>
      </c>
      <c r="I659" s="390" t="n">
        <f aca="false">I660</f>
        <v>900</v>
      </c>
    </row>
    <row r="660" customFormat="false" ht="25.5" hidden="false" customHeight="false" outlineLevel="0" collapsed="false">
      <c r="A660" s="349" t="n">
        <v>642</v>
      </c>
      <c r="B660" s="363" t="s">
        <v>684</v>
      </c>
      <c r="C660" s="359" t="s">
        <v>417</v>
      </c>
      <c r="D660" s="359" t="s">
        <v>159</v>
      </c>
      <c r="E660" s="359"/>
      <c r="F660" s="374"/>
      <c r="G660" s="389" t="n">
        <f aca="false">G661</f>
        <v>1850.0034</v>
      </c>
      <c r="H660" s="389" t="n">
        <f aca="false">H661</f>
        <v>900</v>
      </c>
      <c r="I660" s="390" t="n">
        <f aca="false">I661</f>
        <v>900</v>
      </c>
    </row>
    <row r="661" customFormat="false" ht="12.75" hidden="false" customHeight="false" outlineLevel="0" collapsed="false">
      <c r="A661" s="349" t="n">
        <v>643</v>
      </c>
      <c r="B661" s="368" t="s">
        <v>96</v>
      </c>
      <c r="C661" s="359" t="s">
        <v>417</v>
      </c>
      <c r="D661" s="359" t="s">
        <v>159</v>
      </c>
      <c r="E661" s="359" t="s">
        <v>71</v>
      </c>
      <c r="F661" s="380" t="s">
        <v>63</v>
      </c>
      <c r="G661" s="364" t="n">
        <f aca="false">G662</f>
        <v>1850.0034</v>
      </c>
      <c r="H661" s="364" t="n">
        <f aca="false">H662</f>
        <v>900</v>
      </c>
      <c r="I661" s="365" t="n">
        <f aca="false">I662</f>
        <v>900</v>
      </c>
    </row>
    <row r="662" customFormat="false" ht="12.75" hidden="false" customHeight="false" outlineLevel="0" collapsed="false">
      <c r="A662" s="349" t="n">
        <v>644</v>
      </c>
      <c r="B662" s="368" t="s">
        <v>97</v>
      </c>
      <c r="C662" s="359" t="s">
        <v>417</v>
      </c>
      <c r="D662" s="359" t="s">
        <v>159</v>
      </c>
      <c r="E662" s="359" t="s">
        <v>71</v>
      </c>
      <c r="F662" s="380" t="s">
        <v>62</v>
      </c>
      <c r="G662" s="364" t="n">
        <f aca="false">840+291.8+983.86658-265.66318</f>
        <v>1850.0034</v>
      </c>
      <c r="H662" s="364" t="n">
        <v>900</v>
      </c>
      <c r="I662" s="365" t="n">
        <v>900</v>
      </c>
    </row>
    <row r="663" customFormat="false" ht="12.75" hidden="false" customHeight="false" outlineLevel="0" collapsed="false">
      <c r="A663" s="349" t="n">
        <v>645</v>
      </c>
      <c r="B663" s="368" t="s">
        <v>160</v>
      </c>
      <c r="C663" s="359" t="s">
        <v>417</v>
      </c>
      <c r="D663" s="380" t="s">
        <v>161</v>
      </c>
      <c r="E663" s="359"/>
      <c r="F663" s="359"/>
      <c r="G663" s="364" t="n">
        <f aca="false">G664</f>
        <v>265.66318</v>
      </c>
      <c r="H663" s="364" t="n">
        <f aca="false">H664</f>
        <v>0</v>
      </c>
      <c r="I663" s="365" t="n">
        <f aca="false">I664</f>
        <v>0</v>
      </c>
    </row>
    <row r="664" customFormat="false" ht="12.75" hidden="false" customHeight="false" outlineLevel="0" collapsed="false">
      <c r="A664" s="349" t="n">
        <v>646</v>
      </c>
      <c r="B664" s="382" t="s">
        <v>313</v>
      </c>
      <c r="C664" s="359" t="s">
        <v>417</v>
      </c>
      <c r="D664" s="380" t="s">
        <v>314</v>
      </c>
      <c r="E664" s="359"/>
      <c r="F664" s="359"/>
      <c r="G664" s="364" t="n">
        <f aca="false">G665</f>
        <v>265.66318</v>
      </c>
      <c r="H664" s="364" t="n">
        <f aca="false">H665</f>
        <v>0</v>
      </c>
      <c r="I664" s="365" t="n">
        <f aca="false">I665</f>
        <v>0</v>
      </c>
    </row>
    <row r="665" customFormat="false" ht="12.75" hidden="false" customHeight="false" outlineLevel="0" collapsed="false">
      <c r="A665" s="349" t="n">
        <v>647</v>
      </c>
      <c r="B665" s="368" t="s">
        <v>96</v>
      </c>
      <c r="C665" s="359" t="s">
        <v>417</v>
      </c>
      <c r="D665" s="380" t="s">
        <v>314</v>
      </c>
      <c r="E665" s="359" t="s">
        <v>71</v>
      </c>
      <c r="F665" s="359" t="s">
        <v>63</v>
      </c>
      <c r="G665" s="364" t="n">
        <f aca="false">G666</f>
        <v>265.66318</v>
      </c>
      <c r="H665" s="364" t="n">
        <f aca="false">H666</f>
        <v>0</v>
      </c>
      <c r="I665" s="365" t="n">
        <f aca="false">I666</f>
        <v>0</v>
      </c>
    </row>
    <row r="666" customFormat="false" ht="12.75" hidden="false" customHeight="false" outlineLevel="0" collapsed="false">
      <c r="A666" s="349" t="n">
        <v>648</v>
      </c>
      <c r="B666" s="368" t="s">
        <v>97</v>
      </c>
      <c r="C666" s="359" t="s">
        <v>417</v>
      </c>
      <c r="D666" s="380" t="s">
        <v>314</v>
      </c>
      <c r="E666" s="359" t="s">
        <v>71</v>
      </c>
      <c r="F666" s="359" t="s">
        <v>62</v>
      </c>
      <c r="G666" s="364" t="n">
        <v>265.66318</v>
      </c>
      <c r="H666" s="364" t="n">
        <v>0</v>
      </c>
      <c r="I666" s="365" t="n">
        <v>0</v>
      </c>
    </row>
    <row r="667" customFormat="false" ht="38.25" hidden="false" customHeight="false" outlineLevel="0" collapsed="false">
      <c r="A667" s="349" t="n">
        <v>649</v>
      </c>
      <c r="B667" s="379" t="s">
        <v>589</v>
      </c>
      <c r="C667" s="380" t="s">
        <v>590</v>
      </c>
      <c r="D667" s="380"/>
      <c r="E667" s="359"/>
      <c r="F667" s="380"/>
      <c r="G667" s="364" t="n">
        <f aca="false">G668</f>
        <v>211.6</v>
      </c>
      <c r="H667" s="364" t="n">
        <f aca="false">H668</f>
        <v>211.6</v>
      </c>
      <c r="I667" s="365" t="n">
        <f aca="false">I668</f>
        <v>211.6</v>
      </c>
    </row>
    <row r="668" customFormat="false" ht="25.5" hidden="false" customHeight="false" outlineLevel="0" collapsed="false">
      <c r="A668" s="349" t="n">
        <v>650</v>
      </c>
      <c r="B668" s="368" t="s">
        <v>156</v>
      </c>
      <c r="C668" s="380" t="s">
        <v>590</v>
      </c>
      <c r="D668" s="380" t="s">
        <v>157</v>
      </c>
      <c r="E668" s="359"/>
      <c r="F668" s="380"/>
      <c r="G668" s="364" t="n">
        <f aca="false">G669</f>
        <v>211.6</v>
      </c>
      <c r="H668" s="364" t="n">
        <f aca="false">H669</f>
        <v>211.6</v>
      </c>
      <c r="I668" s="365" t="n">
        <f aca="false">I669</f>
        <v>211.6</v>
      </c>
    </row>
    <row r="669" customFormat="false" ht="25.5" hidden="false" customHeight="false" outlineLevel="0" collapsed="false">
      <c r="A669" s="349" t="n">
        <v>651</v>
      </c>
      <c r="B669" s="363" t="s">
        <v>684</v>
      </c>
      <c r="C669" s="380" t="s">
        <v>590</v>
      </c>
      <c r="D669" s="380" t="s">
        <v>159</v>
      </c>
      <c r="E669" s="359"/>
      <c r="F669" s="380"/>
      <c r="G669" s="364" t="n">
        <f aca="false">G670</f>
        <v>211.6</v>
      </c>
      <c r="H669" s="364" t="n">
        <f aca="false">H670</f>
        <v>211.6</v>
      </c>
      <c r="I669" s="365" t="n">
        <f aca="false">I670</f>
        <v>211.6</v>
      </c>
    </row>
    <row r="670" customFormat="false" ht="12.75" hidden="false" customHeight="false" outlineLevel="0" collapsed="false">
      <c r="A670" s="349" t="n">
        <v>652</v>
      </c>
      <c r="B670" s="366" t="s">
        <v>61</v>
      </c>
      <c r="C670" s="380" t="s">
        <v>590</v>
      </c>
      <c r="D670" s="380" t="s">
        <v>159</v>
      </c>
      <c r="E670" s="359" t="s">
        <v>62</v>
      </c>
      <c r="F670" s="380" t="s">
        <v>63</v>
      </c>
      <c r="G670" s="364" t="n">
        <f aca="false">G671</f>
        <v>211.6</v>
      </c>
      <c r="H670" s="364" t="n">
        <f aca="false">H671</f>
        <v>211.6</v>
      </c>
      <c r="I670" s="365" t="n">
        <f aca="false">I671</f>
        <v>211.6</v>
      </c>
    </row>
    <row r="671" customFormat="false" ht="12.75" hidden="false" customHeight="false" outlineLevel="0" collapsed="false">
      <c r="A671" s="349" t="n">
        <v>653</v>
      </c>
      <c r="B671" s="368" t="s">
        <v>76</v>
      </c>
      <c r="C671" s="380" t="s">
        <v>590</v>
      </c>
      <c r="D671" s="380" t="s">
        <v>159</v>
      </c>
      <c r="E671" s="359" t="s">
        <v>62</v>
      </c>
      <c r="F671" s="380" t="s">
        <v>77</v>
      </c>
      <c r="G671" s="364" t="n">
        <v>211.6</v>
      </c>
      <c r="H671" s="364" t="n">
        <v>211.6</v>
      </c>
      <c r="I671" s="365" t="n">
        <v>211.6</v>
      </c>
    </row>
    <row r="672" customFormat="false" ht="25.5" hidden="false" customHeight="false" outlineLevel="0" collapsed="false">
      <c r="A672" s="349" t="n">
        <v>654</v>
      </c>
      <c r="B672" s="366" t="s">
        <v>716</v>
      </c>
      <c r="C672" s="359" t="s">
        <v>538</v>
      </c>
      <c r="D672" s="359"/>
      <c r="E672" s="359"/>
      <c r="F672" s="359"/>
      <c r="G672" s="389" t="n">
        <f aca="false">G673</f>
        <v>4195.2</v>
      </c>
      <c r="H672" s="364" t="n">
        <f aca="false">H673</f>
        <v>4292.96035</v>
      </c>
      <c r="I672" s="365" t="n">
        <f aca="false">I673</f>
        <v>3258.80115</v>
      </c>
    </row>
    <row r="673" customFormat="false" ht="63.75" hidden="false" customHeight="false" outlineLevel="0" collapsed="false">
      <c r="A673" s="349" t="n">
        <v>655</v>
      </c>
      <c r="B673" s="366" t="s">
        <v>717</v>
      </c>
      <c r="C673" s="359" t="s">
        <v>540</v>
      </c>
      <c r="D673" s="359"/>
      <c r="E673" s="359"/>
      <c r="F673" s="359"/>
      <c r="G673" s="389" t="n">
        <f aca="false">G674</f>
        <v>4195.2</v>
      </c>
      <c r="H673" s="364" t="n">
        <f aca="false">H674</f>
        <v>4292.96035</v>
      </c>
      <c r="I673" s="365" t="n">
        <f aca="false">I674</f>
        <v>3258.80115</v>
      </c>
    </row>
    <row r="674" customFormat="false" ht="12.75" hidden="false" customHeight="false" outlineLevel="0" collapsed="false">
      <c r="A674" s="349" t="n">
        <v>656</v>
      </c>
      <c r="B674" s="366" t="s">
        <v>199</v>
      </c>
      <c r="C674" s="359" t="s">
        <v>540</v>
      </c>
      <c r="D674" s="359" t="s">
        <v>200</v>
      </c>
      <c r="E674" s="359"/>
      <c r="F674" s="359"/>
      <c r="G674" s="389" t="n">
        <f aca="false">G675</f>
        <v>4195.2</v>
      </c>
      <c r="H674" s="364" t="n">
        <f aca="false">H675</f>
        <v>4292.96035</v>
      </c>
      <c r="I674" s="365" t="n">
        <f aca="false">I675</f>
        <v>3258.80115</v>
      </c>
    </row>
    <row r="675" customFormat="false" ht="25.5" hidden="false" customHeight="false" outlineLevel="0" collapsed="false">
      <c r="A675" s="349" t="n">
        <v>657</v>
      </c>
      <c r="B675" s="366" t="s">
        <v>718</v>
      </c>
      <c r="C675" s="359" t="s">
        <v>540</v>
      </c>
      <c r="D675" s="359" t="s">
        <v>202</v>
      </c>
      <c r="E675" s="359"/>
      <c r="F675" s="359"/>
      <c r="G675" s="389" t="n">
        <f aca="false">G676</f>
        <v>4195.2</v>
      </c>
      <c r="H675" s="364" t="n">
        <f aca="false">H676</f>
        <v>4292.96035</v>
      </c>
      <c r="I675" s="365" t="n">
        <f aca="false">I676</f>
        <v>3258.80115</v>
      </c>
    </row>
    <row r="676" customFormat="false" ht="12.75" hidden="false" customHeight="false" outlineLevel="0" collapsed="false">
      <c r="A676" s="349" t="n">
        <v>658</v>
      </c>
      <c r="B676" s="366" t="s">
        <v>114</v>
      </c>
      <c r="C676" s="359" t="s">
        <v>540</v>
      </c>
      <c r="D676" s="359" t="s">
        <v>202</v>
      </c>
      <c r="E676" s="380" t="s">
        <v>82</v>
      </c>
      <c r="F676" s="359" t="s">
        <v>63</v>
      </c>
      <c r="G676" s="389" t="n">
        <f aca="false">G677</f>
        <v>4195.2</v>
      </c>
      <c r="H676" s="364" t="n">
        <f aca="false">H677</f>
        <v>4292.96035</v>
      </c>
      <c r="I676" s="365" t="n">
        <f aca="false">I677</f>
        <v>3258.80115</v>
      </c>
    </row>
    <row r="677" customFormat="false" ht="12.75" hidden="false" customHeight="false" outlineLevel="0" collapsed="false">
      <c r="A677" s="349" t="n">
        <v>659</v>
      </c>
      <c r="B677" s="366" t="s">
        <v>116</v>
      </c>
      <c r="C677" s="359" t="s">
        <v>540</v>
      </c>
      <c r="D677" s="359" t="s">
        <v>202</v>
      </c>
      <c r="E677" s="359" t="s">
        <v>537</v>
      </c>
      <c r="F677" s="359" t="s">
        <v>67</v>
      </c>
      <c r="G677" s="389" t="n">
        <f aca="false">3124.224+1070.976</f>
        <v>4195.2</v>
      </c>
      <c r="H677" s="389" t="n">
        <f aca="false">3221.98435+1070.976</f>
        <v>4292.96035</v>
      </c>
      <c r="I677" s="390" t="n">
        <v>3258.80115</v>
      </c>
    </row>
    <row r="678" customFormat="false" ht="25.5" hidden="false" customHeight="false" outlineLevel="0" collapsed="false">
      <c r="A678" s="349" t="n">
        <v>660</v>
      </c>
      <c r="B678" s="384" t="s">
        <v>401</v>
      </c>
      <c r="C678" s="380" t="s">
        <v>402</v>
      </c>
      <c r="D678" s="380"/>
      <c r="E678" s="359"/>
      <c r="F678" s="370"/>
      <c r="G678" s="389" t="n">
        <f aca="false">G679</f>
        <v>3000</v>
      </c>
      <c r="H678" s="389" t="n">
        <f aca="false">H679</f>
        <v>96.5</v>
      </c>
      <c r="I678" s="390" t="n">
        <f aca="false">I679</f>
        <v>96.5</v>
      </c>
    </row>
    <row r="679" customFormat="false" ht="76.5" hidden="false" customHeight="false" outlineLevel="0" collapsed="false">
      <c r="A679" s="349" t="n">
        <v>661</v>
      </c>
      <c r="B679" s="384" t="s">
        <v>719</v>
      </c>
      <c r="C679" s="380" t="s">
        <v>404</v>
      </c>
      <c r="D679" s="380"/>
      <c r="E679" s="359"/>
      <c r="F679" s="370"/>
      <c r="G679" s="389" t="n">
        <f aca="false">G680</f>
        <v>3000</v>
      </c>
      <c r="H679" s="389" t="n">
        <f aca="false">H680</f>
        <v>96.5</v>
      </c>
      <c r="I679" s="390" t="n">
        <f aca="false">I680</f>
        <v>96.5</v>
      </c>
    </row>
    <row r="680" customFormat="false" ht="25.5" hidden="false" customHeight="false" outlineLevel="0" collapsed="false">
      <c r="A680" s="349" t="n">
        <v>662</v>
      </c>
      <c r="B680" s="368" t="s">
        <v>156</v>
      </c>
      <c r="C680" s="380" t="s">
        <v>404</v>
      </c>
      <c r="D680" s="380" t="s">
        <v>157</v>
      </c>
      <c r="E680" s="359"/>
      <c r="F680" s="370"/>
      <c r="G680" s="389" t="n">
        <f aca="false">G681</f>
        <v>3000</v>
      </c>
      <c r="H680" s="389" t="n">
        <f aca="false">H681</f>
        <v>96.5</v>
      </c>
      <c r="I680" s="390" t="n">
        <f aca="false">I681</f>
        <v>96.5</v>
      </c>
    </row>
    <row r="681" customFormat="false" ht="25.5" hidden="false" customHeight="false" outlineLevel="0" collapsed="false">
      <c r="A681" s="349" t="n">
        <v>663</v>
      </c>
      <c r="B681" s="363" t="s">
        <v>684</v>
      </c>
      <c r="C681" s="380" t="s">
        <v>404</v>
      </c>
      <c r="D681" s="380" t="s">
        <v>159</v>
      </c>
      <c r="E681" s="359"/>
      <c r="F681" s="370"/>
      <c r="G681" s="389" t="n">
        <f aca="false">G682</f>
        <v>3000</v>
      </c>
      <c r="H681" s="389" t="n">
        <f aca="false">H682</f>
        <v>96.5</v>
      </c>
      <c r="I681" s="390" t="n">
        <f aca="false">I682</f>
        <v>96.5</v>
      </c>
    </row>
    <row r="682" customFormat="false" ht="12.75" hidden="false" customHeight="false" outlineLevel="0" collapsed="false">
      <c r="A682" s="349" t="n">
        <v>664</v>
      </c>
      <c r="B682" s="370" t="s">
        <v>85</v>
      </c>
      <c r="C682" s="380" t="s">
        <v>404</v>
      </c>
      <c r="D682" s="359" t="s">
        <v>159</v>
      </c>
      <c r="E682" s="380" t="s">
        <v>69</v>
      </c>
      <c r="F682" s="359" t="s">
        <v>63</v>
      </c>
      <c r="G682" s="389" t="n">
        <f aca="false">G683</f>
        <v>3000</v>
      </c>
      <c r="H682" s="389" t="n">
        <f aca="false">H683</f>
        <v>96.5</v>
      </c>
      <c r="I682" s="390" t="n">
        <f aca="false">I683</f>
        <v>96.5</v>
      </c>
    </row>
    <row r="683" customFormat="false" ht="12.75" hidden="false" customHeight="false" outlineLevel="0" collapsed="false">
      <c r="A683" s="349" t="n">
        <v>665</v>
      </c>
      <c r="B683" s="366" t="s">
        <v>94</v>
      </c>
      <c r="C683" s="380" t="s">
        <v>404</v>
      </c>
      <c r="D683" s="359" t="s">
        <v>159</v>
      </c>
      <c r="E683" s="359" t="s">
        <v>69</v>
      </c>
      <c r="F683" s="359" t="s">
        <v>95</v>
      </c>
      <c r="G683" s="389" t="n">
        <v>3000</v>
      </c>
      <c r="H683" s="389" t="n">
        <v>96.5</v>
      </c>
      <c r="I683" s="390" t="n">
        <v>96.5</v>
      </c>
    </row>
    <row r="684" customFormat="false" ht="12.75" hidden="false" customHeight="false" outlineLevel="0" collapsed="false">
      <c r="A684" s="349" t="n">
        <v>666</v>
      </c>
      <c r="B684" s="384" t="s">
        <v>405</v>
      </c>
      <c r="C684" s="380" t="s">
        <v>406</v>
      </c>
      <c r="D684" s="359"/>
      <c r="E684" s="359"/>
      <c r="F684" s="359"/>
      <c r="G684" s="396" t="n">
        <f aca="false">G685</f>
        <v>0</v>
      </c>
      <c r="H684" s="396" t="n">
        <f aca="false">H685</f>
        <v>0</v>
      </c>
      <c r="I684" s="390" t="n">
        <f aca="false">I685</f>
        <v>0</v>
      </c>
    </row>
    <row r="685" customFormat="false" ht="38.25" hidden="false" customHeight="false" outlineLevel="0" collapsed="false">
      <c r="A685" s="349" t="n">
        <v>667</v>
      </c>
      <c r="B685" s="384" t="s">
        <v>407</v>
      </c>
      <c r="C685" s="380" t="s">
        <v>408</v>
      </c>
      <c r="D685" s="359"/>
      <c r="E685" s="359"/>
      <c r="F685" s="359"/>
      <c r="G685" s="396" t="n">
        <f aca="false">G686</f>
        <v>0</v>
      </c>
      <c r="H685" s="396" t="n">
        <f aca="false">H686</f>
        <v>0</v>
      </c>
      <c r="I685" s="390" t="n">
        <f aca="false">I686</f>
        <v>0</v>
      </c>
    </row>
    <row r="686" customFormat="false" ht="12.75" hidden="false" customHeight="false" outlineLevel="0" collapsed="false">
      <c r="A686" s="349" t="n">
        <v>668</v>
      </c>
      <c r="B686" s="368" t="s">
        <v>687</v>
      </c>
      <c r="C686" s="380" t="s">
        <v>408</v>
      </c>
      <c r="D686" s="359" t="s">
        <v>157</v>
      </c>
      <c r="E686" s="359"/>
      <c r="F686" s="359"/>
      <c r="G686" s="396" t="n">
        <f aca="false">G687</f>
        <v>0</v>
      </c>
      <c r="H686" s="396" t="n">
        <f aca="false">H687</f>
        <v>0</v>
      </c>
      <c r="I686" s="390" t="n">
        <f aca="false">I687</f>
        <v>0</v>
      </c>
    </row>
    <row r="687" customFormat="false" ht="25.5" hidden="false" customHeight="false" outlineLevel="0" collapsed="false">
      <c r="A687" s="349" t="n">
        <v>669</v>
      </c>
      <c r="B687" s="363" t="s">
        <v>684</v>
      </c>
      <c r="C687" s="380" t="s">
        <v>408</v>
      </c>
      <c r="D687" s="359" t="s">
        <v>159</v>
      </c>
      <c r="E687" s="359"/>
      <c r="F687" s="359"/>
      <c r="G687" s="396" t="n">
        <f aca="false">G688</f>
        <v>0</v>
      </c>
      <c r="H687" s="396" t="n">
        <f aca="false">H688</f>
        <v>0</v>
      </c>
      <c r="I687" s="390" t="n">
        <f aca="false">I688</f>
        <v>0</v>
      </c>
    </row>
    <row r="688" customFormat="false" ht="12.75" hidden="false" customHeight="false" outlineLevel="0" collapsed="false">
      <c r="A688" s="349" t="n">
        <v>670</v>
      </c>
      <c r="B688" s="370" t="s">
        <v>85</v>
      </c>
      <c r="C688" s="380" t="s">
        <v>408</v>
      </c>
      <c r="D688" s="359" t="s">
        <v>159</v>
      </c>
      <c r="E688" s="380" t="s">
        <v>69</v>
      </c>
      <c r="F688" s="359" t="s">
        <v>63</v>
      </c>
      <c r="G688" s="396" t="n">
        <f aca="false">G689</f>
        <v>0</v>
      </c>
      <c r="H688" s="396" t="n">
        <f aca="false">H689</f>
        <v>0</v>
      </c>
      <c r="I688" s="390" t="n">
        <f aca="false">I689</f>
        <v>0</v>
      </c>
    </row>
    <row r="689" customFormat="false" ht="12.75" hidden="false" customHeight="false" outlineLevel="0" collapsed="false">
      <c r="A689" s="349" t="n">
        <v>671</v>
      </c>
      <c r="B689" s="366" t="s">
        <v>94</v>
      </c>
      <c r="C689" s="380" t="s">
        <v>408</v>
      </c>
      <c r="D689" s="359" t="s">
        <v>159</v>
      </c>
      <c r="E689" s="359" t="s">
        <v>69</v>
      </c>
      <c r="F689" s="359" t="s">
        <v>95</v>
      </c>
      <c r="G689" s="396" t="n">
        <f aca="false">745.1-745.1</f>
        <v>0</v>
      </c>
      <c r="H689" s="389" t="n">
        <v>0</v>
      </c>
      <c r="I689" s="390" t="n">
        <v>0</v>
      </c>
    </row>
    <row r="690" customFormat="false" ht="12.75" hidden="false" customHeight="false" outlineLevel="0" collapsed="false">
      <c r="A690" s="349" t="n">
        <v>672</v>
      </c>
      <c r="B690" s="379" t="s">
        <v>203</v>
      </c>
      <c r="C690" s="380" t="s">
        <v>168</v>
      </c>
      <c r="D690" s="380"/>
      <c r="E690" s="359"/>
      <c r="F690" s="380"/>
      <c r="G690" s="383" t="n">
        <f aca="false">G691+G833+G839</f>
        <v>208399.01205</v>
      </c>
      <c r="H690" s="364" t="n">
        <f aca="false">H691+H833+H839</f>
        <v>114178.35269</v>
      </c>
      <c r="I690" s="365" t="n">
        <f aca="false">I691+I833+I839</f>
        <v>114923.7974</v>
      </c>
    </row>
    <row r="691" customFormat="false" ht="38.25" hidden="false" customHeight="false" outlineLevel="0" collapsed="false">
      <c r="A691" s="349" t="n">
        <v>673</v>
      </c>
      <c r="B691" s="379" t="s">
        <v>207</v>
      </c>
      <c r="C691" s="380" t="s">
        <v>190</v>
      </c>
      <c r="D691" s="380"/>
      <c r="E691" s="359"/>
      <c r="F691" s="380"/>
      <c r="G691" s="383" t="n">
        <f aca="false">G729+G734+G692+G697+G744+G773+G798+G768+G823+G719+G702+G758+G783+G793+G818+G724+G714+G739+G753+G763+G778+G788+G828+G803+G709</f>
        <v>192504.77605</v>
      </c>
      <c r="H691" s="364" t="n">
        <f aca="false">H729+H734+H692+H697+H744+H773+H798+H768+H823+H719+H702+H758+H783+H793+H818+H724+H714+H739+H753+H763+H778+H788+H828</f>
        <v>98574.20269</v>
      </c>
      <c r="I691" s="365" t="n">
        <f aca="false">I729+I734+I692+I697+I744+I773+I798+I768+I823+I719+I702+I758+I783+I793+I818+I724+I714+I739+I753+I763+I778+I788+I828</f>
        <v>99319.6474</v>
      </c>
    </row>
    <row r="692" customFormat="false" ht="63.75" hidden="false" customHeight="false" outlineLevel="0" collapsed="false">
      <c r="A692" s="349" t="n">
        <v>674</v>
      </c>
      <c r="B692" s="382" t="s">
        <v>264</v>
      </c>
      <c r="C692" s="380" t="s">
        <v>265</v>
      </c>
      <c r="D692" s="380"/>
      <c r="E692" s="380"/>
      <c r="F692" s="359"/>
      <c r="G692" s="364" t="n">
        <f aca="false">G693</f>
        <v>39385.4</v>
      </c>
      <c r="H692" s="364" t="n">
        <f aca="false">H693</f>
        <v>37796.4</v>
      </c>
      <c r="I692" s="365" t="n">
        <f aca="false">I693</f>
        <v>37796.4</v>
      </c>
    </row>
    <row r="693" customFormat="false" ht="12.75" hidden="false" customHeight="false" outlineLevel="0" collapsed="false">
      <c r="A693" s="349" t="n">
        <v>675</v>
      </c>
      <c r="B693" s="368" t="s">
        <v>193</v>
      </c>
      <c r="C693" s="380" t="s">
        <v>265</v>
      </c>
      <c r="D693" s="380" t="s">
        <v>194</v>
      </c>
      <c r="E693" s="380"/>
      <c r="F693" s="359"/>
      <c r="G693" s="364" t="n">
        <f aca="false">G694</f>
        <v>39385.4</v>
      </c>
      <c r="H693" s="364" t="n">
        <f aca="false">H694</f>
        <v>37796.4</v>
      </c>
      <c r="I693" s="365" t="n">
        <f aca="false">I694</f>
        <v>37796.4</v>
      </c>
    </row>
    <row r="694" customFormat="false" ht="12.75" hidden="false" customHeight="false" outlineLevel="0" collapsed="false">
      <c r="A694" s="349" t="n">
        <v>676</v>
      </c>
      <c r="B694" s="382" t="s">
        <v>266</v>
      </c>
      <c r="C694" s="380" t="s">
        <v>265</v>
      </c>
      <c r="D694" s="380" t="s">
        <v>267</v>
      </c>
      <c r="E694" s="380"/>
      <c r="F694" s="359"/>
      <c r="G694" s="364" t="n">
        <f aca="false">G695</f>
        <v>39385.4</v>
      </c>
      <c r="H694" s="364" t="n">
        <f aca="false">H695</f>
        <v>37796.4</v>
      </c>
      <c r="I694" s="365" t="n">
        <f aca="false">I695</f>
        <v>37796.4</v>
      </c>
    </row>
    <row r="695" customFormat="false" ht="25.5" hidden="false" customHeight="false" outlineLevel="0" collapsed="false">
      <c r="A695" s="349" t="n">
        <v>677</v>
      </c>
      <c r="B695" s="379" t="s">
        <v>124</v>
      </c>
      <c r="C695" s="380" t="s">
        <v>265</v>
      </c>
      <c r="D695" s="380" t="s">
        <v>267</v>
      </c>
      <c r="E695" s="380" t="s">
        <v>84</v>
      </c>
      <c r="F695" s="359" t="s">
        <v>63</v>
      </c>
      <c r="G695" s="364" t="n">
        <f aca="false">G696</f>
        <v>39385.4</v>
      </c>
      <c r="H695" s="364" t="n">
        <f aca="false">H696</f>
        <v>37796.4</v>
      </c>
      <c r="I695" s="365" t="n">
        <f aca="false">I696</f>
        <v>37796.4</v>
      </c>
    </row>
    <row r="696" customFormat="false" ht="25.5" hidden="false" customHeight="false" outlineLevel="0" collapsed="false">
      <c r="A696" s="349" t="n">
        <v>678</v>
      </c>
      <c r="B696" s="379" t="s">
        <v>125</v>
      </c>
      <c r="C696" s="380" t="s">
        <v>265</v>
      </c>
      <c r="D696" s="380" t="s">
        <v>267</v>
      </c>
      <c r="E696" s="380" t="s">
        <v>84</v>
      </c>
      <c r="F696" s="359" t="s">
        <v>62</v>
      </c>
      <c r="G696" s="364" t="n">
        <v>39385.4</v>
      </c>
      <c r="H696" s="364" t="n">
        <v>37796.4</v>
      </c>
      <c r="I696" s="365" t="n">
        <v>37796.4</v>
      </c>
    </row>
    <row r="697" customFormat="false" ht="63.75" hidden="false" customHeight="false" outlineLevel="0" collapsed="false">
      <c r="A697" s="349" t="n">
        <v>679</v>
      </c>
      <c r="B697" s="382" t="s">
        <v>720</v>
      </c>
      <c r="C697" s="380" t="s">
        <v>270</v>
      </c>
      <c r="D697" s="380"/>
      <c r="E697" s="380"/>
      <c r="F697" s="359"/>
      <c r="G697" s="364" t="n">
        <f aca="false">G698</f>
        <v>33252.43392</v>
      </c>
      <c r="H697" s="364" t="n">
        <f aca="false">H698</f>
        <v>29171.66</v>
      </c>
      <c r="I697" s="365" t="n">
        <f aca="false">I698</f>
        <v>28986.06</v>
      </c>
    </row>
    <row r="698" customFormat="false" ht="12.75" hidden="false" customHeight="false" outlineLevel="0" collapsed="false">
      <c r="A698" s="349" t="n">
        <v>680</v>
      </c>
      <c r="B698" s="368" t="s">
        <v>193</v>
      </c>
      <c r="C698" s="380" t="s">
        <v>270</v>
      </c>
      <c r="D698" s="380" t="s">
        <v>194</v>
      </c>
      <c r="E698" s="380"/>
      <c r="F698" s="359"/>
      <c r="G698" s="364" t="n">
        <f aca="false">G699</f>
        <v>33252.43392</v>
      </c>
      <c r="H698" s="364" t="n">
        <f aca="false">H699</f>
        <v>29171.66</v>
      </c>
      <c r="I698" s="365" t="n">
        <f aca="false">I699</f>
        <v>28986.06</v>
      </c>
    </row>
    <row r="699" customFormat="false" ht="12.75" hidden="false" customHeight="false" outlineLevel="0" collapsed="false">
      <c r="A699" s="349" t="n">
        <v>681</v>
      </c>
      <c r="B699" s="382" t="s">
        <v>210</v>
      </c>
      <c r="C699" s="380" t="s">
        <v>270</v>
      </c>
      <c r="D699" s="380" t="s">
        <v>211</v>
      </c>
      <c r="E699" s="380"/>
      <c r="F699" s="359"/>
      <c r="G699" s="364" t="n">
        <f aca="false">G700</f>
        <v>33252.43392</v>
      </c>
      <c r="H699" s="364" t="n">
        <f aca="false">H700</f>
        <v>29171.66</v>
      </c>
      <c r="I699" s="365" t="n">
        <f aca="false">I700</f>
        <v>28986.06</v>
      </c>
    </row>
    <row r="700" customFormat="false" ht="25.5" hidden="false" customHeight="false" outlineLevel="0" collapsed="false">
      <c r="A700" s="349" t="n">
        <v>682</v>
      </c>
      <c r="B700" s="379" t="s">
        <v>124</v>
      </c>
      <c r="C700" s="380" t="s">
        <v>270</v>
      </c>
      <c r="D700" s="380" t="s">
        <v>211</v>
      </c>
      <c r="E700" s="380" t="s">
        <v>84</v>
      </c>
      <c r="F700" s="359" t="s">
        <v>63</v>
      </c>
      <c r="G700" s="364" t="n">
        <f aca="false">G701</f>
        <v>33252.43392</v>
      </c>
      <c r="H700" s="364" t="n">
        <f aca="false">H701</f>
        <v>29171.66</v>
      </c>
      <c r="I700" s="365" t="n">
        <f aca="false">I701</f>
        <v>28986.06</v>
      </c>
    </row>
    <row r="701" customFormat="false" ht="12.75" hidden="false" customHeight="false" outlineLevel="0" collapsed="false">
      <c r="A701" s="349" t="n">
        <v>683</v>
      </c>
      <c r="B701" s="379" t="s">
        <v>126</v>
      </c>
      <c r="C701" s="380" t="s">
        <v>270</v>
      </c>
      <c r="D701" s="380" t="s">
        <v>211</v>
      </c>
      <c r="E701" s="380" t="s">
        <v>84</v>
      </c>
      <c r="F701" s="359" t="s">
        <v>67</v>
      </c>
      <c r="G701" s="383" t="n">
        <f aca="false">28470.59392+3818.19+963.65</f>
        <v>33252.43392</v>
      </c>
      <c r="H701" s="364" t="n">
        <v>29171.66</v>
      </c>
      <c r="I701" s="365" t="n">
        <v>28986.06</v>
      </c>
    </row>
    <row r="702" customFormat="false" ht="76.5" hidden="false" customHeight="false" outlineLevel="0" collapsed="false">
      <c r="A702" s="349" t="n">
        <v>684</v>
      </c>
      <c r="B702" s="382" t="s">
        <v>271</v>
      </c>
      <c r="C702" s="380" t="s">
        <v>244</v>
      </c>
      <c r="D702" s="380"/>
      <c r="E702" s="380"/>
      <c r="F702" s="359"/>
      <c r="G702" s="364" t="n">
        <f aca="false">G703</f>
        <v>2303.8</v>
      </c>
      <c r="H702" s="364" t="n">
        <f aca="false">H703</f>
        <v>0</v>
      </c>
      <c r="I702" s="365" t="n">
        <f aca="false">I703</f>
        <v>0</v>
      </c>
    </row>
    <row r="703" customFormat="false" ht="12.75" hidden="false" customHeight="false" outlineLevel="0" collapsed="false">
      <c r="A703" s="349" t="n">
        <v>685</v>
      </c>
      <c r="B703" s="368" t="s">
        <v>193</v>
      </c>
      <c r="C703" s="380" t="s">
        <v>244</v>
      </c>
      <c r="D703" s="380" t="s">
        <v>194</v>
      </c>
      <c r="E703" s="380"/>
      <c r="F703" s="359"/>
      <c r="G703" s="364" t="n">
        <f aca="false">G704</f>
        <v>2303.8</v>
      </c>
      <c r="H703" s="364" t="n">
        <f aca="false">H704</f>
        <v>0</v>
      </c>
      <c r="I703" s="365" t="n">
        <f aca="false">I704</f>
        <v>0</v>
      </c>
    </row>
    <row r="704" customFormat="false" ht="12.75" hidden="false" customHeight="false" outlineLevel="0" collapsed="false">
      <c r="A704" s="349" t="n">
        <v>686</v>
      </c>
      <c r="B704" s="382" t="s">
        <v>210</v>
      </c>
      <c r="C704" s="380" t="s">
        <v>244</v>
      </c>
      <c r="D704" s="380" t="s">
        <v>211</v>
      </c>
      <c r="E704" s="380"/>
      <c r="F704" s="359"/>
      <c r="G704" s="364" t="n">
        <f aca="false">G705+G707</f>
        <v>2303.8</v>
      </c>
      <c r="H704" s="364" t="n">
        <f aca="false">H705</f>
        <v>0</v>
      </c>
      <c r="I704" s="365" t="n">
        <f aca="false">I705</f>
        <v>0</v>
      </c>
    </row>
    <row r="705" customFormat="false" ht="12.75" hidden="false" customHeight="false" outlineLevel="0" collapsed="false">
      <c r="A705" s="349" t="n">
        <v>687</v>
      </c>
      <c r="B705" s="366" t="s">
        <v>242</v>
      </c>
      <c r="C705" s="380" t="s">
        <v>244</v>
      </c>
      <c r="D705" s="380" t="s">
        <v>211</v>
      </c>
      <c r="E705" s="380" t="s">
        <v>90</v>
      </c>
      <c r="F705" s="359" t="s">
        <v>63</v>
      </c>
      <c r="G705" s="364" t="n">
        <f aca="false">G706</f>
        <v>1537.2</v>
      </c>
      <c r="H705" s="364" t="n">
        <f aca="false">H706</f>
        <v>0</v>
      </c>
      <c r="I705" s="365" t="n">
        <f aca="false">I706</f>
        <v>0</v>
      </c>
    </row>
    <row r="706" customFormat="false" ht="12.75" hidden="false" customHeight="false" outlineLevel="0" collapsed="false">
      <c r="A706" s="349" t="n">
        <v>688</v>
      </c>
      <c r="B706" s="366" t="s">
        <v>111</v>
      </c>
      <c r="C706" s="380" t="s">
        <v>244</v>
      </c>
      <c r="D706" s="380" t="s">
        <v>211</v>
      </c>
      <c r="E706" s="380" t="s">
        <v>90</v>
      </c>
      <c r="F706" s="359" t="s">
        <v>62</v>
      </c>
      <c r="G706" s="364" t="n">
        <v>1537.2</v>
      </c>
      <c r="H706" s="364" t="n">
        <v>0</v>
      </c>
      <c r="I706" s="365" t="n">
        <v>0</v>
      </c>
    </row>
    <row r="707" customFormat="false" ht="25.5" hidden="false" customHeight="false" outlineLevel="0" collapsed="false">
      <c r="A707" s="349" t="n">
        <v>689</v>
      </c>
      <c r="B707" s="379" t="s">
        <v>124</v>
      </c>
      <c r="C707" s="380" t="s">
        <v>244</v>
      </c>
      <c r="D707" s="380" t="s">
        <v>211</v>
      </c>
      <c r="E707" s="380" t="s">
        <v>84</v>
      </c>
      <c r="F707" s="359" t="s">
        <v>63</v>
      </c>
      <c r="G707" s="364" t="n">
        <f aca="false">G708</f>
        <v>766.6</v>
      </c>
      <c r="H707" s="364" t="n">
        <f aca="false">H708</f>
        <v>0</v>
      </c>
      <c r="I707" s="365" t="n">
        <f aca="false">I708</f>
        <v>0</v>
      </c>
    </row>
    <row r="708" customFormat="false" ht="12.75" hidden="false" customHeight="false" outlineLevel="0" collapsed="false">
      <c r="A708" s="349" t="n">
        <v>690</v>
      </c>
      <c r="B708" s="379" t="s">
        <v>126</v>
      </c>
      <c r="C708" s="380" t="s">
        <v>244</v>
      </c>
      <c r="D708" s="380" t="s">
        <v>211</v>
      </c>
      <c r="E708" s="380" t="s">
        <v>84</v>
      </c>
      <c r="F708" s="359" t="s">
        <v>67</v>
      </c>
      <c r="G708" s="364" t="n">
        <v>766.6</v>
      </c>
      <c r="H708" s="364" t="n">
        <v>0</v>
      </c>
      <c r="I708" s="365" t="n">
        <v>0</v>
      </c>
    </row>
    <row r="709" customFormat="false" ht="63.75" hidden="false" customHeight="false" outlineLevel="0" collapsed="false">
      <c r="A709" s="349" t="n">
        <v>691</v>
      </c>
      <c r="B709" s="228" t="s">
        <v>253</v>
      </c>
      <c r="C709" s="380" t="s">
        <v>254</v>
      </c>
      <c r="D709" s="380"/>
      <c r="E709" s="359"/>
      <c r="F709" s="370"/>
      <c r="G709" s="399" t="n">
        <f aca="false">G710</f>
        <v>3000</v>
      </c>
      <c r="H709" s="399" t="n">
        <f aca="false">H710</f>
        <v>0</v>
      </c>
      <c r="I709" s="400" t="n">
        <f aca="false">I710</f>
        <v>0</v>
      </c>
    </row>
    <row r="710" customFormat="false" ht="12.75" hidden="false" customHeight="false" outlineLevel="0" collapsed="false">
      <c r="A710" s="349" t="n">
        <v>692</v>
      </c>
      <c r="B710" s="379" t="s">
        <v>193</v>
      </c>
      <c r="C710" s="380" t="s">
        <v>254</v>
      </c>
      <c r="D710" s="380" t="s">
        <v>194</v>
      </c>
      <c r="E710" s="359"/>
      <c r="F710" s="370"/>
      <c r="G710" s="399" t="n">
        <f aca="false">G711</f>
        <v>3000</v>
      </c>
      <c r="H710" s="399" t="n">
        <f aca="false">H711</f>
        <v>0</v>
      </c>
      <c r="I710" s="400" t="n">
        <f aca="false">I711</f>
        <v>0</v>
      </c>
    </row>
    <row r="711" customFormat="false" ht="12.75" hidden="false" customHeight="false" outlineLevel="0" collapsed="false">
      <c r="A711" s="349" t="n">
        <v>693</v>
      </c>
      <c r="B711" s="379" t="s">
        <v>210</v>
      </c>
      <c r="C711" s="380" t="s">
        <v>254</v>
      </c>
      <c r="D711" s="380" t="s">
        <v>211</v>
      </c>
      <c r="E711" s="359"/>
      <c r="F711" s="370"/>
      <c r="G711" s="399" t="n">
        <f aca="false">G712</f>
        <v>3000</v>
      </c>
      <c r="H711" s="399" t="n">
        <f aca="false">H712</f>
        <v>0</v>
      </c>
      <c r="I711" s="400" t="n">
        <f aca="false">I712</f>
        <v>0</v>
      </c>
    </row>
    <row r="712" customFormat="false" ht="12.75" hidden="false" customHeight="false" outlineLevel="0" collapsed="false">
      <c r="A712" s="349" t="n">
        <v>694</v>
      </c>
      <c r="B712" s="366" t="s">
        <v>119</v>
      </c>
      <c r="C712" s="380" t="s">
        <v>254</v>
      </c>
      <c r="D712" s="380" t="s">
        <v>211</v>
      </c>
      <c r="E712" s="359" t="s">
        <v>75</v>
      </c>
      <c r="F712" s="380" t="s">
        <v>63</v>
      </c>
      <c r="G712" s="364" t="n">
        <f aca="false">G713</f>
        <v>3000</v>
      </c>
      <c r="H712" s="364" t="n">
        <f aca="false">H713</f>
        <v>0</v>
      </c>
      <c r="I712" s="365" t="n">
        <f aca="false">I713</f>
        <v>0</v>
      </c>
    </row>
    <row r="713" customFormat="false" ht="12.75" hidden="false" customHeight="false" outlineLevel="0" collapsed="false">
      <c r="A713" s="349" t="n">
        <v>695</v>
      </c>
      <c r="B713" s="366" t="s">
        <v>121</v>
      </c>
      <c r="C713" s="380" t="s">
        <v>254</v>
      </c>
      <c r="D713" s="380" t="s">
        <v>211</v>
      </c>
      <c r="E713" s="359" t="s">
        <v>75</v>
      </c>
      <c r="F713" s="380" t="s">
        <v>65</v>
      </c>
      <c r="G713" s="364" t="n">
        <v>3000</v>
      </c>
      <c r="H713" s="364" t="n">
        <v>0</v>
      </c>
      <c r="I713" s="365" t="n">
        <v>0</v>
      </c>
    </row>
    <row r="714" customFormat="false" ht="102" hidden="false" customHeight="false" outlineLevel="0" collapsed="false">
      <c r="A714" s="349" t="n">
        <v>696</v>
      </c>
      <c r="B714" s="382" t="s">
        <v>212</v>
      </c>
      <c r="C714" s="380" t="s">
        <v>213</v>
      </c>
      <c r="D714" s="380"/>
      <c r="E714" s="380"/>
      <c r="F714" s="359"/>
      <c r="G714" s="364" t="n">
        <f aca="false">G715</f>
        <v>4443.63465</v>
      </c>
      <c r="H714" s="364" t="n">
        <f aca="false">H715</f>
        <v>0</v>
      </c>
      <c r="I714" s="365" t="n">
        <f aca="false">I715</f>
        <v>0</v>
      </c>
    </row>
    <row r="715" customFormat="false" ht="12.75" hidden="false" customHeight="false" outlineLevel="0" collapsed="false">
      <c r="A715" s="349" t="n">
        <v>697</v>
      </c>
      <c r="B715" s="368" t="s">
        <v>193</v>
      </c>
      <c r="C715" s="380" t="s">
        <v>213</v>
      </c>
      <c r="D715" s="380" t="s">
        <v>194</v>
      </c>
      <c r="E715" s="380"/>
      <c r="F715" s="359"/>
      <c r="G715" s="364" t="n">
        <f aca="false">G716</f>
        <v>4443.63465</v>
      </c>
      <c r="H715" s="364" t="n">
        <f aca="false">H716</f>
        <v>0</v>
      </c>
      <c r="I715" s="365" t="n">
        <f aca="false">I716</f>
        <v>0</v>
      </c>
    </row>
    <row r="716" customFormat="false" ht="12.75" hidden="false" customHeight="false" outlineLevel="0" collapsed="false">
      <c r="A716" s="349" t="n">
        <v>698</v>
      </c>
      <c r="B716" s="382" t="s">
        <v>210</v>
      </c>
      <c r="C716" s="380" t="s">
        <v>213</v>
      </c>
      <c r="D716" s="380" t="s">
        <v>211</v>
      </c>
      <c r="E716" s="380"/>
      <c r="F716" s="359"/>
      <c r="G716" s="364" t="n">
        <f aca="false">G717</f>
        <v>4443.63465</v>
      </c>
      <c r="H716" s="364" t="n">
        <f aca="false">H717</f>
        <v>0</v>
      </c>
      <c r="I716" s="365" t="n">
        <f aca="false">I717</f>
        <v>0</v>
      </c>
    </row>
    <row r="717" customFormat="false" ht="12.75" hidden="false" customHeight="false" outlineLevel="0" collapsed="false">
      <c r="A717" s="349" t="n">
        <v>699</v>
      </c>
      <c r="B717" s="379" t="s">
        <v>85</v>
      </c>
      <c r="C717" s="380" t="s">
        <v>213</v>
      </c>
      <c r="D717" s="380" t="s">
        <v>211</v>
      </c>
      <c r="E717" s="380" t="s">
        <v>69</v>
      </c>
      <c r="F717" s="359" t="s">
        <v>63</v>
      </c>
      <c r="G717" s="364" t="n">
        <f aca="false">G718</f>
        <v>4443.63465</v>
      </c>
      <c r="H717" s="364" t="n">
        <f aca="false">H718</f>
        <v>0</v>
      </c>
      <c r="I717" s="365" t="n">
        <f aca="false">I718</f>
        <v>0</v>
      </c>
    </row>
    <row r="718" customFormat="false" ht="12.75" hidden="false" customHeight="false" outlineLevel="0" collapsed="false">
      <c r="A718" s="349" t="n">
        <v>700</v>
      </c>
      <c r="B718" s="379" t="s">
        <v>89</v>
      </c>
      <c r="C718" s="380" t="s">
        <v>213</v>
      </c>
      <c r="D718" s="380" t="s">
        <v>211</v>
      </c>
      <c r="E718" s="380" t="s">
        <v>69</v>
      </c>
      <c r="F718" s="359" t="s">
        <v>90</v>
      </c>
      <c r="G718" s="364" t="n">
        <f aca="false">2785.0788+1658.55585</f>
        <v>4443.63465</v>
      </c>
      <c r="H718" s="364" t="n">
        <v>0</v>
      </c>
      <c r="I718" s="365" t="n">
        <v>0</v>
      </c>
    </row>
    <row r="719" customFormat="false" ht="76.5" hidden="false" customHeight="false" outlineLevel="0" collapsed="false">
      <c r="A719" s="349" t="n">
        <v>701</v>
      </c>
      <c r="B719" s="382" t="s">
        <v>232</v>
      </c>
      <c r="C719" s="380" t="s">
        <v>233</v>
      </c>
      <c r="D719" s="380"/>
      <c r="E719" s="380"/>
      <c r="F719" s="359"/>
      <c r="G719" s="364" t="n">
        <f aca="false">G720</f>
        <v>1400</v>
      </c>
      <c r="H719" s="364" t="n">
        <f aca="false">H720</f>
        <v>0</v>
      </c>
      <c r="I719" s="365" t="n">
        <f aca="false">I720</f>
        <v>0</v>
      </c>
    </row>
    <row r="720" customFormat="false" ht="12.75" hidden="false" customHeight="false" outlineLevel="0" collapsed="false">
      <c r="A720" s="349" t="n">
        <v>702</v>
      </c>
      <c r="B720" s="368" t="s">
        <v>193</v>
      </c>
      <c r="C720" s="380" t="s">
        <v>233</v>
      </c>
      <c r="D720" s="380" t="s">
        <v>194</v>
      </c>
      <c r="E720" s="380"/>
      <c r="F720" s="359"/>
      <c r="G720" s="364" t="n">
        <f aca="false">G721</f>
        <v>1400</v>
      </c>
      <c r="H720" s="364" t="n">
        <f aca="false">H721</f>
        <v>0</v>
      </c>
      <c r="I720" s="365" t="n">
        <f aca="false">I721</f>
        <v>0</v>
      </c>
    </row>
    <row r="721" customFormat="false" ht="12.75" hidden="false" customHeight="false" outlineLevel="0" collapsed="false">
      <c r="A721" s="349" t="n">
        <v>703</v>
      </c>
      <c r="B721" s="382" t="s">
        <v>210</v>
      </c>
      <c r="C721" s="380" t="s">
        <v>233</v>
      </c>
      <c r="D721" s="380" t="s">
        <v>211</v>
      </c>
      <c r="E721" s="380"/>
      <c r="F721" s="359"/>
      <c r="G721" s="364" t="n">
        <f aca="false">G722</f>
        <v>1400</v>
      </c>
      <c r="H721" s="364" t="n">
        <f aca="false">H722</f>
        <v>0</v>
      </c>
      <c r="I721" s="365" t="n">
        <f aca="false">I722</f>
        <v>0</v>
      </c>
    </row>
    <row r="722" customFormat="false" ht="12.75" hidden="false" customHeight="false" outlineLevel="0" collapsed="false">
      <c r="A722" s="349" t="n">
        <v>704</v>
      </c>
      <c r="B722" s="366" t="s">
        <v>96</v>
      </c>
      <c r="C722" s="380" t="s">
        <v>233</v>
      </c>
      <c r="D722" s="380" t="s">
        <v>211</v>
      </c>
      <c r="E722" s="380" t="s">
        <v>71</v>
      </c>
      <c r="F722" s="359" t="s">
        <v>63</v>
      </c>
      <c r="G722" s="364" t="n">
        <f aca="false">G723</f>
        <v>1400</v>
      </c>
      <c r="H722" s="364" t="n">
        <f aca="false">H723</f>
        <v>0</v>
      </c>
      <c r="I722" s="365" t="n">
        <f aca="false">I723</f>
        <v>0</v>
      </c>
    </row>
    <row r="723" customFormat="false" ht="12.75" hidden="false" customHeight="false" outlineLevel="0" collapsed="false">
      <c r="A723" s="349" t="n">
        <v>705</v>
      </c>
      <c r="B723" s="379" t="s">
        <v>99</v>
      </c>
      <c r="C723" s="380" t="s">
        <v>233</v>
      </c>
      <c r="D723" s="380" t="s">
        <v>211</v>
      </c>
      <c r="E723" s="380" t="s">
        <v>71</v>
      </c>
      <c r="F723" s="359" t="s">
        <v>67</v>
      </c>
      <c r="G723" s="364" t="n">
        <v>1400</v>
      </c>
      <c r="H723" s="364" t="n">
        <v>0</v>
      </c>
      <c r="I723" s="365" t="n">
        <v>0</v>
      </c>
    </row>
    <row r="724" customFormat="false" ht="89.25" hidden="false" customHeight="false" outlineLevel="0" collapsed="false">
      <c r="A724" s="349" t="n">
        <v>706</v>
      </c>
      <c r="B724" s="382" t="s">
        <v>214</v>
      </c>
      <c r="C724" s="380" t="s">
        <v>215</v>
      </c>
      <c r="D724" s="380"/>
      <c r="E724" s="359"/>
      <c r="F724" s="370"/>
      <c r="G724" s="399" t="n">
        <f aca="false">G725</f>
        <v>918.642</v>
      </c>
      <c r="H724" s="399" t="n">
        <f aca="false">H725</f>
        <v>0</v>
      </c>
      <c r="I724" s="400" t="n">
        <f aca="false">I725</f>
        <v>0</v>
      </c>
    </row>
    <row r="725" customFormat="false" ht="12.75" hidden="false" customHeight="false" outlineLevel="0" collapsed="false">
      <c r="A725" s="349" t="n">
        <v>707</v>
      </c>
      <c r="B725" s="379" t="s">
        <v>193</v>
      </c>
      <c r="C725" s="380" t="s">
        <v>215</v>
      </c>
      <c r="D725" s="380" t="s">
        <v>194</v>
      </c>
      <c r="E725" s="359"/>
      <c r="F725" s="370"/>
      <c r="G725" s="399" t="n">
        <f aca="false">G726</f>
        <v>918.642</v>
      </c>
      <c r="H725" s="399" t="n">
        <f aca="false">H726</f>
        <v>0</v>
      </c>
      <c r="I725" s="400" t="n">
        <f aca="false">I726</f>
        <v>0</v>
      </c>
    </row>
    <row r="726" customFormat="false" ht="12.75" hidden="false" customHeight="false" outlineLevel="0" collapsed="false">
      <c r="A726" s="349" t="n">
        <v>708</v>
      </c>
      <c r="B726" s="379" t="s">
        <v>210</v>
      </c>
      <c r="C726" s="380" t="s">
        <v>215</v>
      </c>
      <c r="D726" s="380" t="s">
        <v>211</v>
      </c>
      <c r="E726" s="359"/>
      <c r="F726" s="370"/>
      <c r="G726" s="399" t="n">
        <f aca="false">G727</f>
        <v>918.642</v>
      </c>
      <c r="H726" s="399" t="n">
        <f aca="false">H727</f>
        <v>0</v>
      </c>
      <c r="I726" s="400" t="n">
        <f aca="false">I727</f>
        <v>0</v>
      </c>
    </row>
    <row r="727" customFormat="false" ht="12.75" hidden="false" customHeight="false" outlineLevel="0" collapsed="false">
      <c r="A727" s="349" t="n">
        <v>709</v>
      </c>
      <c r="B727" s="379" t="s">
        <v>85</v>
      </c>
      <c r="C727" s="380" t="s">
        <v>215</v>
      </c>
      <c r="D727" s="380" t="s">
        <v>211</v>
      </c>
      <c r="E727" s="359" t="s">
        <v>69</v>
      </c>
      <c r="F727" s="380" t="s">
        <v>63</v>
      </c>
      <c r="G727" s="364" t="n">
        <f aca="false">G728</f>
        <v>918.642</v>
      </c>
      <c r="H727" s="364" t="n">
        <f aca="false">H728</f>
        <v>0</v>
      </c>
      <c r="I727" s="365" t="n">
        <f aca="false">I728</f>
        <v>0</v>
      </c>
    </row>
    <row r="728" customFormat="false" ht="12.75" hidden="false" customHeight="false" outlineLevel="0" collapsed="false">
      <c r="A728" s="349" t="n">
        <v>710</v>
      </c>
      <c r="B728" s="379" t="s">
        <v>91</v>
      </c>
      <c r="C728" s="380" t="s">
        <v>215</v>
      </c>
      <c r="D728" s="380" t="s">
        <v>211</v>
      </c>
      <c r="E728" s="359" t="s">
        <v>69</v>
      </c>
      <c r="F728" s="380" t="s">
        <v>92</v>
      </c>
      <c r="G728" s="364" t="n">
        <v>918.642</v>
      </c>
      <c r="H728" s="364"/>
      <c r="I728" s="365"/>
    </row>
    <row r="729" customFormat="false" ht="63.75" hidden="false" customHeight="false" outlineLevel="0" collapsed="false">
      <c r="A729" s="349" t="n">
        <v>711</v>
      </c>
      <c r="B729" s="379" t="s">
        <v>721</v>
      </c>
      <c r="C729" s="380" t="s">
        <v>205</v>
      </c>
      <c r="D729" s="380"/>
      <c r="E729" s="380"/>
      <c r="F729" s="359"/>
      <c r="G729" s="364" t="n">
        <f aca="false">G730</f>
        <v>3260.4</v>
      </c>
      <c r="H729" s="364" t="n">
        <f aca="false">H730</f>
        <v>3287.1</v>
      </c>
      <c r="I729" s="365" t="n">
        <f aca="false">I730</f>
        <v>3395.1</v>
      </c>
    </row>
    <row r="730" customFormat="false" ht="12.75" hidden="false" customHeight="false" outlineLevel="0" collapsed="false">
      <c r="A730" s="349" t="n">
        <v>712</v>
      </c>
      <c r="B730" s="368" t="s">
        <v>193</v>
      </c>
      <c r="C730" s="380" t="s">
        <v>205</v>
      </c>
      <c r="D730" s="380" t="s">
        <v>194</v>
      </c>
      <c r="E730" s="380"/>
      <c r="F730" s="359"/>
      <c r="G730" s="364" t="n">
        <f aca="false">G731</f>
        <v>3260.4</v>
      </c>
      <c r="H730" s="364" t="n">
        <f aca="false">H731</f>
        <v>3287.1</v>
      </c>
      <c r="I730" s="365" t="n">
        <f aca="false">I731</f>
        <v>3395.1</v>
      </c>
    </row>
    <row r="731" customFormat="false" ht="12.75" hidden="false" customHeight="false" outlineLevel="0" collapsed="false">
      <c r="A731" s="349" t="n">
        <v>713</v>
      </c>
      <c r="B731" s="379" t="s">
        <v>195</v>
      </c>
      <c r="C731" s="380" t="s">
        <v>205</v>
      </c>
      <c r="D731" s="380" t="s">
        <v>196</v>
      </c>
      <c r="E731" s="380"/>
      <c r="F731" s="359"/>
      <c r="G731" s="399" t="n">
        <f aca="false">G732</f>
        <v>3260.4</v>
      </c>
      <c r="H731" s="399" t="n">
        <f aca="false">H732</f>
        <v>3287.1</v>
      </c>
      <c r="I731" s="400" t="n">
        <f aca="false">I732</f>
        <v>3395.1</v>
      </c>
    </row>
    <row r="732" customFormat="false" ht="12.75" hidden="false" customHeight="false" outlineLevel="0" collapsed="false">
      <c r="A732" s="349" t="n">
        <v>714</v>
      </c>
      <c r="B732" s="379" t="s">
        <v>78</v>
      </c>
      <c r="C732" s="380" t="s">
        <v>205</v>
      </c>
      <c r="D732" s="380" t="s">
        <v>196</v>
      </c>
      <c r="E732" s="380" t="s">
        <v>65</v>
      </c>
      <c r="F732" s="359" t="s">
        <v>63</v>
      </c>
      <c r="G732" s="399" t="n">
        <f aca="false">G733</f>
        <v>3260.4</v>
      </c>
      <c r="H732" s="399" t="n">
        <f aca="false">H733</f>
        <v>3287.1</v>
      </c>
      <c r="I732" s="400" t="n">
        <f aca="false">I733</f>
        <v>3395.1</v>
      </c>
    </row>
    <row r="733" customFormat="false" ht="12.75" hidden="false" customHeight="false" outlineLevel="0" collapsed="false">
      <c r="A733" s="349" t="n">
        <v>715</v>
      </c>
      <c r="B733" s="368" t="s">
        <v>79</v>
      </c>
      <c r="C733" s="380" t="s">
        <v>205</v>
      </c>
      <c r="D733" s="380" t="s">
        <v>196</v>
      </c>
      <c r="E733" s="380" t="s">
        <v>65</v>
      </c>
      <c r="F733" s="359" t="s">
        <v>67</v>
      </c>
      <c r="G733" s="399" t="n">
        <v>3260.4</v>
      </c>
      <c r="H733" s="399" t="n">
        <v>3287.1</v>
      </c>
      <c r="I733" s="400" t="n">
        <v>3395.1</v>
      </c>
    </row>
    <row r="734" customFormat="false" ht="76.5" hidden="false" customHeight="false" outlineLevel="0" collapsed="false">
      <c r="A734" s="349" t="n">
        <v>716</v>
      </c>
      <c r="B734" s="379" t="s">
        <v>191</v>
      </c>
      <c r="C734" s="380" t="s">
        <v>192</v>
      </c>
      <c r="D734" s="380"/>
      <c r="E734" s="359"/>
      <c r="F734" s="380"/>
      <c r="G734" s="364" t="n">
        <f aca="false">G735</f>
        <v>141.9</v>
      </c>
      <c r="H734" s="364" t="n">
        <f aca="false">H735</f>
        <v>141.9</v>
      </c>
      <c r="I734" s="365" t="n">
        <f aca="false">I735</f>
        <v>141.9</v>
      </c>
    </row>
    <row r="735" customFormat="false" ht="12.75" hidden="false" customHeight="false" outlineLevel="0" collapsed="false">
      <c r="A735" s="349" t="n">
        <v>717</v>
      </c>
      <c r="B735" s="368" t="s">
        <v>193</v>
      </c>
      <c r="C735" s="380" t="s">
        <v>192</v>
      </c>
      <c r="D735" s="380" t="s">
        <v>194</v>
      </c>
      <c r="E735" s="359"/>
      <c r="F735" s="380"/>
      <c r="G735" s="364" t="n">
        <f aca="false">G736</f>
        <v>141.9</v>
      </c>
      <c r="H735" s="364" t="n">
        <f aca="false">H736</f>
        <v>141.9</v>
      </c>
      <c r="I735" s="365" t="n">
        <f aca="false">I736</f>
        <v>141.9</v>
      </c>
    </row>
    <row r="736" customFormat="false" ht="12.75" hidden="false" customHeight="false" outlineLevel="0" collapsed="false">
      <c r="A736" s="349" t="n">
        <v>718</v>
      </c>
      <c r="B736" s="379" t="s">
        <v>195</v>
      </c>
      <c r="C736" s="380" t="s">
        <v>192</v>
      </c>
      <c r="D736" s="380" t="s">
        <v>196</v>
      </c>
      <c r="E736" s="359"/>
      <c r="F736" s="380"/>
      <c r="G736" s="364" t="n">
        <f aca="false">G737</f>
        <v>141.9</v>
      </c>
      <c r="H736" s="364" t="n">
        <f aca="false">H737</f>
        <v>141.9</v>
      </c>
      <c r="I736" s="365" t="n">
        <f aca="false">I737</f>
        <v>141.9</v>
      </c>
    </row>
    <row r="737" customFormat="false" ht="12.75" hidden="false" customHeight="false" outlineLevel="0" collapsed="false">
      <c r="A737" s="349" t="n">
        <v>719</v>
      </c>
      <c r="B737" s="366" t="s">
        <v>61</v>
      </c>
      <c r="C737" s="380" t="s">
        <v>192</v>
      </c>
      <c r="D737" s="380" t="s">
        <v>196</v>
      </c>
      <c r="E737" s="359" t="s">
        <v>62</v>
      </c>
      <c r="F737" s="380" t="s">
        <v>63</v>
      </c>
      <c r="G737" s="364" t="n">
        <f aca="false">G738</f>
        <v>141.9</v>
      </c>
      <c r="H737" s="364" t="n">
        <f aca="false">H738</f>
        <v>141.9</v>
      </c>
      <c r="I737" s="365" t="n">
        <f aca="false">I738</f>
        <v>141.9</v>
      </c>
    </row>
    <row r="738" customFormat="false" ht="12.75" hidden="false" customHeight="false" outlineLevel="0" collapsed="false">
      <c r="A738" s="349" t="n">
        <v>720</v>
      </c>
      <c r="B738" s="368" t="s">
        <v>76</v>
      </c>
      <c r="C738" s="380" t="s">
        <v>192</v>
      </c>
      <c r="D738" s="380" t="s">
        <v>196</v>
      </c>
      <c r="E738" s="359" t="s">
        <v>62</v>
      </c>
      <c r="F738" s="380" t="s">
        <v>77</v>
      </c>
      <c r="G738" s="364" t="n">
        <v>141.9</v>
      </c>
      <c r="H738" s="364" t="n">
        <v>141.9</v>
      </c>
      <c r="I738" s="365" t="n">
        <v>141.9</v>
      </c>
    </row>
    <row r="739" customFormat="false" ht="76.5" hidden="false" customHeight="false" outlineLevel="0" collapsed="false">
      <c r="A739" s="349" t="n">
        <v>721</v>
      </c>
      <c r="B739" s="379" t="s">
        <v>272</v>
      </c>
      <c r="C739" s="380" t="s">
        <v>273</v>
      </c>
      <c r="D739" s="380"/>
      <c r="E739" s="359"/>
      <c r="F739" s="380"/>
      <c r="G739" s="364" t="n">
        <f aca="false">G740</f>
        <v>4.6</v>
      </c>
      <c r="H739" s="364" t="n">
        <f aca="false">H740</f>
        <v>0</v>
      </c>
      <c r="I739" s="365" t="n">
        <f aca="false">I740</f>
        <v>0</v>
      </c>
    </row>
    <row r="740" customFormat="false" ht="12.75" hidden="false" customHeight="false" outlineLevel="0" collapsed="false">
      <c r="A740" s="349" t="n">
        <v>722</v>
      </c>
      <c r="B740" s="368" t="s">
        <v>193</v>
      </c>
      <c r="C740" s="380" t="s">
        <v>273</v>
      </c>
      <c r="D740" s="380" t="s">
        <v>194</v>
      </c>
      <c r="E740" s="380"/>
      <c r="F740" s="359"/>
      <c r="G740" s="364" t="n">
        <f aca="false">G741</f>
        <v>4.6</v>
      </c>
      <c r="H740" s="364" t="n">
        <f aca="false">H741</f>
        <v>0</v>
      </c>
      <c r="I740" s="365" t="n">
        <f aca="false">I741</f>
        <v>0</v>
      </c>
    </row>
    <row r="741" customFormat="false" ht="12.75" hidden="false" customHeight="false" outlineLevel="0" collapsed="false">
      <c r="A741" s="349" t="n">
        <v>723</v>
      </c>
      <c r="B741" s="382" t="s">
        <v>210</v>
      </c>
      <c r="C741" s="380" t="s">
        <v>273</v>
      </c>
      <c r="D741" s="380" t="s">
        <v>211</v>
      </c>
      <c r="E741" s="380"/>
      <c r="F741" s="359"/>
      <c r="G741" s="364" t="n">
        <f aca="false">G742</f>
        <v>4.6</v>
      </c>
      <c r="H741" s="364" t="n">
        <f aca="false">H742</f>
        <v>0</v>
      </c>
      <c r="I741" s="365" t="n">
        <f aca="false">I742</f>
        <v>0</v>
      </c>
    </row>
    <row r="742" customFormat="false" ht="25.5" hidden="false" customHeight="false" outlineLevel="0" collapsed="false">
      <c r="A742" s="349" t="n">
        <v>724</v>
      </c>
      <c r="B742" s="379" t="s">
        <v>124</v>
      </c>
      <c r="C742" s="380" t="s">
        <v>273</v>
      </c>
      <c r="D742" s="380" t="s">
        <v>211</v>
      </c>
      <c r="E742" s="380" t="s">
        <v>84</v>
      </c>
      <c r="F742" s="359" t="s">
        <v>63</v>
      </c>
      <c r="G742" s="364" t="n">
        <f aca="false">G743</f>
        <v>4.6</v>
      </c>
      <c r="H742" s="364" t="n">
        <f aca="false">H743</f>
        <v>0</v>
      </c>
      <c r="I742" s="365" t="n">
        <f aca="false">I743</f>
        <v>0</v>
      </c>
    </row>
    <row r="743" customFormat="false" ht="12.75" hidden="false" customHeight="false" outlineLevel="0" collapsed="false">
      <c r="A743" s="349" t="n">
        <v>725</v>
      </c>
      <c r="B743" s="379" t="s">
        <v>126</v>
      </c>
      <c r="C743" s="380" t="s">
        <v>273</v>
      </c>
      <c r="D743" s="380" t="s">
        <v>211</v>
      </c>
      <c r="E743" s="380" t="s">
        <v>84</v>
      </c>
      <c r="F743" s="359" t="s">
        <v>67</v>
      </c>
      <c r="G743" s="364" t="n">
        <v>4.6</v>
      </c>
      <c r="H743" s="364" t="n">
        <v>0</v>
      </c>
      <c r="I743" s="365" t="n">
        <v>0</v>
      </c>
    </row>
    <row r="744" customFormat="false" ht="51" hidden="false" customHeight="false" outlineLevel="0" collapsed="false">
      <c r="A744" s="349" t="n">
        <v>726</v>
      </c>
      <c r="B744" s="379" t="s">
        <v>208</v>
      </c>
      <c r="C744" s="380" t="s">
        <v>209</v>
      </c>
      <c r="D744" s="380"/>
      <c r="E744" s="359"/>
      <c r="F744" s="370"/>
      <c r="G744" s="399" t="n">
        <f aca="false">G745+G749</f>
        <v>456.151</v>
      </c>
      <c r="H744" s="399" t="n">
        <f aca="false">H745+H749</f>
        <v>480.514</v>
      </c>
      <c r="I744" s="400" t="n">
        <f aca="false">I745+I749</f>
        <v>480.514</v>
      </c>
    </row>
    <row r="745" customFormat="false" ht="12.75" hidden="false" customHeight="false" outlineLevel="0" collapsed="false">
      <c r="A745" s="349" t="n">
        <v>727</v>
      </c>
      <c r="B745" s="368" t="s">
        <v>193</v>
      </c>
      <c r="C745" s="380" t="s">
        <v>209</v>
      </c>
      <c r="D745" s="380" t="s">
        <v>194</v>
      </c>
      <c r="E745" s="359"/>
      <c r="F745" s="370"/>
      <c r="G745" s="399" t="n">
        <f aca="false">G746</f>
        <v>456.151</v>
      </c>
      <c r="H745" s="399" t="n">
        <f aca="false">H746</f>
        <v>456.151</v>
      </c>
      <c r="I745" s="400" t="n">
        <f aca="false">I746</f>
        <v>456.151</v>
      </c>
    </row>
    <row r="746" customFormat="false" ht="12.75" hidden="false" customHeight="false" outlineLevel="0" collapsed="false">
      <c r="A746" s="349" t="n">
        <v>728</v>
      </c>
      <c r="B746" s="382" t="s">
        <v>210</v>
      </c>
      <c r="C746" s="380" t="s">
        <v>209</v>
      </c>
      <c r="D746" s="380" t="s">
        <v>211</v>
      </c>
      <c r="E746" s="359"/>
      <c r="F746" s="370"/>
      <c r="G746" s="399" t="n">
        <f aca="false">G747</f>
        <v>456.151</v>
      </c>
      <c r="H746" s="399" t="n">
        <f aca="false">H747</f>
        <v>456.151</v>
      </c>
      <c r="I746" s="400" t="n">
        <f aca="false">I747</f>
        <v>456.151</v>
      </c>
    </row>
    <row r="747" customFormat="false" ht="12.75" hidden="false" customHeight="false" outlineLevel="0" collapsed="false">
      <c r="A747" s="349" t="n">
        <v>729</v>
      </c>
      <c r="B747" s="379" t="s">
        <v>80</v>
      </c>
      <c r="C747" s="380" t="s">
        <v>209</v>
      </c>
      <c r="D747" s="380" t="s">
        <v>211</v>
      </c>
      <c r="E747" s="359" t="s">
        <v>67</v>
      </c>
      <c r="F747" s="380" t="s">
        <v>63</v>
      </c>
      <c r="G747" s="364" t="n">
        <f aca="false">G748</f>
        <v>456.151</v>
      </c>
      <c r="H747" s="364" t="n">
        <f aca="false">H748</f>
        <v>456.151</v>
      </c>
      <c r="I747" s="365" t="n">
        <f aca="false">I748</f>
        <v>456.151</v>
      </c>
    </row>
    <row r="748" customFormat="false" ht="25.5" hidden="false" customHeight="false" outlineLevel="0" collapsed="false">
      <c r="A748" s="349" t="n">
        <v>730</v>
      </c>
      <c r="B748" s="384" t="s">
        <v>722</v>
      </c>
      <c r="C748" s="380" t="s">
        <v>209</v>
      </c>
      <c r="D748" s="380" t="s">
        <v>211</v>
      </c>
      <c r="E748" s="359" t="s">
        <v>67</v>
      </c>
      <c r="F748" s="380" t="s">
        <v>82</v>
      </c>
      <c r="G748" s="364" t="n">
        <v>456.151</v>
      </c>
      <c r="H748" s="364" t="n">
        <v>456.151</v>
      </c>
      <c r="I748" s="365" t="n">
        <v>456.151</v>
      </c>
    </row>
    <row r="749" customFormat="false" ht="12.75" hidden="false" customHeight="false" outlineLevel="0" collapsed="false">
      <c r="A749" s="349" t="n">
        <v>731</v>
      </c>
      <c r="B749" s="368" t="s">
        <v>160</v>
      </c>
      <c r="C749" s="380" t="s">
        <v>209</v>
      </c>
      <c r="D749" s="380" t="s">
        <v>161</v>
      </c>
      <c r="E749" s="359"/>
      <c r="F749" s="380"/>
      <c r="G749" s="364" t="n">
        <f aca="false">G750</f>
        <v>0</v>
      </c>
      <c r="H749" s="364" t="n">
        <f aca="false">H750</f>
        <v>24.363</v>
      </c>
      <c r="I749" s="365" t="n">
        <f aca="false">I750</f>
        <v>24.363</v>
      </c>
    </row>
    <row r="750" customFormat="false" ht="26.25" hidden="false" customHeight="true" outlineLevel="0" collapsed="false">
      <c r="A750" s="349" t="n">
        <v>732</v>
      </c>
      <c r="B750" s="379" t="s">
        <v>185</v>
      </c>
      <c r="C750" s="380" t="s">
        <v>209</v>
      </c>
      <c r="D750" s="380" t="s">
        <v>186</v>
      </c>
      <c r="E750" s="359"/>
      <c r="F750" s="380"/>
      <c r="G750" s="364" t="n">
        <f aca="false">G751</f>
        <v>0</v>
      </c>
      <c r="H750" s="364" t="n">
        <f aca="false">H751</f>
        <v>24.363</v>
      </c>
      <c r="I750" s="365" t="n">
        <f aca="false">I751</f>
        <v>24.363</v>
      </c>
    </row>
    <row r="751" customFormat="false" ht="12.75" hidden="false" customHeight="false" outlineLevel="0" collapsed="false">
      <c r="A751" s="349" t="n">
        <v>733</v>
      </c>
      <c r="B751" s="379" t="s">
        <v>80</v>
      </c>
      <c r="C751" s="380" t="s">
        <v>209</v>
      </c>
      <c r="D751" s="380" t="s">
        <v>186</v>
      </c>
      <c r="E751" s="359" t="s">
        <v>67</v>
      </c>
      <c r="F751" s="380" t="s">
        <v>63</v>
      </c>
      <c r="G751" s="364" t="n">
        <f aca="false">G752</f>
        <v>0</v>
      </c>
      <c r="H751" s="364" t="n">
        <f aca="false">H752</f>
        <v>24.363</v>
      </c>
      <c r="I751" s="365" t="n">
        <f aca="false">I752</f>
        <v>24.363</v>
      </c>
    </row>
    <row r="752" customFormat="false" ht="25.5" hidden="false" customHeight="false" outlineLevel="0" collapsed="false">
      <c r="A752" s="349" t="n">
        <v>734</v>
      </c>
      <c r="B752" s="384" t="s">
        <v>722</v>
      </c>
      <c r="C752" s="380" t="s">
        <v>209</v>
      </c>
      <c r="D752" s="380" t="s">
        <v>186</v>
      </c>
      <c r="E752" s="359" t="s">
        <v>67</v>
      </c>
      <c r="F752" s="380" t="s">
        <v>82</v>
      </c>
      <c r="G752" s="364" t="n">
        <v>0</v>
      </c>
      <c r="H752" s="364" t="n">
        <v>24.363</v>
      </c>
      <c r="I752" s="365" t="n">
        <v>24.363</v>
      </c>
    </row>
    <row r="753" customFormat="false" ht="63.75" hidden="false" customHeight="false" outlineLevel="0" collapsed="false">
      <c r="A753" s="349" t="n">
        <v>735</v>
      </c>
      <c r="B753" s="379" t="s">
        <v>249</v>
      </c>
      <c r="C753" s="380" t="s">
        <v>250</v>
      </c>
      <c r="D753" s="380"/>
      <c r="E753" s="359"/>
      <c r="F753" s="370"/>
      <c r="G753" s="399" t="n">
        <f aca="false">G754</f>
        <v>1010.10102</v>
      </c>
      <c r="H753" s="399" t="n">
        <f aca="false">H754</f>
        <v>0</v>
      </c>
      <c r="I753" s="400" t="n">
        <f aca="false">I754</f>
        <v>0</v>
      </c>
    </row>
    <row r="754" customFormat="false" ht="12.75" hidden="false" customHeight="false" outlineLevel="0" collapsed="false">
      <c r="A754" s="349" t="n">
        <v>736</v>
      </c>
      <c r="B754" s="368" t="s">
        <v>193</v>
      </c>
      <c r="C754" s="380" t="s">
        <v>250</v>
      </c>
      <c r="D754" s="380" t="s">
        <v>194</v>
      </c>
      <c r="E754" s="359"/>
      <c r="F754" s="370"/>
      <c r="G754" s="399" t="n">
        <f aca="false">G755</f>
        <v>1010.10102</v>
      </c>
      <c r="H754" s="399" t="n">
        <f aca="false">H755</f>
        <v>0</v>
      </c>
      <c r="I754" s="400" t="n">
        <f aca="false">I755</f>
        <v>0</v>
      </c>
    </row>
    <row r="755" customFormat="false" ht="12.75" hidden="false" customHeight="false" outlineLevel="0" collapsed="false">
      <c r="A755" s="349" t="n">
        <v>737</v>
      </c>
      <c r="B755" s="382" t="s">
        <v>210</v>
      </c>
      <c r="C755" s="380" t="s">
        <v>250</v>
      </c>
      <c r="D755" s="380" t="s">
        <v>211</v>
      </c>
      <c r="E755" s="359"/>
      <c r="F755" s="370"/>
      <c r="G755" s="399" t="n">
        <f aca="false">G756</f>
        <v>1010.10102</v>
      </c>
      <c r="H755" s="399" t="n">
        <f aca="false">H756</f>
        <v>0</v>
      </c>
      <c r="I755" s="400" t="n">
        <f aca="false">I756</f>
        <v>0</v>
      </c>
    </row>
    <row r="756" customFormat="false" ht="12.75" hidden="false" customHeight="false" outlineLevel="0" collapsed="false">
      <c r="A756" s="349" t="n">
        <v>738</v>
      </c>
      <c r="B756" s="366" t="s">
        <v>119</v>
      </c>
      <c r="C756" s="380" t="s">
        <v>250</v>
      </c>
      <c r="D756" s="380" t="s">
        <v>211</v>
      </c>
      <c r="E756" s="359" t="s">
        <v>75</v>
      </c>
      <c r="F756" s="380" t="s">
        <v>63</v>
      </c>
      <c r="G756" s="364" t="n">
        <f aca="false">G757</f>
        <v>1010.10102</v>
      </c>
      <c r="H756" s="364" t="n">
        <f aca="false">H757</f>
        <v>0</v>
      </c>
      <c r="I756" s="365" t="n">
        <f aca="false">I757</f>
        <v>0</v>
      </c>
    </row>
    <row r="757" customFormat="false" ht="12.75" hidden="false" customHeight="false" outlineLevel="0" collapsed="false">
      <c r="A757" s="349" t="n">
        <v>739</v>
      </c>
      <c r="B757" s="366" t="s">
        <v>121</v>
      </c>
      <c r="C757" s="380" t="s">
        <v>250</v>
      </c>
      <c r="D757" s="380" t="s">
        <v>211</v>
      </c>
      <c r="E757" s="359" t="s">
        <v>75</v>
      </c>
      <c r="F757" s="380" t="s">
        <v>65</v>
      </c>
      <c r="G757" s="364" t="n">
        <f aca="false">1000+10.10102</f>
        <v>1010.10102</v>
      </c>
      <c r="H757" s="364" t="n">
        <v>0</v>
      </c>
      <c r="I757" s="365" t="n">
        <v>0</v>
      </c>
    </row>
    <row r="758" customFormat="false" ht="63.75" hidden="false" customHeight="false" outlineLevel="0" collapsed="false">
      <c r="A758" s="349" t="n">
        <v>740</v>
      </c>
      <c r="B758" s="382" t="s">
        <v>251</v>
      </c>
      <c r="C758" s="380" t="s">
        <v>252</v>
      </c>
      <c r="D758" s="380"/>
      <c r="E758" s="359"/>
      <c r="F758" s="370"/>
      <c r="G758" s="399" t="n">
        <f aca="false">G759</f>
        <v>3000</v>
      </c>
      <c r="H758" s="399" t="n">
        <f aca="false">H759</f>
        <v>0</v>
      </c>
      <c r="I758" s="400" t="n">
        <f aca="false">I759</f>
        <v>0</v>
      </c>
    </row>
    <row r="759" customFormat="false" ht="12.75" hidden="false" customHeight="false" outlineLevel="0" collapsed="false">
      <c r="A759" s="349" t="n">
        <v>741</v>
      </c>
      <c r="B759" s="379" t="s">
        <v>193</v>
      </c>
      <c r="C759" s="380" t="s">
        <v>252</v>
      </c>
      <c r="D759" s="380" t="s">
        <v>194</v>
      </c>
      <c r="E759" s="359"/>
      <c r="F759" s="370"/>
      <c r="G759" s="399" t="n">
        <f aca="false">G760</f>
        <v>3000</v>
      </c>
      <c r="H759" s="399" t="n">
        <f aca="false">H760</f>
        <v>0</v>
      </c>
      <c r="I759" s="400" t="n">
        <f aca="false">I760</f>
        <v>0</v>
      </c>
    </row>
    <row r="760" customFormat="false" ht="12.75" hidden="false" customHeight="false" outlineLevel="0" collapsed="false">
      <c r="A760" s="349" t="n">
        <v>742</v>
      </c>
      <c r="B760" s="379" t="s">
        <v>210</v>
      </c>
      <c r="C760" s="380" t="s">
        <v>252</v>
      </c>
      <c r="D760" s="380" t="s">
        <v>211</v>
      </c>
      <c r="E760" s="359"/>
      <c r="F760" s="370"/>
      <c r="G760" s="399" t="n">
        <f aca="false">G761</f>
        <v>3000</v>
      </c>
      <c r="H760" s="399" t="n">
        <f aca="false">H761</f>
        <v>0</v>
      </c>
      <c r="I760" s="400" t="n">
        <f aca="false">I761</f>
        <v>0</v>
      </c>
    </row>
    <row r="761" customFormat="false" ht="12.75" hidden="false" customHeight="false" outlineLevel="0" collapsed="false">
      <c r="A761" s="349" t="n">
        <v>743</v>
      </c>
      <c r="B761" s="366" t="s">
        <v>119</v>
      </c>
      <c r="C761" s="380" t="s">
        <v>252</v>
      </c>
      <c r="D761" s="380" t="s">
        <v>211</v>
      </c>
      <c r="E761" s="359" t="s">
        <v>75</v>
      </c>
      <c r="F761" s="380" t="s">
        <v>63</v>
      </c>
      <c r="G761" s="364" t="n">
        <f aca="false">G762</f>
        <v>3000</v>
      </c>
      <c r="H761" s="364" t="n">
        <f aca="false">H762</f>
        <v>0</v>
      </c>
      <c r="I761" s="365" t="n">
        <f aca="false">I762</f>
        <v>0</v>
      </c>
    </row>
    <row r="762" customFormat="false" ht="12.75" hidden="false" customHeight="false" outlineLevel="0" collapsed="false">
      <c r="A762" s="349" t="n">
        <v>744</v>
      </c>
      <c r="B762" s="366" t="s">
        <v>121</v>
      </c>
      <c r="C762" s="380" t="s">
        <v>252</v>
      </c>
      <c r="D762" s="380" t="s">
        <v>211</v>
      </c>
      <c r="E762" s="359" t="s">
        <v>75</v>
      </c>
      <c r="F762" s="380" t="s">
        <v>65</v>
      </c>
      <c r="G762" s="364" t="n">
        <v>3000</v>
      </c>
      <c r="H762" s="364" t="n">
        <v>0</v>
      </c>
      <c r="I762" s="365" t="n">
        <v>0</v>
      </c>
    </row>
    <row r="763" customFormat="false" ht="76.5" hidden="false" customHeight="false" outlineLevel="0" collapsed="false">
      <c r="A763" s="349" t="n">
        <v>745</v>
      </c>
      <c r="B763" s="382" t="s">
        <v>723</v>
      </c>
      <c r="C763" s="380" t="s">
        <v>241</v>
      </c>
      <c r="D763" s="380"/>
      <c r="E763" s="359"/>
      <c r="F763" s="370"/>
      <c r="G763" s="399" t="n">
        <f aca="false">G764</f>
        <v>1075.3</v>
      </c>
      <c r="H763" s="399" t="n">
        <f aca="false">H764</f>
        <v>0</v>
      </c>
      <c r="I763" s="400" t="n">
        <f aca="false">I764</f>
        <v>0</v>
      </c>
    </row>
    <row r="764" customFormat="false" ht="30" hidden="false" customHeight="true" outlineLevel="0" collapsed="false">
      <c r="A764" s="349" t="n">
        <v>746</v>
      </c>
      <c r="B764" s="379" t="s">
        <v>193</v>
      </c>
      <c r="C764" s="380" t="s">
        <v>241</v>
      </c>
      <c r="D764" s="380" t="s">
        <v>194</v>
      </c>
      <c r="E764" s="359"/>
      <c r="F764" s="370"/>
      <c r="G764" s="399" t="n">
        <f aca="false">G765</f>
        <v>1075.3</v>
      </c>
      <c r="H764" s="399" t="n">
        <f aca="false">H765</f>
        <v>0</v>
      </c>
      <c r="I764" s="400" t="n">
        <f aca="false">I765</f>
        <v>0</v>
      </c>
    </row>
    <row r="765" customFormat="false" ht="12.75" hidden="false" customHeight="false" outlineLevel="0" collapsed="false">
      <c r="A765" s="349" t="n">
        <v>747</v>
      </c>
      <c r="B765" s="379" t="s">
        <v>210</v>
      </c>
      <c r="C765" s="380" t="s">
        <v>241</v>
      </c>
      <c r="D765" s="380" t="s">
        <v>211</v>
      </c>
      <c r="E765" s="359"/>
      <c r="F765" s="370"/>
      <c r="G765" s="399" t="n">
        <f aca="false">G766</f>
        <v>1075.3</v>
      </c>
      <c r="H765" s="399" t="n">
        <f aca="false">H766</f>
        <v>0</v>
      </c>
      <c r="I765" s="400" t="n">
        <f aca="false">I766</f>
        <v>0</v>
      </c>
    </row>
    <row r="766" customFormat="false" ht="12.75" hidden="false" customHeight="false" outlineLevel="0" collapsed="false">
      <c r="A766" s="349" t="n">
        <v>748</v>
      </c>
      <c r="B766" s="366" t="s">
        <v>101</v>
      </c>
      <c r="C766" s="380" t="s">
        <v>241</v>
      </c>
      <c r="D766" s="380" t="s">
        <v>211</v>
      </c>
      <c r="E766" s="359" t="s">
        <v>73</v>
      </c>
      <c r="F766" s="380" t="s">
        <v>63</v>
      </c>
      <c r="G766" s="364" t="n">
        <f aca="false">G767</f>
        <v>1075.3</v>
      </c>
      <c r="H766" s="364" t="n">
        <f aca="false">H767</f>
        <v>0</v>
      </c>
      <c r="I766" s="365" t="n">
        <f aca="false">I767</f>
        <v>0</v>
      </c>
    </row>
    <row r="767" customFormat="false" ht="12.75" hidden="false" customHeight="false" outlineLevel="0" collapsed="false">
      <c r="A767" s="349" t="n">
        <v>749</v>
      </c>
      <c r="B767" s="366" t="s">
        <v>103</v>
      </c>
      <c r="C767" s="380" t="s">
        <v>241</v>
      </c>
      <c r="D767" s="380" t="s">
        <v>211</v>
      </c>
      <c r="E767" s="359" t="s">
        <v>73</v>
      </c>
      <c r="F767" s="380" t="s">
        <v>71</v>
      </c>
      <c r="G767" s="364" t="n">
        <v>1075.3</v>
      </c>
      <c r="H767" s="364" t="n">
        <v>0</v>
      </c>
      <c r="I767" s="365" t="n">
        <v>0</v>
      </c>
    </row>
    <row r="768" customFormat="false" ht="89.25" hidden="false" customHeight="false" outlineLevel="0" collapsed="false">
      <c r="A768" s="349" t="n">
        <v>750</v>
      </c>
      <c r="B768" s="382" t="s">
        <v>216</v>
      </c>
      <c r="C768" s="380" t="s">
        <v>217</v>
      </c>
      <c r="D768" s="380"/>
      <c r="E768" s="359"/>
      <c r="F768" s="370"/>
      <c r="G768" s="399" t="n">
        <f aca="false">G769</f>
        <v>6502.323</v>
      </c>
      <c r="H768" s="399" t="n">
        <f aca="false">H769</f>
        <v>6762.4046</v>
      </c>
      <c r="I768" s="400" t="n">
        <f aca="false">I769</f>
        <v>7032.85931</v>
      </c>
    </row>
    <row r="769" customFormat="false" ht="12.75" hidden="false" customHeight="false" outlineLevel="0" collapsed="false">
      <c r="A769" s="349" t="n">
        <v>751</v>
      </c>
      <c r="B769" s="379" t="s">
        <v>193</v>
      </c>
      <c r="C769" s="380" t="s">
        <v>217</v>
      </c>
      <c r="D769" s="380" t="s">
        <v>194</v>
      </c>
      <c r="E769" s="359"/>
      <c r="F769" s="370"/>
      <c r="G769" s="399" t="n">
        <f aca="false">G770</f>
        <v>6502.323</v>
      </c>
      <c r="H769" s="399" t="n">
        <f aca="false">H770</f>
        <v>6762.4046</v>
      </c>
      <c r="I769" s="400" t="n">
        <f aca="false">I770</f>
        <v>7032.85931</v>
      </c>
    </row>
    <row r="770" customFormat="false" ht="12.75" hidden="false" customHeight="false" outlineLevel="0" collapsed="false">
      <c r="A770" s="349" t="n">
        <v>752</v>
      </c>
      <c r="B770" s="379" t="s">
        <v>210</v>
      </c>
      <c r="C770" s="380" t="s">
        <v>217</v>
      </c>
      <c r="D770" s="380" t="s">
        <v>211</v>
      </c>
      <c r="E770" s="359"/>
      <c r="F770" s="370"/>
      <c r="G770" s="399" t="n">
        <f aca="false">G771</f>
        <v>6502.323</v>
      </c>
      <c r="H770" s="399" t="n">
        <f aca="false">H771</f>
        <v>6762.4046</v>
      </c>
      <c r="I770" s="400" t="n">
        <f aca="false">I771</f>
        <v>7032.85931</v>
      </c>
    </row>
    <row r="771" customFormat="false" ht="12.75" hidden="false" customHeight="false" outlineLevel="0" collapsed="false">
      <c r="A771" s="349" t="n">
        <v>753</v>
      </c>
      <c r="B771" s="379" t="s">
        <v>85</v>
      </c>
      <c r="C771" s="380" t="s">
        <v>217</v>
      </c>
      <c r="D771" s="380" t="s">
        <v>211</v>
      </c>
      <c r="E771" s="359" t="s">
        <v>69</v>
      </c>
      <c r="F771" s="380" t="s">
        <v>63</v>
      </c>
      <c r="G771" s="364" t="n">
        <f aca="false">G772</f>
        <v>6502.323</v>
      </c>
      <c r="H771" s="364" t="n">
        <f aca="false">H772</f>
        <v>6762.4046</v>
      </c>
      <c r="I771" s="365" t="n">
        <f aca="false">I772</f>
        <v>7032.85931</v>
      </c>
    </row>
    <row r="772" customFormat="false" ht="12.75" hidden="false" customHeight="false" outlineLevel="0" collapsed="false">
      <c r="A772" s="349" t="n">
        <v>754</v>
      </c>
      <c r="B772" s="379" t="s">
        <v>91</v>
      </c>
      <c r="C772" s="380" t="s">
        <v>217</v>
      </c>
      <c r="D772" s="380" t="s">
        <v>211</v>
      </c>
      <c r="E772" s="359" t="s">
        <v>69</v>
      </c>
      <c r="F772" s="380" t="s">
        <v>92</v>
      </c>
      <c r="G772" s="364" t="n">
        <v>6502.323</v>
      </c>
      <c r="H772" s="364" t="n">
        <v>6762.4046</v>
      </c>
      <c r="I772" s="365" t="n">
        <v>7032.85931</v>
      </c>
    </row>
    <row r="773" customFormat="false" ht="40.5" hidden="false" customHeight="true" outlineLevel="0" collapsed="false">
      <c r="A773" s="349" t="n">
        <v>755</v>
      </c>
      <c r="B773" s="382" t="s">
        <v>218</v>
      </c>
      <c r="C773" s="380" t="s">
        <v>219</v>
      </c>
      <c r="D773" s="380"/>
      <c r="E773" s="359"/>
      <c r="F773" s="370"/>
      <c r="G773" s="399" t="n">
        <f aca="false">G774</f>
        <v>13269.5</v>
      </c>
      <c r="H773" s="399" t="n">
        <f aca="false">H774</f>
        <v>13269.5</v>
      </c>
      <c r="I773" s="400" t="n">
        <f aca="false">I774</f>
        <v>13269.5</v>
      </c>
    </row>
    <row r="774" customFormat="false" ht="12.75" hidden="false" customHeight="false" outlineLevel="0" collapsed="false">
      <c r="A774" s="349" t="n">
        <v>756</v>
      </c>
      <c r="B774" s="379" t="s">
        <v>193</v>
      </c>
      <c r="C774" s="380" t="s">
        <v>219</v>
      </c>
      <c r="D774" s="380" t="s">
        <v>194</v>
      </c>
      <c r="E774" s="359"/>
      <c r="F774" s="370"/>
      <c r="G774" s="399" t="n">
        <f aca="false">G775</f>
        <v>13269.5</v>
      </c>
      <c r="H774" s="399" t="n">
        <f aca="false">H775</f>
        <v>13269.5</v>
      </c>
      <c r="I774" s="400" t="n">
        <f aca="false">I775</f>
        <v>13269.5</v>
      </c>
    </row>
    <row r="775" customFormat="false" ht="12.75" hidden="false" customHeight="false" outlineLevel="0" collapsed="false">
      <c r="A775" s="349" t="n">
        <v>757</v>
      </c>
      <c r="B775" s="379" t="s">
        <v>210</v>
      </c>
      <c r="C775" s="380" t="s">
        <v>219</v>
      </c>
      <c r="D775" s="380" t="s">
        <v>211</v>
      </c>
      <c r="E775" s="359"/>
      <c r="F775" s="370"/>
      <c r="G775" s="399" t="n">
        <f aca="false">G776</f>
        <v>13269.5</v>
      </c>
      <c r="H775" s="399" t="n">
        <f aca="false">H776</f>
        <v>13269.5</v>
      </c>
      <c r="I775" s="400" t="n">
        <f aca="false">I776</f>
        <v>13269.5</v>
      </c>
    </row>
    <row r="776" customFormat="false" ht="12.75" hidden="false" customHeight="false" outlineLevel="0" collapsed="false">
      <c r="A776" s="349" t="n">
        <v>758</v>
      </c>
      <c r="B776" s="379" t="s">
        <v>85</v>
      </c>
      <c r="C776" s="380" t="s">
        <v>219</v>
      </c>
      <c r="D776" s="380" t="s">
        <v>211</v>
      </c>
      <c r="E776" s="359" t="s">
        <v>69</v>
      </c>
      <c r="F776" s="380" t="s">
        <v>63</v>
      </c>
      <c r="G776" s="364" t="n">
        <f aca="false">G777</f>
        <v>13269.5</v>
      </c>
      <c r="H776" s="364" t="n">
        <f aca="false">H777</f>
        <v>13269.5</v>
      </c>
      <c r="I776" s="365" t="n">
        <f aca="false">I777</f>
        <v>13269.5</v>
      </c>
    </row>
    <row r="777" customFormat="false" ht="12.75" hidden="false" customHeight="false" outlineLevel="0" collapsed="false">
      <c r="A777" s="349" t="n">
        <v>759</v>
      </c>
      <c r="B777" s="379" t="s">
        <v>91</v>
      </c>
      <c r="C777" s="380" t="s">
        <v>219</v>
      </c>
      <c r="D777" s="380" t="s">
        <v>211</v>
      </c>
      <c r="E777" s="359" t="s">
        <v>69</v>
      </c>
      <c r="F777" s="380" t="s">
        <v>92</v>
      </c>
      <c r="G777" s="364" t="n">
        <v>13269.5</v>
      </c>
      <c r="H777" s="364" t="n">
        <v>13269.5</v>
      </c>
      <c r="I777" s="365" t="n">
        <v>13269.5</v>
      </c>
    </row>
    <row r="778" customFormat="false" ht="89.25" hidden="false" customHeight="false" outlineLevel="0" collapsed="false">
      <c r="A778" s="349" t="n">
        <v>760</v>
      </c>
      <c r="B778" s="382" t="s">
        <v>238</v>
      </c>
      <c r="C778" s="380" t="s">
        <v>239</v>
      </c>
      <c r="D778" s="380"/>
      <c r="E778" s="380"/>
      <c r="F778" s="359"/>
      <c r="G778" s="364" t="n">
        <f aca="false">G779</f>
        <v>738</v>
      </c>
      <c r="H778" s="364" t="n">
        <f aca="false">H779</f>
        <v>0</v>
      </c>
      <c r="I778" s="365" t="n">
        <f aca="false">I779</f>
        <v>0</v>
      </c>
    </row>
    <row r="779" customFormat="false" ht="12.75" hidden="false" customHeight="false" outlineLevel="0" collapsed="false">
      <c r="A779" s="349" t="n">
        <v>761</v>
      </c>
      <c r="B779" s="368" t="s">
        <v>193</v>
      </c>
      <c r="C779" s="380" t="s">
        <v>239</v>
      </c>
      <c r="D779" s="380" t="s">
        <v>194</v>
      </c>
      <c r="E779" s="380"/>
      <c r="F779" s="359"/>
      <c r="G779" s="364" t="n">
        <f aca="false">G780</f>
        <v>738</v>
      </c>
      <c r="H779" s="364" t="n">
        <f aca="false">H780</f>
        <v>0</v>
      </c>
      <c r="I779" s="365" t="n">
        <f aca="false">I780</f>
        <v>0</v>
      </c>
    </row>
    <row r="780" customFormat="false" ht="12.75" hidden="false" customHeight="false" outlineLevel="0" collapsed="false">
      <c r="A780" s="349" t="n">
        <v>762</v>
      </c>
      <c r="B780" s="382" t="s">
        <v>210</v>
      </c>
      <c r="C780" s="380" t="s">
        <v>239</v>
      </c>
      <c r="D780" s="380" t="s">
        <v>211</v>
      </c>
      <c r="E780" s="380"/>
      <c r="F780" s="359"/>
      <c r="G780" s="364" t="n">
        <f aca="false">G781</f>
        <v>738</v>
      </c>
      <c r="H780" s="364" t="n">
        <f aca="false">H781</f>
        <v>0</v>
      </c>
      <c r="I780" s="365" t="n">
        <f aca="false">I781</f>
        <v>0</v>
      </c>
    </row>
    <row r="781" customFormat="false" ht="12.75" hidden="false" customHeight="false" outlineLevel="0" collapsed="false">
      <c r="A781" s="349" t="n">
        <v>763</v>
      </c>
      <c r="B781" s="366" t="s">
        <v>96</v>
      </c>
      <c r="C781" s="380" t="s">
        <v>239</v>
      </c>
      <c r="D781" s="380" t="s">
        <v>211</v>
      </c>
      <c r="E781" s="380" t="s">
        <v>71</v>
      </c>
      <c r="F781" s="359" t="s">
        <v>63</v>
      </c>
      <c r="G781" s="364" t="n">
        <f aca="false">G782</f>
        <v>738</v>
      </c>
      <c r="H781" s="364" t="n">
        <f aca="false">H782</f>
        <v>0</v>
      </c>
      <c r="I781" s="365" t="n">
        <f aca="false">I782</f>
        <v>0</v>
      </c>
    </row>
    <row r="782" customFormat="false" ht="39" hidden="false" customHeight="true" outlineLevel="0" collapsed="false">
      <c r="A782" s="349" t="n">
        <v>764</v>
      </c>
      <c r="B782" s="379" t="s">
        <v>99</v>
      </c>
      <c r="C782" s="380" t="s">
        <v>239</v>
      </c>
      <c r="D782" s="380" t="s">
        <v>211</v>
      </c>
      <c r="E782" s="380" t="s">
        <v>71</v>
      </c>
      <c r="F782" s="359" t="s">
        <v>67</v>
      </c>
      <c r="G782" s="364" t="n">
        <v>738</v>
      </c>
      <c r="H782" s="364" t="n">
        <v>0</v>
      </c>
      <c r="I782" s="365" t="n">
        <v>0</v>
      </c>
    </row>
    <row r="783" customFormat="false" ht="63.75" hidden="false" customHeight="false" outlineLevel="0" collapsed="false">
      <c r="A783" s="349" t="n">
        <v>765</v>
      </c>
      <c r="B783" s="382" t="s">
        <v>245</v>
      </c>
      <c r="C783" s="380" t="s">
        <v>246</v>
      </c>
      <c r="D783" s="380"/>
      <c r="E783" s="359"/>
      <c r="F783" s="370"/>
      <c r="G783" s="399" t="n">
        <f aca="false">G784</f>
        <v>200</v>
      </c>
      <c r="H783" s="399" t="n">
        <f aca="false">H784</f>
        <v>0</v>
      </c>
      <c r="I783" s="400" t="n">
        <f aca="false">I784</f>
        <v>0</v>
      </c>
    </row>
    <row r="784" customFormat="false" ht="12.75" hidden="false" customHeight="false" outlineLevel="0" collapsed="false">
      <c r="A784" s="349" t="n">
        <v>766</v>
      </c>
      <c r="B784" s="379" t="s">
        <v>193</v>
      </c>
      <c r="C784" s="380" t="s">
        <v>246</v>
      </c>
      <c r="D784" s="380" t="s">
        <v>194</v>
      </c>
      <c r="E784" s="359"/>
      <c r="F784" s="370"/>
      <c r="G784" s="399" t="n">
        <f aca="false">G785</f>
        <v>200</v>
      </c>
      <c r="H784" s="399" t="n">
        <f aca="false">H785</f>
        <v>0</v>
      </c>
      <c r="I784" s="400" t="n">
        <f aca="false">I785</f>
        <v>0</v>
      </c>
    </row>
    <row r="785" customFormat="false" ht="12.75" hidden="false" customHeight="false" outlineLevel="0" collapsed="false">
      <c r="A785" s="349" t="n">
        <v>767</v>
      </c>
      <c r="B785" s="379" t="s">
        <v>210</v>
      </c>
      <c r="C785" s="380" t="s">
        <v>246</v>
      </c>
      <c r="D785" s="380" t="s">
        <v>211</v>
      </c>
      <c r="E785" s="359"/>
      <c r="F785" s="370"/>
      <c r="G785" s="399" t="n">
        <f aca="false">G786</f>
        <v>200</v>
      </c>
      <c r="H785" s="399" t="n">
        <f aca="false">H786</f>
        <v>0</v>
      </c>
      <c r="I785" s="400" t="n">
        <f aca="false">I786</f>
        <v>0</v>
      </c>
    </row>
    <row r="786" customFormat="false" ht="12.75" hidden="false" customHeight="false" outlineLevel="0" collapsed="false">
      <c r="A786" s="349" t="n">
        <v>768</v>
      </c>
      <c r="B786" s="366" t="s">
        <v>242</v>
      </c>
      <c r="C786" s="380" t="s">
        <v>246</v>
      </c>
      <c r="D786" s="380" t="s">
        <v>211</v>
      </c>
      <c r="E786" s="359" t="s">
        <v>90</v>
      </c>
      <c r="F786" s="380" t="s">
        <v>63</v>
      </c>
      <c r="G786" s="364" t="n">
        <f aca="false">G787</f>
        <v>200</v>
      </c>
      <c r="H786" s="364" t="n">
        <f aca="false">H787</f>
        <v>0</v>
      </c>
      <c r="I786" s="365" t="n">
        <f aca="false">I787</f>
        <v>0</v>
      </c>
    </row>
    <row r="787" customFormat="false" ht="12.75" hidden="false" customHeight="false" outlineLevel="0" collapsed="false">
      <c r="A787" s="349" t="n">
        <v>769</v>
      </c>
      <c r="B787" s="366" t="s">
        <v>111</v>
      </c>
      <c r="C787" s="380" t="s">
        <v>246</v>
      </c>
      <c r="D787" s="380" t="s">
        <v>211</v>
      </c>
      <c r="E787" s="359" t="s">
        <v>90</v>
      </c>
      <c r="F787" s="380" t="s">
        <v>62</v>
      </c>
      <c r="G787" s="364" t="n">
        <v>200</v>
      </c>
      <c r="H787" s="364" t="n">
        <v>0</v>
      </c>
      <c r="I787" s="365" t="n">
        <v>0</v>
      </c>
    </row>
    <row r="788" customFormat="false" ht="76.5" hidden="false" customHeight="false" outlineLevel="0" collapsed="false">
      <c r="A788" s="349" t="n">
        <v>770</v>
      </c>
      <c r="B788" s="382" t="s">
        <v>224</v>
      </c>
      <c r="C788" s="380" t="s">
        <v>225</v>
      </c>
      <c r="D788" s="380"/>
      <c r="E788" s="359"/>
      <c r="F788" s="370"/>
      <c r="G788" s="399" t="n">
        <f aca="false">G789</f>
        <v>213.72</v>
      </c>
      <c r="H788" s="399" t="n">
        <f aca="false">H789</f>
        <v>0</v>
      </c>
      <c r="I788" s="400" t="n">
        <f aca="false">I789</f>
        <v>0</v>
      </c>
    </row>
    <row r="789" customFormat="false" ht="12.75" hidden="false" customHeight="false" outlineLevel="0" collapsed="false">
      <c r="A789" s="349" t="n">
        <v>771</v>
      </c>
      <c r="B789" s="379" t="s">
        <v>193</v>
      </c>
      <c r="C789" s="380" t="s">
        <v>225</v>
      </c>
      <c r="D789" s="380" t="s">
        <v>194</v>
      </c>
      <c r="E789" s="359"/>
      <c r="F789" s="370"/>
      <c r="G789" s="399" t="n">
        <f aca="false">G790</f>
        <v>213.72</v>
      </c>
      <c r="H789" s="399" t="n">
        <f aca="false">H790</f>
        <v>0</v>
      </c>
      <c r="I789" s="400" t="n">
        <f aca="false">I790</f>
        <v>0</v>
      </c>
    </row>
    <row r="790" customFormat="false" ht="12.75" hidden="false" customHeight="false" outlineLevel="0" collapsed="false">
      <c r="A790" s="349" t="n">
        <v>772</v>
      </c>
      <c r="B790" s="379" t="s">
        <v>210</v>
      </c>
      <c r="C790" s="380" t="s">
        <v>225</v>
      </c>
      <c r="D790" s="380" t="s">
        <v>211</v>
      </c>
      <c r="E790" s="359"/>
      <c r="F790" s="370"/>
      <c r="G790" s="399" t="n">
        <f aca="false">G791</f>
        <v>213.72</v>
      </c>
      <c r="H790" s="399" t="n">
        <f aca="false">H791</f>
        <v>0</v>
      </c>
      <c r="I790" s="400" t="n">
        <f aca="false">I791</f>
        <v>0</v>
      </c>
    </row>
    <row r="791" customFormat="false" ht="43.5" hidden="false" customHeight="true" outlineLevel="0" collapsed="false">
      <c r="A791" s="349" t="n">
        <v>773</v>
      </c>
      <c r="B791" s="366" t="s">
        <v>85</v>
      </c>
      <c r="C791" s="380" t="s">
        <v>225</v>
      </c>
      <c r="D791" s="380" t="s">
        <v>211</v>
      </c>
      <c r="E791" s="359" t="s">
        <v>69</v>
      </c>
      <c r="F791" s="380" t="s">
        <v>63</v>
      </c>
      <c r="G791" s="364" t="n">
        <f aca="false">G792</f>
        <v>213.72</v>
      </c>
      <c r="H791" s="364" t="n">
        <f aca="false">H792</f>
        <v>0</v>
      </c>
      <c r="I791" s="365" t="n">
        <f aca="false">I792</f>
        <v>0</v>
      </c>
    </row>
    <row r="792" customFormat="false" ht="12.75" hidden="false" customHeight="false" outlineLevel="0" collapsed="false">
      <c r="A792" s="349" t="n">
        <v>774</v>
      </c>
      <c r="B792" s="366" t="s">
        <v>93</v>
      </c>
      <c r="C792" s="380" t="s">
        <v>225</v>
      </c>
      <c r="D792" s="380" t="s">
        <v>211</v>
      </c>
      <c r="E792" s="359" t="s">
        <v>69</v>
      </c>
      <c r="F792" s="380" t="s">
        <v>82</v>
      </c>
      <c r="G792" s="364" t="n">
        <f aca="false">213.50628+0.21372</f>
        <v>213.72</v>
      </c>
      <c r="H792" s="364" t="n">
        <v>0</v>
      </c>
      <c r="I792" s="365" t="n">
        <v>0</v>
      </c>
    </row>
    <row r="793" customFormat="false" ht="89.25" hidden="false" customHeight="false" outlineLevel="0" collapsed="false">
      <c r="A793" s="349" t="n">
        <v>775</v>
      </c>
      <c r="B793" s="379" t="s">
        <v>236</v>
      </c>
      <c r="C793" s="367" t="s">
        <v>237</v>
      </c>
      <c r="D793" s="380"/>
      <c r="E793" s="359"/>
      <c r="F793" s="380"/>
      <c r="G793" s="364" t="n">
        <f aca="false">G794</f>
        <v>50000</v>
      </c>
      <c r="H793" s="364" t="n">
        <f aca="false">H794</f>
        <v>0</v>
      </c>
      <c r="I793" s="365" t="n">
        <f aca="false">I794</f>
        <v>0</v>
      </c>
    </row>
    <row r="794" customFormat="false" ht="12.75" hidden="false" customHeight="false" outlineLevel="0" collapsed="false">
      <c r="A794" s="349" t="n">
        <v>776</v>
      </c>
      <c r="B794" s="379" t="s">
        <v>193</v>
      </c>
      <c r="C794" s="367" t="s">
        <v>237</v>
      </c>
      <c r="D794" s="380" t="s">
        <v>194</v>
      </c>
      <c r="E794" s="359"/>
      <c r="F794" s="380"/>
      <c r="G794" s="364" t="n">
        <f aca="false">G795</f>
        <v>50000</v>
      </c>
      <c r="H794" s="364" t="n">
        <f aca="false">H795</f>
        <v>0</v>
      </c>
      <c r="I794" s="365" t="n">
        <f aca="false">I795</f>
        <v>0</v>
      </c>
    </row>
    <row r="795" customFormat="false" ht="12.75" hidden="false" customHeight="false" outlineLevel="0" collapsed="false">
      <c r="A795" s="349" t="n">
        <v>777</v>
      </c>
      <c r="B795" s="379" t="s">
        <v>210</v>
      </c>
      <c r="C795" s="367" t="s">
        <v>237</v>
      </c>
      <c r="D795" s="380" t="s">
        <v>211</v>
      </c>
      <c r="E795" s="359"/>
      <c r="F795" s="380"/>
      <c r="G795" s="364" t="n">
        <f aca="false">G796</f>
        <v>50000</v>
      </c>
      <c r="H795" s="364" t="n">
        <f aca="false">H796</f>
        <v>0</v>
      </c>
      <c r="I795" s="365" t="n">
        <f aca="false">I796</f>
        <v>0</v>
      </c>
    </row>
    <row r="796" customFormat="false" ht="12.75" hidden="false" customHeight="false" outlineLevel="0" collapsed="false">
      <c r="A796" s="349" t="n">
        <v>778</v>
      </c>
      <c r="B796" s="379" t="s">
        <v>96</v>
      </c>
      <c r="C796" s="367" t="s">
        <v>237</v>
      </c>
      <c r="D796" s="380" t="s">
        <v>211</v>
      </c>
      <c r="E796" s="359" t="s">
        <v>71</v>
      </c>
      <c r="F796" s="380" t="s">
        <v>63</v>
      </c>
      <c r="G796" s="364" t="n">
        <f aca="false">G797</f>
        <v>50000</v>
      </c>
      <c r="H796" s="364" t="n">
        <f aca="false">H797</f>
        <v>0</v>
      </c>
      <c r="I796" s="365" t="n">
        <f aca="false">I797</f>
        <v>0</v>
      </c>
    </row>
    <row r="797" customFormat="false" ht="12.75" hidden="false" customHeight="false" outlineLevel="0" collapsed="false">
      <c r="A797" s="349" t="n">
        <v>779</v>
      </c>
      <c r="B797" s="379" t="s">
        <v>99</v>
      </c>
      <c r="C797" s="367" t="s">
        <v>237</v>
      </c>
      <c r="D797" s="380" t="s">
        <v>211</v>
      </c>
      <c r="E797" s="359" t="s">
        <v>71</v>
      </c>
      <c r="F797" s="380" t="s">
        <v>67</v>
      </c>
      <c r="G797" s="364" t="n">
        <v>50000</v>
      </c>
      <c r="H797" s="364" t="n">
        <v>0</v>
      </c>
      <c r="I797" s="365" t="n">
        <v>0</v>
      </c>
    </row>
    <row r="798" customFormat="false" ht="89.25" hidden="false" customHeight="false" outlineLevel="0" collapsed="false">
      <c r="A798" s="349" t="n">
        <v>780</v>
      </c>
      <c r="B798" s="379" t="s">
        <v>724</v>
      </c>
      <c r="C798" s="367" t="s">
        <v>235</v>
      </c>
      <c r="D798" s="380"/>
      <c r="E798" s="359"/>
      <c r="F798" s="380"/>
      <c r="G798" s="364" t="n">
        <f aca="false">G799</f>
        <v>7429.72409</v>
      </c>
      <c r="H798" s="364" t="n">
        <f aca="false">H799</f>
        <v>7328.42409</v>
      </c>
      <c r="I798" s="365" t="n">
        <f aca="false">I799</f>
        <v>7328.42409</v>
      </c>
    </row>
    <row r="799" customFormat="false" ht="12.75" hidden="false" customHeight="false" outlineLevel="0" collapsed="false">
      <c r="A799" s="349" t="n">
        <v>781</v>
      </c>
      <c r="B799" s="379" t="s">
        <v>193</v>
      </c>
      <c r="C799" s="367" t="s">
        <v>235</v>
      </c>
      <c r="D799" s="380" t="s">
        <v>194</v>
      </c>
      <c r="E799" s="359"/>
      <c r="F799" s="380"/>
      <c r="G799" s="364" t="n">
        <f aca="false">G800</f>
        <v>7429.72409</v>
      </c>
      <c r="H799" s="364" t="n">
        <f aca="false">H800</f>
        <v>7328.42409</v>
      </c>
      <c r="I799" s="365" t="n">
        <f aca="false">I800</f>
        <v>7328.42409</v>
      </c>
    </row>
    <row r="800" customFormat="false" ht="40.5" hidden="false" customHeight="true" outlineLevel="0" collapsed="false">
      <c r="A800" s="349" t="n">
        <v>782</v>
      </c>
      <c r="B800" s="379" t="s">
        <v>210</v>
      </c>
      <c r="C800" s="367" t="s">
        <v>235</v>
      </c>
      <c r="D800" s="380" t="s">
        <v>211</v>
      </c>
      <c r="E800" s="359"/>
      <c r="F800" s="380"/>
      <c r="G800" s="364" t="n">
        <f aca="false">G801</f>
        <v>7429.72409</v>
      </c>
      <c r="H800" s="364" t="n">
        <f aca="false">H801</f>
        <v>7328.42409</v>
      </c>
      <c r="I800" s="365" t="n">
        <f aca="false">I801</f>
        <v>7328.42409</v>
      </c>
    </row>
    <row r="801" customFormat="false" ht="12.75" hidden="false" customHeight="false" outlineLevel="0" collapsed="false">
      <c r="A801" s="349" t="n">
        <v>783</v>
      </c>
      <c r="B801" s="379" t="s">
        <v>96</v>
      </c>
      <c r="C801" s="367" t="s">
        <v>235</v>
      </c>
      <c r="D801" s="380" t="s">
        <v>211</v>
      </c>
      <c r="E801" s="359" t="s">
        <v>71</v>
      </c>
      <c r="F801" s="380" t="s">
        <v>63</v>
      </c>
      <c r="G801" s="364" t="n">
        <f aca="false">G802</f>
        <v>7429.72409</v>
      </c>
      <c r="H801" s="364" t="n">
        <f aca="false">H802</f>
        <v>7328.42409</v>
      </c>
      <c r="I801" s="365" t="n">
        <f aca="false">I802</f>
        <v>7328.42409</v>
      </c>
    </row>
    <row r="802" customFormat="false" ht="12.75" hidden="false" customHeight="false" outlineLevel="0" collapsed="false">
      <c r="A802" s="349" t="n">
        <v>784</v>
      </c>
      <c r="B802" s="379" t="s">
        <v>99</v>
      </c>
      <c r="C802" s="367" t="s">
        <v>235</v>
      </c>
      <c r="D802" s="380" t="s">
        <v>211</v>
      </c>
      <c r="E802" s="359" t="s">
        <v>71</v>
      </c>
      <c r="F802" s="380" t="s">
        <v>67</v>
      </c>
      <c r="G802" s="364" t="n">
        <v>7429.72409</v>
      </c>
      <c r="H802" s="364" t="n">
        <v>7328.42409</v>
      </c>
      <c r="I802" s="365" t="n">
        <v>7328.42409</v>
      </c>
    </row>
    <row r="803" customFormat="false" ht="102" hidden="false" customHeight="false" outlineLevel="0" collapsed="false">
      <c r="A803" s="349" t="n">
        <v>785</v>
      </c>
      <c r="B803" s="401" t="s">
        <v>226</v>
      </c>
      <c r="C803" s="402" t="s">
        <v>227</v>
      </c>
      <c r="D803" s="380"/>
      <c r="E803" s="359"/>
      <c r="F803" s="380"/>
      <c r="G803" s="364" t="n">
        <f aca="false">G804+G808+G813</f>
        <v>18430.24637</v>
      </c>
      <c r="H803" s="364"/>
      <c r="I803" s="365"/>
    </row>
    <row r="804" customFormat="false" ht="12.75" hidden="false" customHeight="false" outlineLevel="0" collapsed="false">
      <c r="A804" s="349" t="n">
        <v>786</v>
      </c>
      <c r="B804" s="379" t="s">
        <v>193</v>
      </c>
      <c r="C804" s="402" t="s">
        <v>227</v>
      </c>
      <c r="D804" s="380" t="s">
        <v>194</v>
      </c>
      <c r="E804" s="359"/>
      <c r="F804" s="380"/>
      <c r="G804" s="364" t="n">
        <f aca="false">G805</f>
        <v>13468.25697</v>
      </c>
      <c r="H804" s="364"/>
      <c r="I804" s="365"/>
    </row>
    <row r="805" customFormat="false" ht="12.75" hidden="false" customHeight="false" outlineLevel="0" collapsed="false">
      <c r="A805" s="349" t="n">
        <v>787</v>
      </c>
      <c r="B805" s="379" t="s">
        <v>210</v>
      </c>
      <c r="C805" s="402" t="s">
        <v>227</v>
      </c>
      <c r="D805" s="380" t="s">
        <v>211</v>
      </c>
      <c r="E805" s="359"/>
      <c r="F805" s="380"/>
      <c r="G805" s="364" t="n">
        <f aca="false">G806</f>
        <v>13468.25697</v>
      </c>
      <c r="H805" s="364"/>
      <c r="I805" s="365"/>
    </row>
    <row r="806" customFormat="false" ht="12.75" hidden="false" customHeight="false" outlineLevel="0" collapsed="false">
      <c r="A806" s="349" t="n">
        <v>788</v>
      </c>
      <c r="B806" s="379" t="s">
        <v>96</v>
      </c>
      <c r="C806" s="402" t="s">
        <v>227</v>
      </c>
      <c r="D806" s="380" t="s">
        <v>211</v>
      </c>
      <c r="E806" s="359" t="s">
        <v>71</v>
      </c>
      <c r="F806" s="380" t="s">
        <v>63</v>
      </c>
      <c r="G806" s="364" t="n">
        <f aca="false">G807</f>
        <v>13468.25697</v>
      </c>
      <c r="H806" s="364"/>
      <c r="I806" s="365"/>
    </row>
    <row r="807" customFormat="false" ht="12.75" hidden="false" customHeight="false" outlineLevel="0" collapsed="false">
      <c r="A807" s="349" t="n">
        <v>789</v>
      </c>
      <c r="B807" s="379" t="s">
        <v>97</v>
      </c>
      <c r="C807" s="402" t="s">
        <v>227</v>
      </c>
      <c r="D807" s="380" t="s">
        <v>211</v>
      </c>
      <c r="E807" s="359" t="s">
        <v>71</v>
      </c>
      <c r="F807" s="380" t="s">
        <v>62</v>
      </c>
      <c r="G807" s="403" t="n">
        <v>13468.25697</v>
      </c>
      <c r="H807" s="364"/>
      <c r="I807" s="365"/>
    </row>
    <row r="808" customFormat="false" ht="76.5" hidden="false" customHeight="false" outlineLevel="0" collapsed="false">
      <c r="A808" s="349" t="n">
        <v>790</v>
      </c>
      <c r="B808" s="401" t="s">
        <v>228</v>
      </c>
      <c r="C808" s="402" t="s">
        <v>229</v>
      </c>
      <c r="D808" s="380"/>
      <c r="E808" s="359"/>
      <c r="F808" s="380"/>
      <c r="G808" s="364" t="n">
        <f aca="false">G809</f>
        <v>4777.68695</v>
      </c>
      <c r="H808" s="364"/>
      <c r="I808" s="365"/>
    </row>
    <row r="809" customFormat="false" ht="12.75" hidden="false" customHeight="false" outlineLevel="0" collapsed="false">
      <c r="A809" s="349" t="n">
        <v>791</v>
      </c>
      <c r="B809" s="379" t="s">
        <v>193</v>
      </c>
      <c r="C809" s="402" t="s">
        <v>229</v>
      </c>
      <c r="D809" s="380" t="s">
        <v>194</v>
      </c>
      <c r="E809" s="359"/>
      <c r="F809" s="380"/>
      <c r="G809" s="364" t="n">
        <f aca="false">G810</f>
        <v>4777.68695</v>
      </c>
      <c r="H809" s="364"/>
      <c r="I809" s="365"/>
    </row>
    <row r="810" customFormat="false" ht="12.75" hidden="false" customHeight="false" outlineLevel="0" collapsed="false">
      <c r="A810" s="349" t="n">
        <v>792</v>
      </c>
      <c r="B810" s="379" t="s">
        <v>210</v>
      </c>
      <c r="C810" s="402" t="s">
        <v>229</v>
      </c>
      <c r="D810" s="380" t="s">
        <v>211</v>
      </c>
      <c r="E810" s="359"/>
      <c r="F810" s="380"/>
      <c r="G810" s="364" t="n">
        <f aca="false">G811</f>
        <v>4777.68695</v>
      </c>
      <c r="H810" s="364"/>
      <c r="I810" s="365"/>
    </row>
    <row r="811" customFormat="false" ht="12.75" hidden="false" customHeight="false" outlineLevel="0" collapsed="false">
      <c r="A811" s="349" t="n">
        <v>793</v>
      </c>
      <c r="B811" s="379" t="s">
        <v>96</v>
      </c>
      <c r="C811" s="402" t="s">
        <v>229</v>
      </c>
      <c r="D811" s="380" t="s">
        <v>211</v>
      </c>
      <c r="E811" s="359" t="s">
        <v>71</v>
      </c>
      <c r="F811" s="380" t="s">
        <v>63</v>
      </c>
      <c r="G811" s="364" t="n">
        <f aca="false">G812</f>
        <v>4777.68695</v>
      </c>
      <c r="H811" s="364"/>
      <c r="I811" s="365"/>
    </row>
    <row r="812" customFormat="false" ht="12.75" hidden="false" customHeight="false" outlineLevel="0" collapsed="false">
      <c r="A812" s="349" t="n">
        <v>794</v>
      </c>
      <c r="B812" s="379" t="s">
        <v>97</v>
      </c>
      <c r="C812" s="402" t="s">
        <v>229</v>
      </c>
      <c r="D812" s="380" t="s">
        <v>211</v>
      </c>
      <c r="E812" s="359" t="s">
        <v>71</v>
      </c>
      <c r="F812" s="380" t="s">
        <v>62</v>
      </c>
      <c r="G812" s="404" t="n">
        <v>4777.68695</v>
      </c>
      <c r="H812" s="364"/>
      <c r="I812" s="365"/>
    </row>
    <row r="813" customFormat="false" ht="76.5" hidden="false" customHeight="false" outlineLevel="0" collapsed="false">
      <c r="A813" s="349" t="n">
        <v>795</v>
      </c>
      <c r="B813" s="224" t="s">
        <v>230</v>
      </c>
      <c r="C813" s="402" t="s">
        <v>231</v>
      </c>
      <c r="D813" s="380"/>
      <c r="E813" s="359"/>
      <c r="F813" s="380"/>
      <c r="G813" s="364" t="n">
        <f aca="false">G814</f>
        <v>184.30245</v>
      </c>
      <c r="H813" s="364"/>
      <c r="I813" s="365"/>
    </row>
    <row r="814" customFormat="false" ht="12.75" hidden="false" customHeight="false" outlineLevel="0" collapsed="false">
      <c r="A814" s="349" t="n">
        <v>796</v>
      </c>
      <c r="B814" s="379" t="s">
        <v>193</v>
      </c>
      <c r="C814" s="402" t="s">
        <v>231</v>
      </c>
      <c r="D814" s="380" t="s">
        <v>194</v>
      </c>
      <c r="E814" s="359"/>
      <c r="F814" s="380"/>
      <c r="G814" s="364" t="n">
        <f aca="false">G815</f>
        <v>184.30245</v>
      </c>
      <c r="H814" s="364"/>
      <c r="I814" s="365"/>
    </row>
    <row r="815" customFormat="false" ht="12.75" hidden="false" customHeight="false" outlineLevel="0" collapsed="false">
      <c r="A815" s="349" t="n">
        <v>797</v>
      </c>
      <c r="B815" s="379" t="s">
        <v>210</v>
      </c>
      <c r="C815" s="402" t="s">
        <v>231</v>
      </c>
      <c r="D815" s="380" t="s">
        <v>211</v>
      </c>
      <c r="E815" s="359"/>
      <c r="F815" s="380"/>
      <c r="G815" s="364" t="n">
        <f aca="false">G816</f>
        <v>184.30245</v>
      </c>
      <c r="H815" s="364"/>
      <c r="I815" s="365"/>
    </row>
    <row r="816" customFormat="false" ht="12.75" hidden="false" customHeight="false" outlineLevel="0" collapsed="false">
      <c r="A816" s="349" t="n">
        <v>798</v>
      </c>
      <c r="B816" s="379" t="s">
        <v>96</v>
      </c>
      <c r="C816" s="402" t="s">
        <v>231</v>
      </c>
      <c r="D816" s="380" t="s">
        <v>211</v>
      </c>
      <c r="E816" s="359" t="s">
        <v>71</v>
      </c>
      <c r="F816" s="380" t="s">
        <v>63</v>
      </c>
      <c r="G816" s="364" t="n">
        <f aca="false">G817</f>
        <v>184.30245</v>
      </c>
      <c r="H816" s="364"/>
      <c r="I816" s="365"/>
    </row>
    <row r="817" customFormat="false" ht="12.75" hidden="false" customHeight="false" outlineLevel="0" collapsed="false">
      <c r="A817" s="349" t="n">
        <v>799</v>
      </c>
      <c r="B817" s="379" t="s">
        <v>97</v>
      </c>
      <c r="C817" s="402" t="s">
        <v>231</v>
      </c>
      <c r="D817" s="380" t="s">
        <v>211</v>
      </c>
      <c r="E817" s="359" t="s">
        <v>71</v>
      </c>
      <c r="F817" s="380" t="s">
        <v>62</v>
      </c>
      <c r="G817" s="403" t="n">
        <v>184.30245</v>
      </c>
      <c r="H817" s="364"/>
      <c r="I817" s="365"/>
    </row>
    <row r="818" customFormat="false" ht="76.5" hidden="false" customHeight="false" outlineLevel="0" collapsed="false">
      <c r="A818" s="349" t="n">
        <v>800</v>
      </c>
      <c r="B818" s="382" t="s">
        <v>247</v>
      </c>
      <c r="C818" s="380" t="s">
        <v>248</v>
      </c>
      <c r="D818" s="380"/>
      <c r="E818" s="359"/>
      <c r="F818" s="370"/>
      <c r="G818" s="399" t="n">
        <f aca="false">G819</f>
        <v>0</v>
      </c>
      <c r="H818" s="399" t="n">
        <f aca="false">H819</f>
        <v>0</v>
      </c>
      <c r="I818" s="400" t="n">
        <f aca="false">I819</f>
        <v>552.59</v>
      </c>
    </row>
    <row r="819" customFormat="false" ht="12.75" hidden="false" customHeight="false" outlineLevel="0" collapsed="false">
      <c r="A819" s="349" t="n">
        <v>801</v>
      </c>
      <c r="B819" s="379" t="s">
        <v>193</v>
      </c>
      <c r="C819" s="380" t="s">
        <v>248</v>
      </c>
      <c r="D819" s="380" t="s">
        <v>194</v>
      </c>
      <c r="E819" s="359"/>
      <c r="F819" s="370"/>
      <c r="G819" s="399" t="n">
        <f aca="false">G820</f>
        <v>0</v>
      </c>
      <c r="H819" s="399" t="n">
        <f aca="false">H820</f>
        <v>0</v>
      </c>
      <c r="I819" s="400" t="n">
        <f aca="false">I820</f>
        <v>552.59</v>
      </c>
    </row>
    <row r="820" customFormat="false" ht="12.75" hidden="false" customHeight="false" outlineLevel="0" collapsed="false">
      <c r="A820" s="349" t="n">
        <v>802</v>
      </c>
      <c r="B820" s="379" t="s">
        <v>210</v>
      </c>
      <c r="C820" s="380" t="s">
        <v>248</v>
      </c>
      <c r="D820" s="380" t="s">
        <v>211</v>
      </c>
      <c r="E820" s="359"/>
      <c r="F820" s="370"/>
      <c r="G820" s="399" t="n">
        <f aca="false">G821</f>
        <v>0</v>
      </c>
      <c r="H820" s="399" t="n">
        <f aca="false">H821</f>
        <v>0</v>
      </c>
      <c r="I820" s="400" t="n">
        <f aca="false">I821</f>
        <v>552.59</v>
      </c>
    </row>
    <row r="821" customFormat="false" ht="12.75" hidden="false" customHeight="false" outlineLevel="0" collapsed="false">
      <c r="A821" s="349" t="n">
        <v>803</v>
      </c>
      <c r="B821" s="366" t="s">
        <v>242</v>
      </c>
      <c r="C821" s="380" t="s">
        <v>248</v>
      </c>
      <c r="D821" s="380" t="s">
        <v>211</v>
      </c>
      <c r="E821" s="359" t="s">
        <v>90</v>
      </c>
      <c r="F821" s="380" t="s">
        <v>63</v>
      </c>
      <c r="G821" s="364" t="n">
        <f aca="false">G822</f>
        <v>0</v>
      </c>
      <c r="H821" s="364" t="n">
        <f aca="false">H822</f>
        <v>0</v>
      </c>
      <c r="I821" s="365" t="n">
        <f aca="false">I822</f>
        <v>552.59</v>
      </c>
    </row>
    <row r="822" customFormat="false" ht="12.75" hidden="false" customHeight="false" outlineLevel="0" collapsed="false">
      <c r="A822" s="349" t="n">
        <v>804</v>
      </c>
      <c r="B822" s="366" t="s">
        <v>111</v>
      </c>
      <c r="C822" s="380" t="s">
        <v>248</v>
      </c>
      <c r="D822" s="380" t="s">
        <v>211</v>
      </c>
      <c r="E822" s="359" t="s">
        <v>90</v>
      </c>
      <c r="F822" s="380" t="s">
        <v>62</v>
      </c>
      <c r="G822" s="364" t="n">
        <v>0</v>
      </c>
      <c r="H822" s="364" t="n">
        <v>0</v>
      </c>
      <c r="I822" s="365" t="n">
        <v>552.59</v>
      </c>
    </row>
    <row r="823" customFormat="false" ht="76.5" hidden="false" customHeight="false" outlineLevel="0" collapsed="false">
      <c r="A823" s="349" t="n">
        <v>805</v>
      </c>
      <c r="B823" s="382" t="s">
        <v>220</v>
      </c>
      <c r="C823" s="380" t="s">
        <v>221</v>
      </c>
      <c r="D823" s="380"/>
      <c r="E823" s="359"/>
      <c r="F823" s="370"/>
      <c r="G823" s="399" t="n">
        <f aca="false">G824</f>
        <v>336.3</v>
      </c>
      <c r="H823" s="399" t="n">
        <f aca="false">H824</f>
        <v>336.3</v>
      </c>
      <c r="I823" s="400" t="n">
        <f aca="false">I824</f>
        <v>336.3</v>
      </c>
    </row>
    <row r="824" customFormat="false" ht="41.25" hidden="false" customHeight="true" outlineLevel="0" collapsed="false">
      <c r="A824" s="349" t="n">
        <v>806</v>
      </c>
      <c r="B824" s="379" t="s">
        <v>193</v>
      </c>
      <c r="C824" s="380" t="s">
        <v>221</v>
      </c>
      <c r="D824" s="380" t="s">
        <v>194</v>
      </c>
      <c r="E824" s="359"/>
      <c r="F824" s="370"/>
      <c r="G824" s="399" t="n">
        <f aca="false">G825</f>
        <v>336.3</v>
      </c>
      <c r="H824" s="399" t="n">
        <f aca="false">H825</f>
        <v>336.3</v>
      </c>
      <c r="I824" s="400" t="n">
        <f aca="false">I825</f>
        <v>336.3</v>
      </c>
    </row>
    <row r="825" customFormat="false" ht="12.75" hidden="false" customHeight="false" outlineLevel="0" collapsed="false">
      <c r="A825" s="349" t="n">
        <v>807</v>
      </c>
      <c r="B825" s="379" t="s">
        <v>210</v>
      </c>
      <c r="C825" s="380" t="s">
        <v>221</v>
      </c>
      <c r="D825" s="380" t="s">
        <v>211</v>
      </c>
      <c r="E825" s="359"/>
      <c r="F825" s="370"/>
      <c r="G825" s="399" t="n">
        <f aca="false">G826</f>
        <v>336.3</v>
      </c>
      <c r="H825" s="399" t="n">
        <f aca="false">H826</f>
        <v>336.3</v>
      </c>
      <c r="I825" s="400" t="n">
        <f aca="false">I826</f>
        <v>336.3</v>
      </c>
    </row>
    <row r="826" customFormat="false" ht="12.75" hidden="false" customHeight="false" outlineLevel="0" collapsed="false">
      <c r="A826" s="349" t="n">
        <v>808</v>
      </c>
      <c r="B826" s="379" t="s">
        <v>85</v>
      </c>
      <c r="C826" s="380" t="s">
        <v>221</v>
      </c>
      <c r="D826" s="380" t="s">
        <v>211</v>
      </c>
      <c r="E826" s="359" t="s">
        <v>69</v>
      </c>
      <c r="F826" s="380" t="s">
        <v>63</v>
      </c>
      <c r="G826" s="364" t="n">
        <f aca="false">G827</f>
        <v>336.3</v>
      </c>
      <c r="H826" s="364" t="n">
        <f aca="false">H827</f>
        <v>336.3</v>
      </c>
      <c r="I826" s="365" t="n">
        <f aca="false">I827</f>
        <v>336.3</v>
      </c>
    </row>
    <row r="827" customFormat="false" ht="12.75" hidden="false" customHeight="false" outlineLevel="0" collapsed="false">
      <c r="A827" s="349" t="n">
        <v>809</v>
      </c>
      <c r="B827" s="379" t="s">
        <v>91</v>
      </c>
      <c r="C827" s="380" t="s">
        <v>221</v>
      </c>
      <c r="D827" s="380" t="s">
        <v>211</v>
      </c>
      <c r="E827" s="359" t="s">
        <v>69</v>
      </c>
      <c r="F827" s="380" t="s">
        <v>92</v>
      </c>
      <c r="G827" s="364" t="n">
        <v>336.3</v>
      </c>
      <c r="H827" s="364" t="n">
        <v>336.3</v>
      </c>
      <c r="I827" s="365" t="n">
        <v>336.3</v>
      </c>
    </row>
    <row r="828" customFormat="false" ht="89.25" hidden="false" customHeight="false" outlineLevel="0" collapsed="false">
      <c r="A828" s="349" t="n">
        <v>810</v>
      </c>
      <c r="B828" s="382" t="s">
        <v>222</v>
      </c>
      <c r="C828" s="380" t="s">
        <v>223</v>
      </c>
      <c r="D828" s="380"/>
      <c r="E828" s="359"/>
      <c r="F828" s="370"/>
      <c r="G828" s="399" t="n">
        <f aca="false">G829</f>
        <v>1732.6</v>
      </c>
      <c r="H828" s="399" t="n">
        <f aca="false">H829</f>
        <v>0</v>
      </c>
      <c r="I828" s="400" t="n">
        <f aca="false">I829</f>
        <v>0</v>
      </c>
    </row>
    <row r="829" customFormat="false" ht="12.75" hidden="false" customHeight="false" outlineLevel="0" collapsed="false">
      <c r="A829" s="349" t="n">
        <v>811</v>
      </c>
      <c r="B829" s="379" t="s">
        <v>193</v>
      </c>
      <c r="C829" s="380" t="s">
        <v>223</v>
      </c>
      <c r="D829" s="380" t="s">
        <v>194</v>
      </c>
      <c r="E829" s="359"/>
      <c r="F829" s="370"/>
      <c r="G829" s="399" t="n">
        <f aca="false">G830</f>
        <v>1732.6</v>
      </c>
      <c r="H829" s="399" t="n">
        <f aca="false">H830</f>
        <v>0</v>
      </c>
      <c r="I829" s="400" t="n">
        <f aca="false">I830</f>
        <v>0</v>
      </c>
    </row>
    <row r="830" customFormat="false" ht="12.75" hidden="false" customHeight="false" outlineLevel="0" collapsed="false">
      <c r="A830" s="349" t="n">
        <v>812</v>
      </c>
      <c r="B830" s="379" t="s">
        <v>210</v>
      </c>
      <c r="C830" s="380" t="s">
        <v>223</v>
      </c>
      <c r="D830" s="380" t="s">
        <v>211</v>
      </c>
      <c r="E830" s="359"/>
      <c r="F830" s="370"/>
      <c r="G830" s="399" t="n">
        <f aca="false">G831</f>
        <v>1732.6</v>
      </c>
      <c r="H830" s="399" t="n">
        <f aca="false">H831</f>
        <v>0</v>
      </c>
      <c r="I830" s="400" t="n">
        <f aca="false">I831</f>
        <v>0</v>
      </c>
    </row>
    <row r="831" customFormat="false" ht="12.75" hidden="false" customHeight="false" outlineLevel="0" collapsed="false">
      <c r="A831" s="349" t="n">
        <v>813</v>
      </c>
      <c r="B831" s="379" t="s">
        <v>85</v>
      </c>
      <c r="C831" s="380" t="s">
        <v>223</v>
      </c>
      <c r="D831" s="380" t="s">
        <v>211</v>
      </c>
      <c r="E831" s="359" t="s">
        <v>69</v>
      </c>
      <c r="F831" s="380" t="s">
        <v>63</v>
      </c>
      <c r="G831" s="364" t="n">
        <f aca="false">G832</f>
        <v>1732.6</v>
      </c>
      <c r="H831" s="364" t="n">
        <f aca="false">H832</f>
        <v>0</v>
      </c>
      <c r="I831" s="365" t="n">
        <f aca="false">I832</f>
        <v>0</v>
      </c>
    </row>
    <row r="832" customFormat="false" ht="12.75" hidden="false" customHeight="false" outlineLevel="0" collapsed="false">
      <c r="A832" s="349" t="n">
        <v>814</v>
      </c>
      <c r="B832" s="379" t="s">
        <v>91</v>
      </c>
      <c r="C832" s="380" t="s">
        <v>223</v>
      </c>
      <c r="D832" s="380" t="s">
        <v>211</v>
      </c>
      <c r="E832" s="359" t="s">
        <v>69</v>
      </c>
      <c r="F832" s="380" t="s">
        <v>92</v>
      </c>
      <c r="G832" s="364" t="n">
        <v>1732.6</v>
      </c>
      <c r="H832" s="364" t="n">
        <v>0</v>
      </c>
      <c r="I832" s="365" t="n">
        <v>0</v>
      </c>
    </row>
    <row r="833" customFormat="false" ht="12.75" hidden="false" customHeight="false" outlineLevel="0" collapsed="false">
      <c r="A833" s="349" t="n">
        <v>815</v>
      </c>
      <c r="B833" s="379" t="s">
        <v>256</v>
      </c>
      <c r="C833" s="380" t="s">
        <v>257</v>
      </c>
      <c r="D833" s="380"/>
      <c r="E833" s="380"/>
      <c r="F833" s="359"/>
      <c r="G833" s="383" t="n">
        <f aca="false">G834</f>
        <v>72.4517</v>
      </c>
      <c r="H833" s="364" t="n">
        <f aca="false">H834</f>
        <v>0</v>
      </c>
      <c r="I833" s="365" t="n">
        <f aca="false">I834</f>
        <v>0</v>
      </c>
    </row>
    <row r="834" customFormat="false" ht="38.25" hidden="false" customHeight="false" outlineLevel="0" collapsed="false">
      <c r="A834" s="349" t="n">
        <v>816</v>
      </c>
      <c r="B834" s="379" t="s">
        <v>258</v>
      </c>
      <c r="C834" s="380" t="s">
        <v>259</v>
      </c>
      <c r="D834" s="380"/>
      <c r="E834" s="380"/>
      <c r="F834" s="359"/>
      <c r="G834" s="364" t="n">
        <f aca="false">G835</f>
        <v>72.4517</v>
      </c>
      <c r="H834" s="364" t="n">
        <f aca="false">H835</f>
        <v>0</v>
      </c>
      <c r="I834" s="365" t="n">
        <f aca="false">I835</f>
        <v>0</v>
      </c>
    </row>
    <row r="835" customFormat="false" ht="12.75" hidden="false" customHeight="false" outlineLevel="0" collapsed="false">
      <c r="A835" s="349" t="n">
        <v>817</v>
      </c>
      <c r="B835" s="368" t="s">
        <v>260</v>
      </c>
      <c r="C835" s="380" t="s">
        <v>259</v>
      </c>
      <c r="D835" s="380" t="s">
        <v>261</v>
      </c>
      <c r="E835" s="380"/>
      <c r="F835" s="359"/>
      <c r="G835" s="364" t="n">
        <f aca="false">G836</f>
        <v>72.4517</v>
      </c>
      <c r="H835" s="364" t="n">
        <f aca="false">H836</f>
        <v>0</v>
      </c>
      <c r="I835" s="365" t="n">
        <f aca="false">I836</f>
        <v>0</v>
      </c>
    </row>
    <row r="836" customFormat="false" ht="12.75" hidden="false" customHeight="false" outlineLevel="0" collapsed="false">
      <c r="A836" s="349" t="n">
        <v>818</v>
      </c>
      <c r="B836" s="379" t="s">
        <v>262</v>
      </c>
      <c r="C836" s="380" t="s">
        <v>259</v>
      </c>
      <c r="D836" s="380" t="s">
        <v>263</v>
      </c>
      <c r="E836" s="380"/>
      <c r="F836" s="359"/>
      <c r="G836" s="364" t="n">
        <f aca="false">G837</f>
        <v>72.4517</v>
      </c>
      <c r="H836" s="364" t="n">
        <f aca="false">H837</f>
        <v>0</v>
      </c>
      <c r="I836" s="365" t="n">
        <f aca="false">I837</f>
        <v>0</v>
      </c>
    </row>
    <row r="837" customFormat="false" ht="12.75" hidden="false" customHeight="false" outlineLevel="0" collapsed="false">
      <c r="A837" s="349" t="n">
        <v>819</v>
      </c>
      <c r="B837" s="379" t="s">
        <v>122</v>
      </c>
      <c r="C837" s="380" t="s">
        <v>259</v>
      </c>
      <c r="D837" s="380" t="s">
        <v>263</v>
      </c>
      <c r="E837" s="380" t="s">
        <v>77</v>
      </c>
      <c r="F837" s="359" t="s">
        <v>63</v>
      </c>
      <c r="G837" s="364" t="n">
        <f aca="false">G838</f>
        <v>72.4517</v>
      </c>
      <c r="H837" s="364" t="n">
        <f aca="false">H838</f>
        <v>0</v>
      </c>
      <c r="I837" s="365" t="n">
        <f aca="false">I838</f>
        <v>0</v>
      </c>
    </row>
    <row r="838" customFormat="false" ht="12.75" hidden="false" customHeight="false" outlineLevel="0" collapsed="false">
      <c r="A838" s="349" t="n">
        <v>820</v>
      </c>
      <c r="B838" s="379" t="s">
        <v>123</v>
      </c>
      <c r="C838" s="380" t="s">
        <v>259</v>
      </c>
      <c r="D838" s="380" t="s">
        <v>263</v>
      </c>
      <c r="E838" s="380" t="s">
        <v>77</v>
      </c>
      <c r="F838" s="359" t="s">
        <v>62</v>
      </c>
      <c r="G838" s="383" t="n">
        <f aca="false">107.086-34.6343</f>
        <v>72.4517</v>
      </c>
      <c r="H838" s="364" t="n">
        <v>0</v>
      </c>
      <c r="I838" s="365" t="n">
        <v>0</v>
      </c>
    </row>
    <row r="839" customFormat="false" ht="25.5" hidden="false" customHeight="false" outlineLevel="0" collapsed="false">
      <c r="A839" s="349" t="n">
        <v>821</v>
      </c>
      <c r="B839" s="379" t="s">
        <v>169</v>
      </c>
      <c r="C839" s="380" t="s">
        <v>170</v>
      </c>
      <c r="D839" s="380"/>
      <c r="E839" s="359"/>
      <c r="F839" s="359"/>
      <c r="G839" s="405" t="n">
        <f aca="false">G840+G853</f>
        <v>15821.7843</v>
      </c>
      <c r="H839" s="364" t="n">
        <f aca="false">H840+H853</f>
        <v>15604.15</v>
      </c>
      <c r="I839" s="365" t="n">
        <f aca="false">I840+I853</f>
        <v>15604.15</v>
      </c>
    </row>
    <row r="840" customFormat="false" ht="51" hidden="false" customHeight="false" outlineLevel="0" collapsed="false">
      <c r="A840" s="349" t="n">
        <v>822</v>
      </c>
      <c r="B840" s="379" t="s">
        <v>725</v>
      </c>
      <c r="C840" s="380" t="s">
        <v>172</v>
      </c>
      <c r="D840" s="380"/>
      <c r="E840" s="359"/>
      <c r="F840" s="359"/>
      <c r="G840" s="383" t="n">
        <f aca="false">G841+G845+G849</f>
        <v>14816.6613</v>
      </c>
      <c r="H840" s="364" t="n">
        <f aca="false">H841+H845+H849</f>
        <v>14599.027</v>
      </c>
      <c r="I840" s="365" t="n">
        <f aca="false">I841+I845+I849</f>
        <v>14599.027</v>
      </c>
    </row>
    <row r="841" customFormat="false" ht="38.25" hidden="false" customHeight="false" outlineLevel="0" collapsed="false">
      <c r="A841" s="349" t="n">
        <v>823</v>
      </c>
      <c r="B841" s="368" t="s">
        <v>152</v>
      </c>
      <c r="C841" s="380" t="s">
        <v>172</v>
      </c>
      <c r="D841" s="380" t="s">
        <v>153</v>
      </c>
      <c r="E841" s="359"/>
      <c r="F841" s="359"/>
      <c r="G841" s="364" t="n">
        <f aca="false">G842</f>
        <v>14205.034</v>
      </c>
      <c r="H841" s="364" t="n">
        <f aca="false">H842</f>
        <v>14069.796</v>
      </c>
      <c r="I841" s="365" t="n">
        <f aca="false">I842</f>
        <v>14069.796</v>
      </c>
    </row>
    <row r="842" customFormat="false" ht="12.75" hidden="false" customHeight="false" outlineLevel="0" collapsed="false">
      <c r="A842" s="349" t="n">
        <v>824</v>
      </c>
      <c r="B842" s="366" t="s">
        <v>154</v>
      </c>
      <c r="C842" s="380" t="s">
        <v>172</v>
      </c>
      <c r="D842" s="380" t="s">
        <v>155</v>
      </c>
      <c r="E842" s="359"/>
      <c r="F842" s="359"/>
      <c r="G842" s="364" t="n">
        <f aca="false">G843</f>
        <v>14205.034</v>
      </c>
      <c r="H842" s="364" t="n">
        <f aca="false">H843</f>
        <v>14069.796</v>
      </c>
      <c r="I842" s="365" t="n">
        <f aca="false">I843</f>
        <v>14069.796</v>
      </c>
    </row>
    <row r="843" customFormat="false" ht="12.75" hidden="false" customHeight="false" outlineLevel="0" collapsed="false">
      <c r="A843" s="349" t="n">
        <v>825</v>
      </c>
      <c r="B843" s="366" t="s">
        <v>61</v>
      </c>
      <c r="C843" s="380" t="s">
        <v>172</v>
      </c>
      <c r="D843" s="380" t="s">
        <v>155</v>
      </c>
      <c r="E843" s="359" t="s">
        <v>62</v>
      </c>
      <c r="F843" s="359" t="s">
        <v>63</v>
      </c>
      <c r="G843" s="364" t="n">
        <f aca="false">G844</f>
        <v>14205.034</v>
      </c>
      <c r="H843" s="364" t="n">
        <f aca="false">H844</f>
        <v>14069.796</v>
      </c>
      <c r="I843" s="365" t="n">
        <f aca="false">I844</f>
        <v>14069.796</v>
      </c>
    </row>
    <row r="844" customFormat="false" ht="25.5" hidden="false" customHeight="false" outlineLevel="0" collapsed="false">
      <c r="A844" s="349" t="n">
        <v>826</v>
      </c>
      <c r="B844" s="366" t="s">
        <v>72</v>
      </c>
      <c r="C844" s="380" t="s">
        <v>172</v>
      </c>
      <c r="D844" s="380" t="s">
        <v>155</v>
      </c>
      <c r="E844" s="359" t="s">
        <v>62</v>
      </c>
      <c r="F844" s="359" t="s">
        <v>73</v>
      </c>
      <c r="G844" s="364" t="n">
        <f aca="false">14022.034+183</f>
        <v>14205.034</v>
      </c>
      <c r="H844" s="364" t="n">
        <v>14069.796</v>
      </c>
      <c r="I844" s="365" t="n">
        <v>14069.796</v>
      </c>
    </row>
    <row r="845" customFormat="false" ht="25.5" hidden="false" customHeight="false" outlineLevel="0" collapsed="false">
      <c r="A845" s="349" t="n">
        <v>827</v>
      </c>
      <c r="B845" s="368" t="s">
        <v>156</v>
      </c>
      <c r="C845" s="380" t="s">
        <v>172</v>
      </c>
      <c r="D845" s="380" t="s">
        <v>157</v>
      </c>
      <c r="E845" s="359"/>
      <c r="F845" s="359"/>
      <c r="G845" s="364" t="n">
        <f aca="false">G846</f>
        <v>609.3853</v>
      </c>
      <c r="H845" s="364" t="n">
        <f aca="false">H846</f>
        <v>526.989</v>
      </c>
      <c r="I845" s="365" t="n">
        <f aca="false">I846</f>
        <v>526.989</v>
      </c>
    </row>
    <row r="846" customFormat="false" ht="25.5" hidden="false" customHeight="false" outlineLevel="0" collapsed="false">
      <c r="A846" s="349" t="n">
        <v>828</v>
      </c>
      <c r="B846" s="363" t="s">
        <v>684</v>
      </c>
      <c r="C846" s="380" t="s">
        <v>172</v>
      </c>
      <c r="D846" s="380" t="s">
        <v>159</v>
      </c>
      <c r="E846" s="359"/>
      <c r="F846" s="359"/>
      <c r="G846" s="364" t="n">
        <f aca="false">G847</f>
        <v>609.3853</v>
      </c>
      <c r="H846" s="364" t="n">
        <f aca="false">H847</f>
        <v>526.989</v>
      </c>
      <c r="I846" s="365" t="n">
        <f aca="false">I847</f>
        <v>526.989</v>
      </c>
    </row>
    <row r="847" customFormat="false" ht="12.75" hidden="false" customHeight="false" outlineLevel="0" collapsed="false">
      <c r="A847" s="349" t="n">
        <v>829</v>
      </c>
      <c r="B847" s="366" t="s">
        <v>61</v>
      </c>
      <c r="C847" s="380" t="s">
        <v>172</v>
      </c>
      <c r="D847" s="380" t="s">
        <v>159</v>
      </c>
      <c r="E847" s="359" t="s">
        <v>62</v>
      </c>
      <c r="F847" s="359" t="s">
        <v>63</v>
      </c>
      <c r="G847" s="364" t="n">
        <f aca="false">G848</f>
        <v>609.3853</v>
      </c>
      <c r="H847" s="364" t="n">
        <f aca="false">H848</f>
        <v>526.989</v>
      </c>
      <c r="I847" s="365" t="n">
        <f aca="false">I848</f>
        <v>526.989</v>
      </c>
    </row>
    <row r="848" customFormat="false" ht="25.5" hidden="false" customHeight="false" outlineLevel="0" collapsed="false">
      <c r="A848" s="349" t="n">
        <v>830</v>
      </c>
      <c r="B848" s="366" t="s">
        <v>72</v>
      </c>
      <c r="C848" s="380" t="s">
        <v>172</v>
      </c>
      <c r="D848" s="380" t="s">
        <v>159</v>
      </c>
      <c r="E848" s="359" t="s">
        <v>62</v>
      </c>
      <c r="F848" s="359" t="s">
        <v>73</v>
      </c>
      <c r="G848" s="364" t="n">
        <f aca="false">574.751+34.6343</f>
        <v>609.3853</v>
      </c>
      <c r="H848" s="364" t="n">
        <v>526.989</v>
      </c>
      <c r="I848" s="365" t="n">
        <v>526.989</v>
      </c>
    </row>
    <row r="849" customFormat="false" ht="12.75" hidden="false" customHeight="false" outlineLevel="0" collapsed="false">
      <c r="A849" s="349" t="n">
        <v>831</v>
      </c>
      <c r="B849" s="368" t="s">
        <v>160</v>
      </c>
      <c r="C849" s="380" t="s">
        <v>172</v>
      </c>
      <c r="D849" s="380" t="s">
        <v>161</v>
      </c>
      <c r="E849" s="359"/>
      <c r="F849" s="359"/>
      <c r="G849" s="364" t="n">
        <f aca="false">G850</f>
        <v>2.242</v>
      </c>
      <c r="H849" s="364" t="n">
        <f aca="false">H850</f>
        <v>2.242</v>
      </c>
      <c r="I849" s="365" t="n">
        <f aca="false">I850</f>
        <v>2.242</v>
      </c>
    </row>
    <row r="850" customFormat="false" ht="12.75" hidden="false" customHeight="false" outlineLevel="0" collapsed="false">
      <c r="A850" s="349" t="n">
        <v>832</v>
      </c>
      <c r="B850" s="379" t="s">
        <v>162</v>
      </c>
      <c r="C850" s="380" t="s">
        <v>172</v>
      </c>
      <c r="D850" s="380" t="s">
        <v>163</v>
      </c>
      <c r="E850" s="359"/>
      <c r="F850" s="359"/>
      <c r="G850" s="364" t="n">
        <f aca="false">G851</f>
        <v>2.242</v>
      </c>
      <c r="H850" s="364" t="n">
        <f aca="false">H851</f>
        <v>2.242</v>
      </c>
      <c r="I850" s="365" t="n">
        <f aca="false">I851</f>
        <v>2.242</v>
      </c>
    </row>
    <row r="851" customFormat="false" ht="12.75" hidden="false" customHeight="false" outlineLevel="0" collapsed="false">
      <c r="A851" s="349" t="n">
        <v>833</v>
      </c>
      <c r="B851" s="366" t="s">
        <v>61</v>
      </c>
      <c r="C851" s="380" t="s">
        <v>172</v>
      </c>
      <c r="D851" s="380" t="s">
        <v>163</v>
      </c>
      <c r="E851" s="359" t="s">
        <v>62</v>
      </c>
      <c r="F851" s="359" t="s">
        <v>63</v>
      </c>
      <c r="G851" s="364" t="n">
        <f aca="false">G852</f>
        <v>2.242</v>
      </c>
      <c r="H851" s="364" t="n">
        <f aca="false">H852</f>
        <v>2.242</v>
      </c>
      <c r="I851" s="365" t="n">
        <f aca="false">I852</f>
        <v>2.242</v>
      </c>
    </row>
    <row r="852" customFormat="false" ht="25.5" hidden="false" customHeight="false" outlineLevel="0" collapsed="false">
      <c r="A852" s="349" t="n">
        <v>834</v>
      </c>
      <c r="B852" s="366" t="s">
        <v>72</v>
      </c>
      <c r="C852" s="380" t="s">
        <v>172</v>
      </c>
      <c r="D852" s="380" t="s">
        <v>163</v>
      </c>
      <c r="E852" s="359" t="s">
        <v>62</v>
      </c>
      <c r="F852" s="359" t="s">
        <v>73</v>
      </c>
      <c r="G852" s="364" t="n">
        <v>2.242</v>
      </c>
      <c r="H852" s="364" t="n">
        <v>2.242</v>
      </c>
      <c r="I852" s="365" t="n">
        <v>2.242</v>
      </c>
    </row>
    <row r="853" customFormat="false" ht="89.25" hidden="false" customHeight="false" outlineLevel="0" collapsed="false">
      <c r="A853" s="349" t="n">
        <v>835</v>
      </c>
      <c r="B853" s="379" t="s">
        <v>726</v>
      </c>
      <c r="C853" s="380" t="s">
        <v>174</v>
      </c>
      <c r="D853" s="380"/>
      <c r="E853" s="359"/>
      <c r="F853" s="359"/>
      <c r="G853" s="364" t="n">
        <f aca="false">G854+G858</f>
        <v>1005.123</v>
      </c>
      <c r="H853" s="364" t="n">
        <f aca="false">H854+H858</f>
        <v>1005.123</v>
      </c>
      <c r="I853" s="365" t="n">
        <f aca="false">I854+I858</f>
        <v>1005.123</v>
      </c>
    </row>
    <row r="854" customFormat="false" ht="38.25" hidden="false" customHeight="false" outlineLevel="0" collapsed="false">
      <c r="A854" s="349" t="n">
        <v>836</v>
      </c>
      <c r="B854" s="368" t="s">
        <v>152</v>
      </c>
      <c r="C854" s="380" t="s">
        <v>174</v>
      </c>
      <c r="D854" s="380" t="s">
        <v>153</v>
      </c>
      <c r="E854" s="359"/>
      <c r="F854" s="359"/>
      <c r="G854" s="364" t="n">
        <f aca="false">G855</f>
        <v>948.855</v>
      </c>
      <c r="H854" s="364" t="n">
        <f aca="false">H855</f>
        <v>948.855</v>
      </c>
      <c r="I854" s="365" t="n">
        <f aca="false">I855</f>
        <v>948.855</v>
      </c>
    </row>
    <row r="855" customFormat="false" ht="12.75" hidden="false" customHeight="false" outlineLevel="0" collapsed="false">
      <c r="A855" s="349" t="n">
        <v>837</v>
      </c>
      <c r="B855" s="366" t="s">
        <v>154</v>
      </c>
      <c r="C855" s="380" t="s">
        <v>174</v>
      </c>
      <c r="D855" s="380" t="s">
        <v>155</v>
      </c>
      <c r="E855" s="359"/>
      <c r="F855" s="359"/>
      <c r="G855" s="364" t="n">
        <f aca="false">G856</f>
        <v>948.855</v>
      </c>
      <c r="H855" s="364" t="n">
        <f aca="false">H856</f>
        <v>948.855</v>
      </c>
      <c r="I855" s="365" t="n">
        <f aca="false">I856</f>
        <v>948.855</v>
      </c>
    </row>
    <row r="856" customFormat="false" ht="12.75" hidden="false" customHeight="false" outlineLevel="0" collapsed="false">
      <c r="A856" s="349" t="n">
        <v>838</v>
      </c>
      <c r="B856" s="366" t="s">
        <v>61</v>
      </c>
      <c r="C856" s="380" t="s">
        <v>174</v>
      </c>
      <c r="D856" s="380" t="s">
        <v>155</v>
      </c>
      <c r="E856" s="359" t="s">
        <v>62</v>
      </c>
      <c r="F856" s="359" t="s">
        <v>63</v>
      </c>
      <c r="G856" s="364" t="n">
        <f aca="false">G857</f>
        <v>948.855</v>
      </c>
      <c r="H856" s="364" t="n">
        <f aca="false">H857</f>
        <v>948.855</v>
      </c>
      <c r="I856" s="365" t="n">
        <f aca="false">I857</f>
        <v>948.855</v>
      </c>
    </row>
    <row r="857" customFormat="false" ht="25.5" hidden="false" customHeight="false" outlineLevel="0" collapsed="false">
      <c r="A857" s="349" t="n">
        <v>839</v>
      </c>
      <c r="B857" s="366" t="s">
        <v>72</v>
      </c>
      <c r="C857" s="380" t="s">
        <v>174</v>
      </c>
      <c r="D857" s="380" t="s">
        <v>155</v>
      </c>
      <c r="E857" s="359" t="s">
        <v>62</v>
      </c>
      <c r="F857" s="359" t="s">
        <v>73</v>
      </c>
      <c r="G857" s="364" t="n">
        <f aca="false">G866+G875+G884</f>
        <v>948.855</v>
      </c>
      <c r="H857" s="364" t="n">
        <f aca="false">H866+H875+H884</f>
        <v>948.855</v>
      </c>
      <c r="I857" s="365" t="n">
        <f aca="false">I866+I875+I884</f>
        <v>948.855</v>
      </c>
    </row>
    <row r="858" customFormat="false" ht="25.5" hidden="false" customHeight="false" outlineLevel="0" collapsed="false">
      <c r="A858" s="349" t="n">
        <v>840</v>
      </c>
      <c r="B858" s="368" t="s">
        <v>156</v>
      </c>
      <c r="C858" s="380" t="s">
        <v>174</v>
      </c>
      <c r="D858" s="380" t="s">
        <v>157</v>
      </c>
      <c r="E858" s="359"/>
      <c r="F858" s="359"/>
      <c r="G858" s="364" t="n">
        <f aca="false">G859</f>
        <v>56.268</v>
      </c>
      <c r="H858" s="364" t="n">
        <f aca="false">H859</f>
        <v>56.268</v>
      </c>
      <c r="I858" s="365" t="n">
        <f aca="false">I859</f>
        <v>56.268</v>
      </c>
    </row>
    <row r="859" customFormat="false" ht="25.5" hidden="false" customHeight="false" outlineLevel="0" collapsed="false">
      <c r="A859" s="349" t="n">
        <v>841</v>
      </c>
      <c r="B859" s="363" t="s">
        <v>684</v>
      </c>
      <c r="C859" s="380" t="s">
        <v>174</v>
      </c>
      <c r="D859" s="380" t="s">
        <v>159</v>
      </c>
      <c r="E859" s="359"/>
      <c r="F859" s="359"/>
      <c r="G859" s="364" t="n">
        <f aca="false">G860</f>
        <v>56.268</v>
      </c>
      <c r="H859" s="364" t="n">
        <f aca="false">H860</f>
        <v>56.268</v>
      </c>
      <c r="I859" s="365" t="n">
        <f aca="false">I860</f>
        <v>56.268</v>
      </c>
    </row>
    <row r="860" customFormat="false" ht="12.75" hidden="false" customHeight="false" outlineLevel="0" collapsed="false">
      <c r="A860" s="349" t="n">
        <v>842</v>
      </c>
      <c r="B860" s="366" t="s">
        <v>61</v>
      </c>
      <c r="C860" s="380" t="s">
        <v>174</v>
      </c>
      <c r="D860" s="380" t="s">
        <v>159</v>
      </c>
      <c r="E860" s="359" t="s">
        <v>62</v>
      </c>
      <c r="F860" s="359" t="s">
        <v>63</v>
      </c>
      <c r="G860" s="364" t="n">
        <f aca="false">G861</f>
        <v>56.268</v>
      </c>
      <c r="H860" s="364" t="n">
        <f aca="false">H861</f>
        <v>56.268</v>
      </c>
      <c r="I860" s="365" t="n">
        <f aca="false">I861</f>
        <v>56.268</v>
      </c>
    </row>
    <row r="861" customFormat="false" ht="25.5" hidden="false" customHeight="false" outlineLevel="0" collapsed="false">
      <c r="A861" s="349" t="n">
        <v>843</v>
      </c>
      <c r="B861" s="366" t="s">
        <v>72</v>
      </c>
      <c r="C861" s="380" t="s">
        <v>174</v>
      </c>
      <c r="D861" s="380" t="s">
        <v>159</v>
      </c>
      <c r="E861" s="359" t="s">
        <v>62</v>
      </c>
      <c r="F861" s="359" t="s">
        <v>73</v>
      </c>
      <c r="G861" s="364" t="n">
        <f aca="false">G870+G888+G879</f>
        <v>56.268</v>
      </c>
      <c r="H861" s="364" t="n">
        <f aca="false">H870+H888+H879</f>
        <v>56.268</v>
      </c>
      <c r="I861" s="365" t="n">
        <f aca="false">I870+I888+I879</f>
        <v>56.268</v>
      </c>
    </row>
    <row r="862" customFormat="false" ht="89.25" hidden="false" customHeight="false" outlineLevel="0" collapsed="false">
      <c r="A862" s="349" t="n">
        <v>844</v>
      </c>
      <c r="B862" s="379" t="s">
        <v>727</v>
      </c>
      <c r="C862" s="380" t="s">
        <v>176</v>
      </c>
      <c r="D862" s="380"/>
      <c r="E862" s="359"/>
      <c r="F862" s="359"/>
      <c r="G862" s="364" t="n">
        <f aca="false">G863+G867</f>
        <v>335.041</v>
      </c>
      <c r="H862" s="364" t="n">
        <f aca="false">H863+H867</f>
        <v>335.041</v>
      </c>
      <c r="I862" s="365" t="n">
        <f aca="false">I863+I867</f>
        <v>335.041</v>
      </c>
    </row>
    <row r="863" customFormat="false" ht="38.25" hidden="false" customHeight="false" outlineLevel="0" collapsed="false">
      <c r="A863" s="349" t="n">
        <v>845</v>
      </c>
      <c r="B863" s="368" t="s">
        <v>152</v>
      </c>
      <c r="C863" s="380" t="s">
        <v>176</v>
      </c>
      <c r="D863" s="380" t="s">
        <v>153</v>
      </c>
      <c r="E863" s="359"/>
      <c r="F863" s="359"/>
      <c r="G863" s="364" t="n">
        <f aca="false">G864</f>
        <v>316.285</v>
      </c>
      <c r="H863" s="364" t="n">
        <f aca="false">H864</f>
        <v>316.285</v>
      </c>
      <c r="I863" s="365" t="n">
        <f aca="false">I864</f>
        <v>316.285</v>
      </c>
    </row>
    <row r="864" customFormat="false" ht="12.75" hidden="false" customHeight="false" outlineLevel="0" collapsed="false">
      <c r="A864" s="349" t="n">
        <v>846</v>
      </c>
      <c r="B864" s="366" t="s">
        <v>154</v>
      </c>
      <c r="C864" s="380" t="s">
        <v>176</v>
      </c>
      <c r="D864" s="380" t="s">
        <v>155</v>
      </c>
      <c r="E864" s="359"/>
      <c r="F864" s="359"/>
      <c r="G864" s="364" t="n">
        <f aca="false">G865</f>
        <v>316.285</v>
      </c>
      <c r="H864" s="364" t="n">
        <f aca="false">H865</f>
        <v>316.285</v>
      </c>
      <c r="I864" s="365" t="n">
        <f aca="false">I865</f>
        <v>316.285</v>
      </c>
    </row>
    <row r="865" customFormat="false" ht="12.75" hidden="false" customHeight="false" outlineLevel="0" collapsed="false">
      <c r="A865" s="349" t="n">
        <v>847</v>
      </c>
      <c r="B865" s="366" t="s">
        <v>61</v>
      </c>
      <c r="C865" s="380" t="s">
        <v>176</v>
      </c>
      <c r="D865" s="380" t="s">
        <v>155</v>
      </c>
      <c r="E865" s="359" t="s">
        <v>62</v>
      </c>
      <c r="F865" s="359" t="s">
        <v>63</v>
      </c>
      <c r="G865" s="364" t="n">
        <f aca="false">G866</f>
        <v>316.285</v>
      </c>
      <c r="H865" s="364" t="n">
        <f aca="false">H866</f>
        <v>316.285</v>
      </c>
      <c r="I865" s="365" t="n">
        <f aca="false">I866</f>
        <v>316.285</v>
      </c>
    </row>
    <row r="866" customFormat="false" ht="25.5" hidden="false" customHeight="false" outlineLevel="0" collapsed="false">
      <c r="A866" s="349" t="n">
        <v>848</v>
      </c>
      <c r="B866" s="366" t="s">
        <v>72</v>
      </c>
      <c r="C866" s="380" t="s">
        <v>176</v>
      </c>
      <c r="D866" s="380" t="s">
        <v>155</v>
      </c>
      <c r="E866" s="359" t="s">
        <v>62</v>
      </c>
      <c r="F866" s="359" t="s">
        <v>73</v>
      </c>
      <c r="G866" s="364" t="n">
        <v>316.285</v>
      </c>
      <c r="H866" s="364" t="n">
        <v>316.285</v>
      </c>
      <c r="I866" s="365" t="n">
        <v>316.285</v>
      </c>
    </row>
    <row r="867" customFormat="false" ht="25.5" hidden="false" customHeight="false" outlineLevel="0" collapsed="false">
      <c r="A867" s="349" t="n">
        <v>849</v>
      </c>
      <c r="B867" s="368" t="s">
        <v>156</v>
      </c>
      <c r="C867" s="380" t="s">
        <v>176</v>
      </c>
      <c r="D867" s="380" t="s">
        <v>157</v>
      </c>
      <c r="E867" s="359"/>
      <c r="F867" s="359"/>
      <c r="G867" s="364" t="n">
        <f aca="false">G868</f>
        <v>18.756</v>
      </c>
      <c r="H867" s="364" t="n">
        <f aca="false">H868</f>
        <v>18.756</v>
      </c>
      <c r="I867" s="365" t="n">
        <f aca="false">I868</f>
        <v>18.756</v>
      </c>
    </row>
    <row r="868" customFormat="false" ht="25.5" hidden="false" customHeight="false" outlineLevel="0" collapsed="false">
      <c r="A868" s="349" t="n">
        <v>850</v>
      </c>
      <c r="B868" s="363" t="s">
        <v>684</v>
      </c>
      <c r="C868" s="380" t="s">
        <v>176</v>
      </c>
      <c r="D868" s="380" t="s">
        <v>159</v>
      </c>
      <c r="E868" s="359"/>
      <c r="F868" s="359"/>
      <c r="G868" s="364" t="n">
        <f aca="false">G869</f>
        <v>18.756</v>
      </c>
      <c r="H868" s="364" t="n">
        <f aca="false">H869</f>
        <v>18.756</v>
      </c>
      <c r="I868" s="365" t="n">
        <f aca="false">I869</f>
        <v>18.756</v>
      </c>
    </row>
    <row r="869" customFormat="false" ht="12.75" hidden="false" customHeight="false" outlineLevel="0" collapsed="false">
      <c r="A869" s="349" t="n">
        <v>851</v>
      </c>
      <c r="B869" s="366" t="s">
        <v>61</v>
      </c>
      <c r="C869" s="380" t="s">
        <v>176</v>
      </c>
      <c r="D869" s="380" t="s">
        <v>159</v>
      </c>
      <c r="E869" s="359" t="s">
        <v>62</v>
      </c>
      <c r="F869" s="359" t="s">
        <v>63</v>
      </c>
      <c r="G869" s="364" t="n">
        <f aca="false">G870</f>
        <v>18.756</v>
      </c>
      <c r="H869" s="364" t="n">
        <f aca="false">H870</f>
        <v>18.756</v>
      </c>
      <c r="I869" s="365" t="n">
        <f aca="false">I870</f>
        <v>18.756</v>
      </c>
    </row>
    <row r="870" customFormat="false" ht="25.5" hidden="false" customHeight="false" outlineLevel="0" collapsed="false">
      <c r="A870" s="349" t="n">
        <v>852</v>
      </c>
      <c r="B870" s="366" t="s">
        <v>72</v>
      </c>
      <c r="C870" s="380" t="s">
        <v>176</v>
      </c>
      <c r="D870" s="380" t="s">
        <v>159</v>
      </c>
      <c r="E870" s="359" t="s">
        <v>62</v>
      </c>
      <c r="F870" s="359" t="s">
        <v>73</v>
      </c>
      <c r="G870" s="364" t="n">
        <v>18.756</v>
      </c>
      <c r="H870" s="364" t="n">
        <v>18.756</v>
      </c>
      <c r="I870" s="365" t="n">
        <v>18.756</v>
      </c>
    </row>
    <row r="871" customFormat="false" ht="89.25" hidden="false" customHeight="false" outlineLevel="0" collapsed="false">
      <c r="A871" s="349" t="n">
        <v>853</v>
      </c>
      <c r="B871" s="379" t="s">
        <v>728</v>
      </c>
      <c r="C871" s="380" t="s">
        <v>178</v>
      </c>
      <c r="D871" s="380"/>
      <c r="E871" s="359"/>
      <c r="F871" s="359"/>
      <c r="G871" s="364" t="n">
        <f aca="false">G872+G876</f>
        <v>335.041</v>
      </c>
      <c r="H871" s="364" t="n">
        <f aca="false">H872+H876</f>
        <v>335.041</v>
      </c>
      <c r="I871" s="365" t="n">
        <f aca="false">I872+I876</f>
        <v>335.041</v>
      </c>
    </row>
    <row r="872" customFormat="false" ht="38.25" hidden="false" customHeight="false" outlineLevel="0" collapsed="false">
      <c r="A872" s="349" t="n">
        <v>854</v>
      </c>
      <c r="B872" s="368" t="s">
        <v>152</v>
      </c>
      <c r="C872" s="380" t="s">
        <v>178</v>
      </c>
      <c r="D872" s="380" t="s">
        <v>153</v>
      </c>
      <c r="E872" s="359"/>
      <c r="F872" s="359"/>
      <c r="G872" s="364" t="n">
        <f aca="false">G873</f>
        <v>316.285</v>
      </c>
      <c r="H872" s="364" t="n">
        <f aca="false">H873</f>
        <v>316.285</v>
      </c>
      <c r="I872" s="365" t="n">
        <f aca="false">I873</f>
        <v>316.285</v>
      </c>
    </row>
    <row r="873" customFormat="false" ht="12.75" hidden="false" customHeight="false" outlineLevel="0" collapsed="false">
      <c r="A873" s="349" t="n">
        <v>855</v>
      </c>
      <c r="B873" s="366" t="s">
        <v>154</v>
      </c>
      <c r="C873" s="380" t="s">
        <v>178</v>
      </c>
      <c r="D873" s="380" t="s">
        <v>155</v>
      </c>
      <c r="E873" s="359"/>
      <c r="F873" s="359"/>
      <c r="G873" s="364" t="n">
        <f aca="false">G874</f>
        <v>316.285</v>
      </c>
      <c r="H873" s="364" t="n">
        <f aca="false">H874</f>
        <v>316.285</v>
      </c>
      <c r="I873" s="365" t="n">
        <f aca="false">I874</f>
        <v>316.285</v>
      </c>
    </row>
    <row r="874" customFormat="false" ht="12.75" hidden="false" customHeight="false" outlineLevel="0" collapsed="false">
      <c r="A874" s="349" t="n">
        <v>856</v>
      </c>
      <c r="B874" s="366" t="s">
        <v>61</v>
      </c>
      <c r="C874" s="380" t="s">
        <v>178</v>
      </c>
      <c r="D874" s="380" t="s">
        <v>155</v>
      </c>
      <c r="E874" s="359" t="s">
        <v>62</v>
      </c>
      <c r="F874" s="359" t="s">
        <v>63</v>
      </c>
      <c r="G874" s="364" t="n">
        <f aca="false">G875</f>
        <v>316.285</v>
      </c>
      <c r="H874" s="364" t="n">
        <f aca="false">H875</f>
        <v>316.285</v>
      </c>
      <c r="I874" s="365" t="n">
        <f aca="false">I875</f>
        <v>316.285</v>
      </c>
    </row>
    <row r="875" customFormat="false" ht="25.5" hidden="false" customHeight="false" outlineLevel="0" collapsed="false">
      <c r="A875" s="349" t="n">
        <v>857</v>
      </c>
      <c r="B875" s="366" t="s">
        <v>72</v>
      </c>
      <c r="C875" s="380" t="s">
        <v>178</v>
      </c>
      <c r="D875" s="380" t="s">
        <v>155</v>
      </c>
      <c r="E875" s="359" t="s">
        <v>62</v>
      </c>
      <c r="F875" s="359" t="s">
        <v>73</v>
      </c>
      <c r="G875" s="364" t="n">
        <v>316.285</v>
      </c>
      <c r="H875" s="364" t="n">
        <v>316.285</v>
      </c>
      <c r="I875" s="365" t="n">
        <v>316.285</v>
      </c>
    </row>
    <row r="876" customFormat="false" ht="25.5" hidden="false" customHeight="false" outlineLevel="0" collapsed="false">
      <c r="A876" s="349" t="n">
        <v>858</v>
      </c>
      <c r="B876" s="368" t="s">
        <v>156</v>
      </c>
      <c r="C876" s="380" t="s">
        <v>178</v>
      </c>
      <c r="D876" s="380" t="s">
        <v>157</v>
      </c>
      <c r="E876" s="359"/>
      <c r="F876" s="359"/>
      <c r="G876" s="364" t="n">
        <f aca="false">G877</f>
        <v>18.756</v>
      </c>
      <c r="H876" s="364" t="n">
        <f aca="false">H877</f>
        <v>18.756</v>
      </c>
      <c r="I876" s="365" t="n">
        <f aca="false">I877</f>
        <v>18.756</v>
      </c>
    </row>
    <row r="877" customFormat="false" ht="25.5" hidden="false" customHeight="false" outlineLevel="0" collapsed="false">
      <c r="A877" s="349" t="n">
        <v>859</v>
      </c>
      <c r="B877" s="363" t="s">
        <v>684</v>
      </c>
      <c r="C877" s="380" t="s">
        <v>178</v>
      </c>
      <c r="D877" s="380" t="s">
        <v>159</v>
      </c>
      <c r="E877" s="359"/>
      <c r="F877" s="359"/>
      <c r="G877" s="364" t="n">
        <f aca="false">G878</f>
        <v>18.756</v>
      </c>
      <c r="H877" s="364" t="n">
        <f aca="false">H878</f>
        <v>18.756</v>
      </c>
      <c r="I877" s="365" t="n">
        <f aca="false">I878</f>
        <v>18.756</v>
      </c>
    </row>
    <row r="878" customFormat="false" ht="12.75" hidden="false" customHeight="false" outlineLevel="0" collapsed="false">
      <c r="A878" s="349" t="n">
        <v>860</v>
      </c>
      <c r="B878" s="366" t="s">
        <v>61</v>
      </c>
      <c r="C878" s="380" t="s">
        <v>178</v>
      </c>
      <c r="D878" s="380" t="s">
        <v>159</v>
      </c>
      <c r="E878" s="359" t="s">
        <v>62</v>
      </c>
      <c r="F878" s="359" t="s">
        <v>63</v>
      </c>
      <c r="G878" s="364" t="n">
        <f aca="false">G879</f>
        <v>18.756</v>
      </c>
      <c r="H878" s="364" t="n">
        <f aca="false">H879</f>
        <v>18.756</v>
      </c>
      <c r="I878" s="365" t="n">
        <f aca="false">I879</f>
        <v>18.756</v>
      </c>
    </row>
    <row r="879" customFormat="false" ht="25.5" hidden="false" customHeight="false" outlineLevel="0" collapsed="false">
      <c r="A879" s="349" t="n">
        <v>861</v>
      </c>
      <c r="B879" s="366" t="s">
        <v>72</v>
      </c>
      <c r="C879" s="380" t="s">
        <v>178</v>
      </c>
      <c r="D879" s="380" t="s">
        <v>159</v>
      </c>
      <c r="E879" s="359" t="s">
        <v>62</v>
      </c>
      <c r="F879" s="359" t="s">
        <v>73</v>
      </c>
      <c r="G879" s="364" t="n">
        <v>18.756</v>
      </c>
      <c r="H879" s="364" t="n">
        <v>18.756</v>
      </c>
      <c r="I879" s="365" t="n">
        <v>18.756</v>
      </c>
    </row>
    <row r="880" customFormat="false" ht="89.25" hidden="false" customHeight="false" outlineLevel="0" collapsed="false">
      <c r="A880" s="349" t="n">
        <v>862</v>
      </c>
      <c r="B880" s="379" t="s">
        <v>729</v>
      </c>
      <c r="C880" s="380" t="s">
        <v>180</v>
      </c>
      <c r="D880" s="380"/>
      <c r="E880" s="359"/>
      <c r="F880" s="370"/>
      <c r="G880" s="364" t="n">
        <f aca="false">G881+G885</f>
        <v>335.041</v>
      </c>
      <c r="H880" s="364" t="n">
        <f aca="false">H881+H885</f>
        <v>335.041</v>
      </c>
      <c r="I880" s="365" t="n">
        <f aca="false">I881+I885</f>
        <v>335.041</v>
      </c>
    </row>
    <row r="881" customFormat="false" ht="38.25" hidden="false" customHeight="false" outlineLevel="0" collapsed="false">
      <c r="A881" s="349" t="n">
        <v>863</v>
      </c>
      <c r="B881" s="368" t="s">
        <v>152</v>
      </c>
      <c r="C881" s="380" t="s">
        <v>180</v>
      </c>
      <c r="D881" s="380" t="s">
        <v>153</v>
      </c>
      <c r="E881" s="359"/>
      <c r="F881" s="370"/>
      <c r="G881" s="364" t="n">
        <f aca="false">G882</f>
        <v>316.285</v>
      </c>
      <c r="H881" s="364" t="n">
        <f aca="false">H882</f>
        <v>316.285</v>
      </c>
      <c r="I881" s="365" t="n">
        <f aca="false">I882</f>
        <v>316.285</v>
      </c>
    </row>
    <row r="882" customFormat="false" ht="12.75" hidden="false" customHeight="false" outlineLevel="0" collapsed="false">
      <c r="A882" s="349" t="n">
        <v>864</v>
      </c>
      <c r="B882" s="366" t="s">
        <v>154</v>
      </c>
      <c r="C882" s="380" t="s">
        <v>180</v>
      </c>
      <c r="D882" s="380" t="s">
        <v>155</v>
      </c>
      <c r="E882" s="359"/>
      <c r="F882" s="370"/>
      <c r="G882" s="364" t="n">
        <f aca="false">G883</f>
        <v>316.285</v>
      </c>
      <c r="H882" s="364" t="n">
        <f aca="false">H883</f>
        <v>316.285</v>
      </c>
      <c r="I882" s="365" t="n">
        <f aca="false">I883</f>
        <v>316.285</v>
      </c>
    </row>
    <row r="883" customFormat="false" ht="12.75" hidden="false" customHeight="false" outlineLevel="0" collapsed="false">
      <c r="A883" s="349" t="n">
        <v>865</v>
      </c>
      <c r="B883" s="366" t="s">
        <v>61</v>
      </c>
      <c r="C883" s="380" t="s">
        <v>180</v>
      </c>
      <c r="D883" s="380" t="s">
        <v>155</v>
      </c>
      <c r="E883" s="359" t="s">
        <v>62</v>
      </c>
      <c r="F883" s="359" t="s">
        <v>63</v>
      </c>
      <c r="G883" s="364" t="n">
        <f aca="false">G884</f>
        <v>316.285</v>
      </c>
      <c r="H883" s="364" t="n">
        <f aca="false">H884</f>
        <v>316.285</v>
      </c>
      <c r="I883" s="365" t="n">
        <f aca="false">I884</f>
        <v>316.285</v>
      </c>
    </row>
    <row r="884" customFormat="false" ht="25.5" hidden="false" customHeight="false" outlineLevel="0" collapsed="false">
      <c r="A884" s="349" t="n">
        <v>866</v>
      </c>
      <c r="B884" s="366" t="s">
        <v>72</v>
      </c>
      <c r="C884" s="380" t="s">
        <v>180</v>
      </c>
      <c r="D884" s="380" t="s">
        <v>155</v>
      </c>
      <c r="E884" s="359" t="s">
        <v>62</v>
      </c>
      <c r="F884" s="359" t="s">
        <v>73</v>
      </c>
      <c r="G884" s="364" t="n">
        <v>316.285</v>
      </c>
      <c r="H884" s="364" t="n">
        <v>316.285</v>
      </c>
      <c r="I884" s="365" t="n">
        <v>316.285</v>
      </c>
    </row>
    <row r="885" customFormat="false" ht="25.5" hidden="false" customHeight="false" outlineLevel="0" collapsed="false">
      <c r="A885" s="349" t="n">
        <v>867</v>
      </c>
      <c r="B885" s="368" t="s">
        <v>156</v>
      </c>
      <c r="C885" s="380" t="s">
        <v>180</v>
      </c>
      <c r="D885" s="380" t="s">
        <v>157</v>
      </c>
      <c r="E885" s="359"/>
      <c r="F885" s="359"/>
      <c r="G885" s="364" t="n">
        <f aca="false">G886</f>
        <v>18.756</v>
      </c>
      <c r="H885" s="364" t="n">
        <f aca="false">H886</f>
        <v>18.756</v>
      </c>
      <c r="I885" s="365" t="n">
        <f aca="false">I886</f>
        <v>18.756</v>
      </c>
    </row>
    <row r="886" customFormat="false" ht="25.5" hidden="false" customHeight="false" outlineLevel="0" collapsed="false">
      <c r="A886" s="349" t="n">
        <v>868</v>
      </c>
      <c r="B886" s="363" t="s">
        <v>684</v>
      </c>
      <c r="C886" s="380" t="s">
        <v>180</v>
      </c>
      <c r="D886" s="380" t="s">
        <v>159</v>
      </c>
      <c r="E886" s="359"/>
      <c r="F886" s="359"/>
      <c r="G886" s="364" t="n">
        <f aca="false">G887</f>
        <v>18.756</v>
      </c>
      <c r="H886" s="364" t="n">
        <f aca="false">H887</f>
        <v>18.756</v>
      </c>
      <c r="I886" s="365" t="n">
        <f aca="false">I887</f>
        <v>18.756</v>
      </c>
    </row>
    <row r="887" customFormat="false" ht="12.75" hidden="false" customHeight="false" outlineLevel="0" collapsed="false">
      <c r="A887" s="349" t="n">
        <v>869</v>
      </c>
      <c r="B887" s="366" t="s">
        <v>61</v>
      </c>
      <c r="C887" s="380" t="s">
        <v>180</v>
      </c>
      <c r="D887" s="380" t="s">
        <v>159</v>
      </c>
      <c r="E887" s="359" t="s">
        <v>62</v>
      </c>
      <c r="F887" s="359" t="s">
        <v>63</v>
      </c>
      <c r="G887" s="364" t="n">
        <f aca="false">G888</f>
        <v>18.756</v>
      </c>
      <c r="H887" s="364" t="n">
        <f aca="false">H888</f>
        <v>18.756</v>
      </c>
      <c r="I887" s="365" t="n">
        <f aca="false">I888</f>
        <v>18.756</v>
      </c>
    </row>
    <row r="888" customFormat="false" ht="25.5" hidden="false" customHeight="false" outlineLevel="0" collapsed="false">
      <c r="A888" s="349" t="n">
        <v>870</v>
      </c>
      <c r="B888" s="366" t="s">
        <v>72</v>
      </c>
      <c r="C888" s="380" t="s">
        <v>180</v>
      </c>
      <c r="D888" s="380" t="s">
        <v>159</v>
      </c>
      <c r="E888" s="359" t="s">
        <v>62</v>
      </c>
      <c r="F888" s="359" t="s">
        <v>73</v>
      </c>
      <c r="G888" s="364" t="n">
        <v>18.756</v>
      </c>
      <c r="H888" s="364" t="n">
        <v>18.756</v>
      </c>
      <c r="I888" s="365" t="n">
        <v>18.756</v>
      </c>
    </row>
    <row r="889" customFormat="false" ht="25.5" hidden="false" customHeight="false" outlineLevel="0" collapsed="false">
      <c r="A889" s="349" t="n">
        <v>871</v>
      </c>
      <c r="B889" s="366" t="s">
        <v>730</v>
      </c>
      <c r="C889" s="359" t="s">
        <v>295</v>
      </c>
      <c r="D889" s="359"/>
      <c r="E889" s="406"/>
      <c r="F889" s="406"/>
      <c r="G889" s="389" t="n">
        <f aca="false">G890</f>
        <v>362.98887</v>
      </c>
      <c r="H889" s="364" t="n">
        <f aca="false">H890</f>
        <v>72</v>
      </c>
      <c r="I889" s="365" t="n">
        <f aca="false">I890</f>
        <v>72</v>
      </c>
    </row>
    <row r="890" customFormat="false" ht="25.5" hidden="false" customHeight="false" outlineLevel="0" collapsed="false">
      <c r="A890" s="349" t="n">
        <v>872</v>
      </c>
      <c r="B890" s="366" t="s">
        <v>731</v>
      </c>
      <c r="C890" s="359" t="s">
        <v>297</v>
      </c>
      <c r="D890" s="359"/>
      <c r="E890" s="406"/>
      <c r="F890" s="406"/>
      <c r="G890" s="389" t="n">
        <f aca="false">G891</f>
        <v>362.98887</v>
      </c>
      <c r="H890" s="364" t="n">
        <f aca="false">H891</f>
        <v>72</v>
      </c>
      <c r="I890" s="365" t="n">
        <f aca="false">I891</f>
        <v>72</v>
      </c>
    </row>
    <row r="891" customFormat="false" ht="63.75" hidden="false" customHeight="false" outlineLevel="0" collapsed="false">
      <c r="A891" s="349" t="n">
        <v>873</v>
      </c>
      <c r="B891" s="366" t="s">
        <v>732</v>
      </c>
      <c r="C891" s="359" t="s">
        <v>299</v>
      </c>
      <c r="D891" s="359"/>
      <c r="E891" s="406"/>
      <c r="F891" s="406"/>
      <c r="G891" s="389" t="n">
        <f aca="false">G896+G892</f>
        <v>362.98887</v>
      </c>
      <c r="H891" s="364" t="n">
        <f aca="false">H896</f>
        <v>72</v>
      </c>
      <c r="I891" s="365" t="n">
        <f aca="false">I896</f>
        <v>72</v>
      </c>
    </row>
    <row r="892" customFormat="false" ht="25.5" hidden="false" customHeight="false" outlineLevel="0" collapsed="false">
      <c r="A892" s="349" t="n">
        <v>874</v>
      </c>
      <c r="B892" s="368" t="s">
        <v>156</v>
      </c>
      <c r="C892" s="359" t="s">
        <v>299</v>
      </c>
      <c r="D892" s="380" t="s">
        <v>157</v>
      </c>
      <c r="E892" s="359"/>
      <c r="F892" s="359"/>
      <c r="G892" s="364" t="n">
        <f aca="false">G893</f>
        <v>22.98887</v>
      </c>
      <c r="H892" s="364" t="n">
        <f aca="false">H893</f>
        <v>0</v>
      </c>
      <c r="I892" s="365" t="n">
        <f aca="false">I893</f>
        <v>0</v>
      </c>
    </row>
    <row r="893" customFormat="false" ht="25.5" hidden="false" customHeight="false" outlineLevel="0" collapsed="false">
      <c r="A893" s="349" t="n">
        <v>875</v>
      </c>
      <c r="B893" s="363" t="s">
        <v>684</v>
      </c>
      <c r="C893" s="359" t="s">
        <v>299</v>
      </c>
      <c r="D893" s="380" t="s">
        <v>159</v>
      </c>
      <c r="E893" s="359"/>
      <c r="F893" s="359"/>
      <c r="G893" s="364" t="n">
        <f aca="false">G894</f>
        <v>22.98887</v>
      </c>
      <c r="H893" s="364" t="n">
        <f aca="false">H894</f>
        <v>0</v>
      </c>
      <c r="I893" s="365" t="n">
        <f aca="false">I894</f>
        <v>0</v>
      </c>
    </row>
    <row r="894" customFormat="false" ht="12.75" hidden="false" customHeight="false" outlineLevel="0" collapsed="false">
      <c r="A894" s="349" t="n">
        <v>876</v>
      </c>
      <c r="B894" s="366" t="s">
        <v>61</v>
      </c>
      <c r="C894" s="359" t="s">
        <v>299</v>
      </c>
      <c r="D894" s="380" t="s">
        <v>159</v>
      </c>
      <c r="E894" s="359" t="s">
        <v>62</v>
      </c>
      <c r="F894" s="359" t="s">
        <v>63</v>
      </c>
      <c r="G894" s="364" t="n">
        <f aca="false">G895</f>
        <v>22.98887</v>
      </c>
      <c r="H894" s="364" t="n">
        <f aca="false">H895</f>
        <v>0</v>
      </c>
      <c r="I894" s="365" t="n">
        <f aca="false">I895</f>
        <v>0</v>
      </c>
    </row>
    <row r="895" customFormat="false" ht="12.75" hidden="false" customHeight="false" outlineLevel="0" collapsed="false">
      <c r="A895" s="349" t="n">
        <v>877</v>
      </c>
      <c r="B895" s="366" t="s">
        <v>76</v>
      </c>
      <c r="C895" s="359" t="s">
        <v>299</v>
      </c>
      <c r="D895" s="380" t="s">
        <v>159</v>
      </c>
      <c r="E895" s="359" t="s">
        <v>62</v>
      </c>
      <c r="F895" s="359" t="s">
        <v>77</v>
      </c>
      <c r="G895" s="364" t="n">
        <v>22.98887</v>
      </c>
      <c r="H895" s="364"/>
      <c r="I895" s="365"/>
    </row>
    <row r="896" customFormat="false" ht="25.5" hidden="false" customHeight="false" outlineLevel="0" collapsed="false">
      <c r="A896" s="349" t="n">
        <v>878</v>
      </c>
      <c r="B896" s="366" t="s">
        <v>733</v>
      </c>
      <c r="C896" s="359" t="s">
        <v>299</v>
      </c>
      <c r="D896" s="359" t="s">
        <v>301</v>
      </c>
      <c r="E896" s="406"/>
      <c r="F896" s="406"/>
      <c r="G896" s="389" t="n">
        <f aca="false">G897</f>
        <v>340</v>
      </c>
      <c r="H896" s="389" t="n">
        <f aca="false">H897</f>
        <v>72</v>
      </c>
      <c r="I896" s="390" t="n">
        <f aca="false">I897</f>
        <v>72</v>
      </c>
    </row>
    <row r="897" customFormat="false" ht="25.5" hidden="false" customHeight="false" outlineLevel="0" collapsed="false">
      <c r="A897" s="349" t="n">
        <v>879</v>
      </c>
      <c r="B897" s="366" t="s">
        <v>302</v>
      </c>
      <c r="C897" s="359" t="s">
        <v>299</v>
      </c>
      <c r="D897" s="359" t="s">
        <v>303</v>
      </c>
      <c r="E897" s="406"/>
      <c r="F897" s="406"/>
      <c r="G897" s="389" t="n">
        <f aca="false">G898</f>
        <v>340</v>
      </c>
      <c r="H897" s="364" t="n">
        <f aca="false">H898</f>
        <v>72</v>
      </c>
      <c r="I897" s="365" t="n">
        <f aca="false">I898</f>
        <v>72</v>
      </c>
    </row>
    <row r="898" customFormat="false" ht="12.75" hidden="false" customHeight="false" outlineLevel="0" collapsed="false">
      <c r="A898" s="349" t="n">
        <v>880</v>
      </c>
      <c r="B898" s="366" t="s">
        <v>61</v>
      </c>
      <c r="C898" s="359" t="s">
        <v>299</v>
      </c>
      <c r="D898" s="359" t="s">
        <v>303</v>
      </c>
      <c r="E898" s="359" t="s">
        <v>62</v>
      </c>
      <c r="F898" s="359" t="s">
        <v>63</v>
      </c>
      <c r="G898" s="364" t="n">
        <f aca="false">G899</f>
        <v>340</v>
      </c>
      <c r="H898" s="364" t="n">
        <f aca="false">H899</f>
        <v>72</v>
      </c>
      <c r="I898" s="365" t="n">
        <f aca="false">I899</f>
        <v>72</v>
      </c>
    </row>
    <row r="899" customFormat="false" ht="12.75" hidden="false" customHeight="false" outlineLevel="0" collapsed="false">
      <c r="A899" s="349" t="n">
        <v>881</v>
      </c>
      <c r="B899" s="366" t="s">
        <v>76</v>
      </c>
      <c r="C899" s="359" t="s">
        <v>299</v>
      </c>
      <c r="D899" s="359" t="s">
        <v>303</v>
      </c>
      <c r="E899" s="359" t="s">
        <v>62</v>
      </c>
      <c r="F899" s="359" t="s">
        <v>77</v>
      </c>
      <c r="G899" s="364" t="n">
        <v>340</v>
      </c>
      <c r="H899" s="364" t="n">
        <v>72</v>
      </c>
      <c r="I899" s="365" t="n">
        <v>72</v>
      </c>
    </row>
    <row r="900" customFormat="false" ht="25.5" hidden="false" customHeight="false" outlineLevel="0" collapsed="false">
      <c r="A900" s="349" t="n">
        <v>882</v>
      </c>
      <c r="B900" s="366" t="s">
        <v>409</v>
      </c>
      <c r="C900" s="359" t="s">
        <v>410</v>
      </c>
      <c r="D900" s="359"/>
      <c r="E900" s="406"/>
      <c r="F900" s="406"/>
      <c r="G900" s="389" t="n">
        <f aca="false">G901</f>
        <v>31578.94737</v>
      </c>
      <c r="H900" s="364" t="n">
        <f aca="false">H901</f>
        <v>240.623</v>
      </c>
      <c r="I900" s="365" t="n">
        <f aca="false">I901</f>
        <v>240.623</v>
      </c>
    </row>
    <row r="901" customFormat="false" ht="51" hidden="false" customHeight="false" outlineLevel="0" collapsed="false">
      <c r="A901" s="349" t="n">
        <v>883</v>
      </c>
      <c r="B901" s="366" t="s">
        <v>734</v>
      </c>
      <c r="C901" s="359" t="s">
        <v>412</v>
      </c>
      <c r="D901" s="359"/>
      <c r="E901" s="406"/>
      <c r="F901" s="406"/>
      <c r="G901" s="389" t="n">
        <f aca="false">G902</f>
        <v>31578.94737</v>
      </c>
      <c r="H901" s="364" t="n">
        <f aca="false">H902</f>
        <v>240.623</v>
      </c>
      <c r="I901" s="365" t="n">
        <f aca="false">I902</f>
        <v>240.623</v>
      </c>
    </row>
    <row r="902" customFormat="false" ht="12.75" hidden="false" customHeight="false" outlineLevel="0" collapsed="false">
      <c r="A902" s="349" t="n">
        <v>884</v>
      </c>
      <c r="B902" s="366" t="s">
        <v>160</v>
      </c>
      <c r="C902" s="359" t="s">
        <v>412</v>
      </c>
      <c r="D902" s="359" t="s">
        <v>161</v>
      </c>
      <c r="E902" s="406"/>
      <c r="F902" s="406"/>
      <c r="G902" s="389" t="n">
        <f aca="false">G903</f>
        <v>31578.94737</v>
      </c>
      <c r="H902" s="364" t="n">
        <f aca="false">H903</f>
        <v>240.623</v>
      </c>
      <c r="I902" s="365" t="n">
        <f aca="false">I903</f>
        <v>240.623</v>
      </c>
    </row>
    <row r="903" customFormat="false" ht="25.5" hidden="false" customHeight="false" outlineLevel="0" collapsed="false">
      <c r="A903" s="349" t="n">
        <v>885</v>
      </c>
      <c r="B903" s="366" t="s">
        <v>735</v>
      </c>
      <c r="C903" s="359" t="s">
        <v>412</v>
      </c>
      <c r="D903" s="359" t="s">
        <v>309</v>
      </c>
      <c r="E903" s="406"/>
      <c r="F903" s="406"/>
      <c r="G903" s="389" t="n">
        <f aca="false">G904</f>
        <v>31578.94737</v>
      </c>
      <c r="H903" s="364" t="n">
        <f aca="false">H904</f>
        <v>240.623</v>
      </c>
      <c r="I903" s="365" t="n">
        <f aca="false">I904</f>
        <v>240.623</v>
      </c>
    </row>
    <row r="904" customFormat="false" ht="12.75" hidden="false" customHeight="false" outlineLevel="0" collapsed="false">
      <c r="A904" s="349" t="n">
        <v>886</v>
      </c>
      <c r="B904" s="366" t="s">
        <v>85</v>
      </c>
      <c r="C904" s="359" t="s">
        <v>412</v>
      </c>
      <c r="D904" s="359" t="s">
        <v>309</v>
      </c>
      <c r="E904" s="359" t="s">
        <v>69</v>
      </c>
      <c r="F904" s="359" t="s">
        <v>63</v>
      </c>
      <c r="G904" s="364" t="n">
        <f aca="false">G905</f>
        <v>31578.94737</v>
      </c>
      <c r="H904" s="364" t="n">
        <f aca="false">H905</f>
        <v>240.623</v>
      </c>
      <c r="I904" s="365" t="n">
        <f aca="false">I905</f>
        <v>240.623</v>
      </c>
    </row>
    <row r="905" customFormat="false" ht="12.75" hidden="false" customHeight="false" outlineLevel="0" collapsed="false">
      <c r="A905" s="349" t="n">
        <v>887</v>
      </c>
      <c r="B905" s="379" t="s">
        <v>94</v>
      </c>
      <c r="C905" s="359" t="s">
        <v>412</v>
      </c>
      <c r="D905" s="359" t="s">
        <v>309</v>
      </c>
      <c r="E905" s="359" t="s">
        <v>69</v>
      </c>
      <c r="F905" s="359" t="s">
        <v>95</v>
      </c>
      <c r="G905" s="364" t="n">
        <f aca="false">240.623+1338.32437+30000</f>
        <v>31578.94737</v>
      </c>
      <c r="H905" s="364" t="n">
        <v>240.623</v>
      </c>
      <c r="I905" s="365" t="n">
        <v>240.623</v>
      </c>
    </row>
    <row r="906" customFormat="false" ht="25.5" hidden="false" customHeight="false" outlineLevel="0" collapsed="false">
      <c r="A906" s="349" t="n">
        <v>888</v>
      </c>
      <c r="B906" s="366" t="s">
        <v>345</v>
      </c>
      <c r="C906" s="380" t="s">
        <v>736</v>
      </c>
      <c r="D906" s="380"/>
      <c r="E906" s="380"/>
      <c r="F906" s="359"/>
      <c r="G906" s="392" t="n">
        <f aca="false">G907+G916</f>
        <v>5422.965</v>
      </c>
      <c r="H906" s="392" t="n">
        <f aca="false">H907+H916</f>
        <v>5056.361</v>
      </c>
      <c r="I906" s="393" t="n">
        <f aca="false">I907+I916</f>
        <v>5056.361</v>
      </c>
    </row>
    <row r="907" customFormat="false" ht="38.25" hidden="false" customHeight="false" outlineLevel="0" collapsed="false">
      <c r="A907" s="349" t="n">
        <v>889</v>
      </c>
      <c r="B907" s="398" t="s">
        <v>347</v>
      </c>
      <c r="C907" s="380" t="s">
        <v>737</v>
      </c>
      <c r="D907" s="380"/>
      <c r="E907" s="380"/>
      <c r="F907" s="359"/>
      <c r="G907" s="392" t="n">
        <f aca="false">G908+G912</f>
        <v>5344.453</v>
      </c>
      <c r="H907" s="392" t="n">
        <f aca="false">H908+H912</f>
        <v>4981.775</v>
      </c>
      <c r="I907" s="393" t="n">
        <f aca="false">I908+I912</f>
        <v>4981.775</v>
      </c>
    </row>
    <row r="908" customFormat="false" ht="38.25" hidden="false" customHeight="false" outlineLevel="0" collapsed="false">
      <c r="A908" s="349" t="n">
        <v>890</v>
      </c>
      <c r="B908" s="368" t="s">
        <v>152</v>
      </c>
      <c r="C908" s="380" t="s">
        <v>737</v>
      </c>
      <c r="D908" s="380" t="s">
        <v>153</v>
      </c>
      <c r="E908" s="380"/>
      <c r="F908" s="359"/>
      <c r="G908" s="392" t="n">
        <f aca="false">G909</f>
        <v>4857.89502</v>
      </c>
      <c r="H908" s="392" t="n">
        <f aca="false">H909</f>
        <v>4886.249</v>
      </c>
      <c r="I908" s="393" t="n">
        <f aca="false">I909</f>
        <v>4886.249</v>
      </c>
    </row>
    <row r="909" customFormat="false" ht="12.75" hidden="false" customHeight="false" outlineLevel="0" collapsed="false">
      <c r="A909" s="349" t="n">
        <v>891</v>
      </c>
      <c r="B909" s="394" t="s">
        <v>292</v>
      </c>
      <c r="C909" s="380" t="s">
        <v>737</v>
      </c>
      <c r="D909" s="380" t="s">
        <v>293</v>
      </c>
      <c r="E909" s="380"/>
      <c r="F909" s="359"/>
      <c r="G909" s="392" t="n">
        <f aca="false">G910</f>
        <v>4857.89502</v>
      </c>
      <c r="H909" s="392" t="n">
        <f aca="false">H910</f>
        <v>4886.249</v>
      </c>
      <c r="I909" s="393" t="n">
        <f aca="false">I910</f>
        <v>4886.249</v>
      </c>
    </row>
    <row r="910" customFormat="false" ht="12.75" hidden="false" customHeight="false" outlineLevel="0" collapsed="false">
      <c r="A910" s="349" t="n">
        <v>892</v>
      </c>
      <c r="B910" s="398" t="s">
        <v>80</v>
      </c>
      <c r="C910" s="380" t="s">
        <v>737</v>
      </c>
      <c r="D910" s="380" t="s">
        <v>293</v>
      </c>
      <c r="E910" s="380" t="s">
        <v>67</v>
      </c>
      <c r="F910" s="359" t="s">
        <v>63</v>
      </c>
      <c r="G910" s="392" t="n">
        <f aca="false">G911</f>
        <v>4857.89502</v>
      </c>
      <c r="H910" s="392" t="n">
        <f aca="false">H911</f>
        <v>4886.249</v>
      </c>
      <c r="I910" s="393" t="n">
        <f aca="false">I911</f>
        <v>4886.249</v>
      </c>
    </row>
    <row r="911" customFormat="false" ht="25.5" hidden="false" customHeight="false" outlineLevel="0" collapsed="false">
      <c r="A911" s="349" t="n">
        <v>893</v>
      </c>
      <c r="B911" s="384" t="s">
        <v>722</v>
      </c>
      <c r="C911" s="380" t="s">
        <v>737</v>
      </c>
      <c r="D911" s="380" t="s">
        <v>293</v>
      </c>
      <c r="E911" s="380" t="s">
        <v>67</v>
      </c>
      <c r="F911" s="359" t="s">
        <v>82</v>
      </c>
      <c r="G911" s="392" t="n">
        <f aca="false">4977.89502-120</f>
        <v>4857.89502</v>
      </c>
      <c r="H911" s="392" t="n">
        <v>4886.249</v>
      </c>
      <c r="I911" s="393" t="n">
        <v>4886.249</v>
      </c>
    </row>
    <row r="912" customFormat="false" ht="25.5" hidden="false" customHeight="false" outlineLevel="0" collapsed="false">
      <c r="A912" s="349" t="n">
        <v>894</v>
      </c>
      <c r="B912" s="368" t="s">
        <v>156</v>
      </c>
      <c r="C912" s="380" t="s">
        <v>737</v>
      </c>
      <c r="D912" s="380" t="s">
        <v>157</v>
      </c>
      <c r="E912" s="380"/>
      <c r="F912" s="359"/>
      <c r="G912" s="392" t="n">
        <f aca="false">G913</f>
        <v>486.55798</v>
      </c>
      <c r="H912" s="392" t="n">
        <f aca="false">H913</f>
        <v>95.526</v>
      </c>
      <c r="I912" s="393" t="n">
        <f aca="false">I913</f>
        <v>95.526</v>
      </c>
    </row>
    <row r="913" customFormat="false" ht="25.5" hidden="false" customHeight="false" outlineLevel="0" collapsed="false">
      <c r="A913" s="349" t="n">
        <v>895</v>
      </c>
      <c r="B913" s="363" t="s">
        <v>684</v>
      </c>
      <c r="C913" s="380" t="s">
        <v>737</v>
      </c>
      <c r="D913" s="380" t="s">
        <v>159</v>
      </c>
      <c r="E913" s="380"/>
      <c r="F913" s="359"/>
      <c r="G913" s="392" t="n">
        <f aca="false">G914</f>
        <v>486.55798</v>
      </c>
      <c r="H913" s="392" t="n">
        <f aca="false">H914</f>
        <v>95.526</v>
      </c>
      <c r="I913" s="393" t="n">
        <f aca="false">I914</f>
        <v>95.526</v>
      </c>
    </row>
    <row r="914" customFormat="false" ht="12.75" hidden="false" customHeight="false" outlineLevel="0" collapsed="false">
      <c r="A914" s="349" t="n">
        <v>896</v>
      </c>
      <c r="B914" s="398" t="s">
        <v>80</v>
      </c>
      <c r="C914" s="380" t="s">
        <v>737</v>
      </c>
      <c r="D914" s="380" t="s">
        <v>159</v>
      </c>
      <c r="E914" s="380" t="s">
        <v>67</v>
      </c>
      <c r="F914" s="359" t="s">
        <v>63</v>
      </c>
      <c r="G914" s="392" t="n">
        <f aca="false">G915</f>
        <v>486.55798</v>
      </c>
      <c r="H914" s="392" t="n">
        <f aca="false">H915</f>
        <v>95.526</v>
      </c>
      <c r="I914" s="393" t="n">
        <f aca="false">I915</f>
        <v>95.526</v>
      </c>
    </row>
    <row r="915" customFormat="false" ht="25.5" hidden="false" customHeight="false" outlineLevel="0" collapsed="false">
      <c r="A915" s="349" t="n">
        <v>897</v>
      </c>
      <c r="B915" s="384" t="s">
        <v>722</v>
      </c>
      <c r="C915" s="380" t="s">
        <v>737</v>
      </c>
      <c r="D915" s="380" t="s">
        <v>159</v>
      </c>
      <c r="E915" s="380" t="s">
        <v>67</v>
      </c>
      <c r="F915" s="359" t="s">
        <v>82</v>
      </c>
      <c r="G915" s="392" t="n">
        <v>486.55798</v>
      </c>
      <c r="H915" s="392" t="n">
        <v>95.526</v>
      </c>
      <c r="I915" s="393" t="n">
        <v>95.526</v>
      </c>
    </row>
    <row r="916" customFormat="false" ht="38.25" hidden="false" customHeight="false" outlineLevel="0" collapsed="false">
      <c r="A916" s="349" t="n">
        <v>898</v>
      </c>
      <c r="B916" s="366" t="s">
        <v>349</v>
      </c>
      <c r="C916" s="380" t="s">
        <v>350</v>
      </c>
      <c r="D916" s="380"/>
      <c r="E916" s="359"/>
      <c r="F916" s="370"/>
      <c r="G916" s="392" t="n">
        <f aca="false">G917</f>
        <v>78.512</v>
      </c>
      <c r="H916" s="392" t="n">
        <f aca="false">H917</f>
        <v>74.586</v>
      </c>
      <c r="I916" s="393" t="n">
        <f aca="false">I917</f>
        <v>74.586</v>
      </c>
    </row>
    <row r="917" customFormat="false" ht="25.5" hidden="false" customHeight="false" outlineLevel="0" collapsed="false">
      <c r="A917" s="349" t="n">
        <v>899</v>
      </c>
      <c r="B917" s="366" t="s">
        <v>714</v>
      </c>
      <c r="C917" s="380" t="s">
        <v>350</v>
      </c>
      <c r="D917" s="380" t="s">
        <v>157</v>
      </c>
      <c r="E917" s="359"/>
      <c r="F917" s="370"/>
      <c r="G917" s="392" t="n">
        <f aca="false">G918</f>
        <v>78.512</v>
      </c>
      <c r="H917" s="392" t="n">
        <f aca="false">H918</f>
        <v>74.586</v>
      </c>
      <c r="I917" s="393" t="n">
        <f aca="false">I918</f>
        <v>74.586</v>
      </c>
    </row>
    <row r="918" customFormat="false" ht="25.5" hidden="false" customHeight="false" outlineLevel="0" collapsed="false">
      <c r="A918" s="349" t="n">
        <v>900</v>
      </c>
      <c r="B918" s="363" t="s">
        <v>684</v>
      </c>
      <c r="C918" s="380" t="s">
        <v>350</v>
      </c>
      <c r="D918" s="380" t="s">
        <v>159</v>
      </c>
      <c r="E918" s="359"/>
      <c r="F918" s="370"/>
      <c r="G918" s="392" t="n">
        <f aca="false">G919</f>
        <v>78.512</v>
      </c>
      <c r="H918" s="392" t="n">
        <f aca="false">H919</f>
        <v>74.586</v>
      </c>
      <c r="I918" s="393" t="n">
        <f aca="false">I919</f>
        <v>74.586</v>
      </c>
    </row>
    <row r="919" customFormat="false" ht="12.75" hidden="false" customHeight="false" outlineLevel="0" collapsed="false">
      <c r="A919" s="349" t="n">
        <v>901</v>
      </c>
      <c r="B919" s="398" t="s">
        <v>80</v>
      </c>
      <c r="C919" s="380" t="s">
        <v>350</v>
      </c>
      <c r="D919" s="380" t="s">
        <v>159</v>
      </c>
      <c r="E919" s="380" t="s">
        <v>67</v>
      </c>
      <c r="F919" s="359" t="s">
        <v>63</v>
      </c>
      <c r="G919" s="392" t="n">
        <f aca="false">G920</f>
        <v>78.512</v>
      </c>
      <c r="H919" s="392" t="n">
        <f aca="false">H920</f>
        <v>74.586</v>
      </c>
      <c r="I919" s="393" t="n">
        <f aca="false">I920</f>
        <v>74.586</v>
      </c>
    </row>
    <row r="920" customFormat="false" ht="25.5" hidden="false" customHeight="false" outlineLevel="0" collapsed="false">
      <c r="A920" s="349" t="n">
        <v>902</v>
      </c>
      <c r="B920" s="384" t="s">
        <v>722</v>
      </c>
      <c r="C920" s="380" t="s">
        <v>350</v>
      </c>
      <c r="D920" s="380" t="s">
        <v>159</v>
      </c>
      <c r="E920" s="380" t="s">
        <v>67</v>
      </c>
      <c r="F920" s="359" t="s">
        <v>82</v>
      </c>
      <c r="G920" s="392" t="n">
        <v>78.512</v>
      </c>
      <c r="H920" s="392" t="n">
        <v>74.586</v>
      </c>
      <c r="I920" s="393" t="n">
        <v>74.586</v>
      </c>
    </row>
    <row r="921" customFormat="false" ht="12.75" hidden="false" customHeight="false" outlineLevel="0" collapsed="false">
      <c r="A921" s="349" t="n">
        <v>903</v>
      </c>
      <c r="B921" s="366" t="s">
        <v>304</v>
      </c>
      <c r="C921" s="359" t="s">
        <v>305</v>
      </c>
      <c r="D921" s="359"/>
      <c r="E921" s="406"/>
      <c r="F921" s="406"/>
      <c r="G921" s="389" t="n">
        <f aca="false">G922</f>
        <v>596.047</v>
      </c>
      <c r="H921" s="389" t="n">
        <f aca="false">H922</f>
        <v>670.997</v>
      </c>
      <c r="I921" s="390" t="n">
        <f aca="false">I922</f>
        <v>670.997</v>
      </c>
    </row>
    <row r="922" customFormat="false" ht="38.25" hidden="false" customHeight="false" outlineLevel="0" collapsed="false">
      <c r="A922" s="349" t="n">
        <v>904</v>
      </c>
      <c r="B922" s="366" t="s">
        <v>306</v>
      </c>
      <c r="C922" s="359" t="s">
        <v>307</v>
      </c>
      <c r="D922" s="359"/>
      <c r="E922" s="406"/>
      <c r="F922" s="406"/>
      <c r="G922" s="389" t="n">
        <f aca="false">G927+G923</f>
        <v>596.047</v>
      </c>
      <c r="H922" s="389" t="n">
        <f aca="false">H927</f>
        <v>670.997</v>
      </c>
      <c r="I922" s="390" t="n">
        <f aca="false">I927</f>
        <v>670.997</v>
      </c>
    </row>
    <row r="923" customFormat="false" ht="25.5" hidden="false" customHeight="false" outlineLevel="0" collapsed="false">
      <c r="A923" s="349" t="n">
        <v>905</v>
      </c>
      <c r="B923" s="366" t="s">
        <v>300</v>
      </c>
      <c r="C923" s="359" t="s">
        <v>307</v>
      </c>
      <c r="D923" s="359" t="s">
        <v>301</v>
      </c>
      <c r="E923" s="406"/>
      <c r="F923" s="406"/>
      <c r="G923" s="389" t="n">
        <f aca="false">G924</f>
        <v>0.000500000000002387</v>
      </c>
      <c r="H923" s="389" t="n">
        <f aca="false">H924</f>
        <v>0</v>
      </c>
      <c r="I923" s="390" t="n">
        <f aca="false">I924</f>
        <v>0</v>
      </c>
    </row>
    <row r="924" customFormat="false" ht="25.5" hidden="false" customHeight="false" outlineLevel="0" collapsed="false">
      <c r="A924" s="349" t="n">
        <v>906</v>
      </c>
      <c r="B924" s="366" t="s">
        <v>738</v>
      </c>
      <c r="C924" s="359" t="s">
        <v>307</v>
      </c>
      <c r="D924" s="359" t="s">
        <v>303</v>
      </c>
      <c r="E924" s="406"/>
      <c r="F924" s="406"/>
      <c r="G924" s="389" t="n">
        <f aca="false">G926</f>
        <v>0.000500000000002387</v>
      </c>
      <c r="H924" s="389" t="n">
        <f aca="false">H926</f>
        <v>0</v>
      </c>
      <c r="I924" s="390" t="n">
        <f aca="false">I926</f>
        <v>0</v>
      </c>
    </row>
    <row r="925" customFormat="false" ht="12.75" hidden="false" customHeight="false" outlineLevel="0" collapsed="false">
      <c r="A925" s="349" t="n">
        <v>907</v>
      </c>
      <c r="B925" s="366" t="s">
        <v>61</v>
      </c>
      <c r="C925" s="359" t="s">
        <v>307</v>
      </c>
      <c r="D925" s="359" t="s">
        <v>303</v>
      </c>
      <c r="E925" s="359" t="s">
        <v>62</v>
      </c>
      <c r="F925" s="359" t="s">
        <v>63</v>
      </c>
      <c r="G925" s="364" t="n">
        <f aca="false">G926</f>
        <v>0.000500000000002387</v>
      </c>
      <c r="H925" s="389" t="n">
        <f aca="false">H926</f>
        <v>0</v>
      </c>
      <c r="I925" s="390" t="n">
        <f aca="false">I926</f>
        <v>0</v>
      </c>
    </row>
    <row r="926" customFormat="false" ht="12.75" hidden="false" customHeight="false" outlineLevel="0" collapsed="false">
      <c r="A926" s="349" t="n">
        <v>908</v>
      </c>
      <c r="B926" s="366" t="s">
        <v>76</v>
      </c>
      <c r="C926" s="359" t="s">
        <v>307</v>
      </c>
      <c r="D926" s="359" t="s">
        <v>303</v>
      </c>
      <c r="E926" s="359" t="s">
        <v>62</v>
      </c>
      <c r="F926" s="359" t="s">
        <v>77</v>
      </c>
      <c r="G926" s="364" t="n">
        <f aca="false">74.9505-74.95</f>
        <v>0.000500000000002387</v>
      </c>
      <c r="H926" s="364" t="n">
        <v>0</v>
      </c>
      <c r="I926" s="365" t="n">
        <v>0</v>
      </c>
    </row>
    <row r="927" customFormat="false" ht="12.75" hidden="false" customHeight="false" outlineLevel="0" collapsed="false">
      <c r="A927" s="349" t="n">
        <v>909</v>
      </c>
      <c r="B927" s="366" t="s">
        <v>160</v>
      </c>
      <c r="C927" s="359" t="s">
        <v>307</v>
      </c>
      <c r="D927" s="359" t="s">
        <v>161</v>
      </c>
      <c r="E927" s="406"/>
      <c r="F927" s="406"/>
      <c r="G927" s="389" t="n">
        <f aca="false">G928</f>
        <v>596.0465</v>
      </c>
      <c r="H927" s="389" t="n">
        <f aca="false">H928</f>
        <v>670.997</v>
      </c>
      <c r="I927" s="390" t="n">
        <f aca="false">I928</f>
        <v>670.997</v>
      </c>
    </row>
    <row r="928" customFormat="false" ht="38.25" hidden="false" customHeight="false" outlineLevel="0" collapsed="false">
      <c r="A928" s="349" t="n">
        <v>910</v>
      </c>
      <c r="B928" s="366" t="s">
        <v>308</v>
      </c>
      <c r="C928" s="359" t="s">
        <v>307</v>
      </c>
      <c r="D928" s="359" t="s">
        <v>309</v>
      </c>
      <c r="E928" s="406"/>
      <c r="F928" s="406"/>
      <c r="G928" s="389" t="n">
        <f aca="false">G930</f>
        <v>596.0465</v>
      </c>
      <c r="H928" s="389" t="n">
        <f aca="false">H930</f>
        <v>670.997</v>
      </c>
      <c r="I928" s="390" t="n">
        <f aca="false">I930</f>
        <v>670.997</v>
      </c>
    </row>
    <row r="929" customFormat="false" ht="12.75" hidden="false" customHeight="false" outlineLevel="0" collapsed="false">
      <c r="A929" s="349" t="n">
        <v>911</v>
      </c>
      <c r="B929" s="366" t="s">
        <v>61</v>
      </c>
      <c r="C929" s="359" t="s">
        <v>307</v>
      </c>
      <c r="D929" s="359" t="s">
        <v>309</v>
      </c>
      <c r="E929" s="359" t="s">
        <v>62</v>
      </c>
      <c r="F929" s="359" t="s">
        <v>63</v>
      </c>
      <c r="G929" s="364" t="n">
        <f aca="false">G930</f>
        <v>596.0465</v>
      </c>
      <c r="H929" s="389" t="n">
        <f aca="false">H930</f>
        <v>670.997</v>
      </c>
      <c r="I929" s="390" t="n">
        <f aca="false">I930</f>
        <v>670.997</v>
      </c>
    </row>
    <row r="930" customFormat="false" ht="12.75" hidden="false" customHeight="false" outlineLevel="0" collapsed="false">
      <c r="A930" s="349" t="n">
        <v>912</v>
      </c>
      <c r="B930" s="366" t="s">
        <v>76</v>
      </c>
      <c r="C930" s="359" t="s">
        <v>307</v>
      </c>
      <c r="D930" s="359" t="s">
        <v>309</v>
      </c>
      <c r="E930" s="359" t="s">
        <v>62</v>
      </c>
      <c r="F930" s="359" t="s">
        <v>77</v>
      </c>
      <c r="G930" s="364" t="n">
        <v>596.0465</v>
      </c>
      <c r="H930" s="364" t="n">
        <v>670.997</v>
      </c>
      <c r="I930" s="365" t="n">
        <v>670.997</v>
      </c>
    </row>
    <row r="931" customFormat="false" ht="25.5" hidden="false" customHeight="false" outlineLevel="0" collapsed="false">
      <c r="A931" s="349" t="n">
        <v>913</v>
      </c>
      <c r="B931" s="382" t="s">
        <v>351</v>
      </c>
      <c r="C931" s="380" t="s">
        <v>352</v>
      </c>
      <c r="D931" s="380"/>
      <c r="E931" s="359"/>
      <c r="F931" s="406"/>
      <c r="G931" s="392" t="n">
        <f aca="false">G932</f>
        <v>4.5</v>
      </c>
      <c r="H931" s="364" t="n">
        <f aca="false">H932</f>
        <v>4.5</v>
      </c>
      <c r="I931" s="365" t="n">
        <f aca="false">I932</f>
        <v>4.5</v>
      </c>
    </row>
    <row r="932" customFormat="false" ht="38.25" hidden="false" customHeight="false" outlineLevel="0" collapsed="false">
      <c r="A932" s="349" t="n">
        <v>914</v>
      </c>
      <c r="B932" s="382" t="s">
        <v>353</v>
      </c>
      <c r="C932" s="380" t="s">
        <v>354</v>
      </c>
      <c r="D932" s="380"/>
      <c r="E932" s="359"/>
      <c r="F932" s="406"/>
      <c r="G932" s="392" t="n">
        <f aca="false">G933</f>
        <v>4.5</v>
      </c>
      <c r="H932" s="364" t="n">
        <f aca="false">H933</f>
        <v>4.5</v>
      </c>
      <c r="I932" s="365" t="n">
        <f aca="false">I933</f>
        <v>4.5</v>
      </c>
    </row>
    <row r="933" customFormat="false" ht="25.5" hidden="false" customHeight="false" outlineLevel="0" collapsed="false">
      <c r="A933" s="349" t="n">
        <v>915</v>
      </c>
      <c r="B933" s="368" t="s">
        <v>156</v>
      </c>
      <c r="C933" s="380" t="s">
        <v>354</v>
      </c>
      <c r="D933" s="380" t="s">
        <v>157</v>
      </c>
      <c r="E933" s="359"/>
      <c r="F933" s="406"/>
      <c r="G933" s="392" t="n">
        <f aca="false">G934</f>
        <v>4.5</v>
      </c>
      <c r="H933" s="364" t="n">
        <f aca="false">H934</f>
        <v>4.5</v>
      </c>
      <c r="I933" s="365" t="n">
        <f aca="false">I934</f>
        <v>4.5</v>
      </c>
    </row>
    <row r="934" customFormat="false" ht="25.5" hidden="false" customHeight="false" outlineLevel="0" collapsed="false">
      <c r="A934" s="349" t="n">
        <v>916</v>
      </c>
      <c r="B934" s="363" t="s">
        <v>684</v>
      </c>
      <c r="C934" s="380" t="s">
        <v>354</v>
      </c>
      <c r="D934" s="380" t="s">
        <v>159</v>
      </c>
      <c r="E934" s="359"/>
      <c r="F934" s="406"/>
      <c r="G934" s="392" t="n">
        <f aca="false">G935</f>
        <v>4.5</v>
      </c>
      <c r="H934" s="364" t="n">
        <f aca="false">H935</f>
        <v>4.5</v>
      </c>
      <c r="I934" s="365" t="n">
        <f aca="false">I935</f>
        <v>4.5</v>
      </c>
    </row>
    <row r="935" customFormat="false" ht="12.75" hidden="false" customHeight="false" outlineLevel="0" collapsed="false">
      <c r="A935" s="349" t="n">
        <v>917</v>
      </c>
      <c r="B935" s="366" t="s">
        <v>80</v>
      </c>
      <c r="C935" s="380" t="s">
        <v>354</v>
      </c>
      <c r="D935" s="380" t="s">
        <v>159</v>
      </c>
      <c r="E935" s="359" t="s">
        <v>67</v>
      </c>
      <c r="F935" s="359" t="s">
        <v>63</v>
      </c>
      <c r="G935" s="364" t="n">
        <f aca="false">G936</f>
        <v>4.5</v>
      </c>
      <c r="H935" s="364" t="n">
        <f aca="false">H936</f>
        <v>4.5</v>
      </c>
      <c r="I935" s="365" t="n">
        <f aca="false">I936</f>
        <v>4.5</v>
      </c>
    </row>
    <row r="936" customFormat="false" ht="25.5" hidden="false" customHeight="false" outlineLevel="0" collapsed="false">
      <c r="A936" s="349" t="n">
        <v>918</v>
      </c>
      <c r="B936" s="382" t="s">
        <v>83</v>
      </c>
      <c r="C936" s="380" t="s">
        <v>354</v>
      </c>
      <c r="D936" s="380" t="s">
        <v>159</v>
      </c>
      <c r="E936" s="359" t="s">
        <v>67</v>
      </c>
      <c r="F936" s="359" t="s">
        <v>84</v>
      </c>
      <c r="G936" s="364" t="n">
        <v>4.5</v>
      </c>
      <c r="H936" s="364" t="n">
        <v>4.5</v>
      </c>
      <c r="I936" s="365" t="n">
        <v>4.5</v>
      </c>
    </row>
    <row r="937" customFormat="false" ht="12.75" hidden="false" customHeight="false" outlineLevel="0" collapsed="false">
      <c r="A937" s="349" t="n">
        <v>919</v>
      </c>
      <c r="B937" s="366" t="s">
        <v>146</v>
      </c>
      <c r="C937" s="359" t="s">
        <v>147</v>
      </c>
      <c r="D937" s="359"/>
      <c r="E937" s="359"/>
      <c r="F937" s="359"/>
      <c r="G937" s="389" t="n">
        <f aca="false">G938+G981+G1121+G1191</f>
        <v>118421.55981</v>
      </c>
      <c r="H937" s="389" t="n">
        <f aca="false">H938+H981+H1121+H1191</f>
        <v>102939.01</v>
      </c>
      <c r="I937" s="390" t="n">
        <f aca="false">I938+I981+I1121+I1191</f>
        <v>103852.886</v>
      </c>
    </row>
    <row r="938" customFormat="false" ht="12.75" hidden="false" customHeight="false" outlineLevel="0" collapsed="false">
      <c r="A938" s="349" t="n">
        <v>920</v>
      </c>
      <c r="B938" s="366" t="s">
        <v>181</v>
      </c>
      <c r="C938" s="359" t="s">
        <v>182</v>
      </c>
      <c r="D938" s="359"/>
      <c r="E938" s="359"/>
      <c r="F938" s="359"/>
      <c r="G938" s="407" t="n">
        <f aca="false">G939+G967+G972+G962</f>
        <v>2189.0508</v>
      </c>
      <c r="H938" s="389" t="n">
        <f aca="false">H939+H967+H972+H962</f>
        <v>300</v>
      </c>
      <c r="I938" s="390" t="n">
        <f aca="false">I939+I967+I972+I962</f>
        <v>300</v>
      </c>
    </row>
    <row r="939" customFormat="false" ht="114.75" hidden="false" customHeight="false" outlineLevel="0" collapsed="false">
      <c r="A939" s="349" t="n">
        <v>921</v>
      </c>
      <c r="B939" s="379" t="s">
        <v>183</v>
      </c>
      <c r="C939" s="359" t="s">
        <v>184</v>
      </c>
      <c r="D939" s="359"/>
      <c r="E939" s="359"/>
      <c r="F939" s="359"/>
      <c r="G939" s="408" t="n">
        <f aca="false">G940+G944+G951</f>
        <v>284.35325</v>
      </c>
      <c r="H939" s="396" t="n">
        <f aca="false">H940+H944+H951</f>
        <v>0</v>
      </c>
      <c r="I939" s="390" t="n">
        <f aca="false">I940+I944+I951</f>
        <v>0</v>
      </c>
    </row>
    <row r="940" customFormat="false" ht="12.75" hidden="false" customHeight="false" outlineLevel="0" collapsed="false">
      <c r="A940" s="349" t="n">
        <v>922</v>
      </c>
      <c r="B940" s="357" t="s">
        <v>637</v>
      </c>
      <c r="C940" s="359" t="s">
        <v>184</v>
      </c>
      <c r="D940" s="359" t="s">
        <v>200</v>
      </c>
      <c r="E940" s="359"/>
      <c r="F940" s="359"/>
      <c r="G940" s="396" t="n">
        <f aca="false">G941</f>
        <v>57</v>
      </c>
      <c r="H940" s="396" t="n">
        <f aca="false">H941</f>
        <v>0</v>
      </c>
      <c r="I940" s="390" t="n">
        <f aca="false">I941</f>
        <v>0</v>
      </c>
    </row>
    <row r="941" customFormat="false" ht="25.5" hidden="false" customHeight="false" outlineLevel="0" collapsed="false">
      <c r="A941" s="349" t="n">
        <v>923</v>
      </c>
      <c r="B941" s="382" t="s">
        <v>201</v>
      </c>
      <c r="C941" s="359" t="s">
        <v>184</v>
      </c>
      <c r="D941" s="359" t="s">
        <v>202</v>
      </c>
      <c r="E941" s="359"/>
      <c r="F941" s="359"/>
      <c r="G941" s="396" t="n">
        <v>57</v>
      </c>
      <c r="H941" s="389" t="n">
        <v>0</v>
      </c>
      <c r="I941" s="397" t="n">
        <v>0</v>
      </c>
    </row>
    <row r="942" customFormat="false" ht="12.75" hidden="false" customHeight="false" outlineLevel="0" collapsed="false">
      <c r="A942" s="349" t="n">
        <v>924</v>
      </c>
      <c r="B942" s="366" t="s">
        <v>61</v>
      </c>
      <c r="C942" s="359" t="s">
        <v>184</v>
      </c>
      <c r="D942" s="359" t="s">
        <v>202</v>
      </c>
      <c r="E942" s="359" t="s">
        <v>62</v>
      </c>
      <c r="F942" s="359" t="s">
        <v>63</v>
      </c>
      <c r="G942" s="396" t="n">
        <f aca="false">G943</f>
        <v>57</v>
      </c>
      <c r="H942" s="389" t="n">
        <f aca="false">H943</f>
        <v>0</v>
      </c>
      <c r="I942" s="397" t="n">
        <f aca="false">I943</f>
        <v>0</v>
      </c>
    </row>
    <row r="943" customFormat="false" ht="12.75" hidden="false" customHeight="false" outlineLevel="0" collapsed="false">
      <c r="A943" s="349" t="n">
        <v>925</v>
      </c>
      <c r="B943" s="366" t="s">
        <v>76</v>
      </c>
      <c r="C943" s="359" t="s">
        <v>184</v>
      </c>
      <c r="D943" s="359" t="s">
        <v>202</v>
      </c>
      <c r="E943" s="359" t="s">
        <v>62</v>
      </c>
      <c r="F943" s="359" t="s">
        <v>77</v>
      </c>
      <c r="G943" s="396" t="n">
        <v>57</v>
      </c>
      <c r="H943" s="389" t="n">
        <v>0</v>
      </c>
      <c r="I943" s="397" t="n">
        <v>0</v>
      </c>
    </row>
    <row r="944" customFormat="false" ht="25.5" hidden="false" customHeight="false" outlineLevel="0" collapsed="false">
      <c r="A944" s="349" t="n">
        <v>926</v>
      </c>
      <c r="B944" s="366" t="s">
        <v>300</v>
      </c>
      <c r="C944" s="359" t="s">
        <v>184</v>
      </c>
      <c r="D944" s="359" t="s">
        <v>301</v>
      </c>
      <c r="E944" s="359"/>
      <c r="F944" s="359"/>
      <c r="G944" s="396" t="n">
        <f aca="false">G945</f>
        <v>158.652</v>
      </c>
      <c r="H944" s="396" t="n">
        <f aca="false">H945</f>
        <v>0</v>
      </c>
      <c r="I944" s="390" t="n">
        <f aca="false">I945</f>
        <v>0</v>
      </c>
    </row>
    <row r="945" customFormat="false" ht="12.75" hidden="false" customHeight="false" outlineLevel="0" collapsed="false">
      <c r="A945" s="349" t="n">
        <v>927</v>
      </c>
      <c r="B945" s="366" t="s">
        <v>470</v>
      </c>
      <c r="C945" s="359" t="s">
        <v>184</v>
      </c>
      <c r="D945" s="359" t="s">
        <v>471</v>
      </c>
      <c r="E945" s="359"/>
      <c r="F945" s="359"/>
      <c r="G945" s="396" t="n">
        <f aca="false">G946+G949</f>
        <v>158.652</v>
      </c>
      <c r="H945" s="396" t="n">
        <f aca="false">H946+H949</f>
        <v>0</v>
      </c>
      <c r="I945" s="390" t="n">
        <f aca="false">I946+I949</f>
        <v>0</v>
      </c>
    </row>
    <row r="946" customFormat="false" ht="12.75" hidden="false" customHeight="false" outlineLevel="0" collapsed="false">
      <c r="A946" s="349" t="n">
        <v>928</v>
      </c>
      <c r="B946" s="366" t="s">
        <v>104</v>
      </c>
      <c r="C946" s="359" t="s">
        <v>184</v>
      </c>
      <c r="D946" s="359" t="s">
        <v>471</v>
      </c>
      <c r="E946" s="359" t="s">
        <v>88</v>
      </c>
      <c r="F946" s="359" t="s">
        <v>63</v>
      </c>
      <c r="G946" s="396" t="n">
        <f aca="false">G947+G948</f>
        <v>152.414</v>
      </c>
      <c r="H946" s="396" t="n">
        <f aca="false">H947+H948</f>
        <v>0</v>
      </c>
      <c r="I946" s="390" t="n">
        <f aca="false">I947+I948</f>
        <v>0</v>
      </c>
    </row>
    <row r="947" customFormat="false" ht="12.75" hidden="false" customHeight="false" outlineLevel="0" collapsed="false">
      <c r="A947" s="349" t="n">
        <v>929</v>
      </c>
      <c r="B947" s="366" t="s">
        <v>105</v>
      </c>
      <c r="C947" s="359" t="s">
        <v>184</v>
      </c>
      <c r="D947" s="359" t="s">
        <v>471</v>
      </c>
      <c r="E947" s="359" t="s">
        <v>88</v>
      </c>
      <c r="F947" s="359" t="s">
        <v>62</v>
      </c>
      <c r="G947" s="396" t="n">
        <v>18.99</v>
      </c>
      <c r="H947" s="396" t="n">
        <v>0</v>
      </c>
      <c r="I947" s="390" t="n">
        <v>0</v>
      </c>
    </row>
    <row r="948" customFormat="false" ht="12.75" hidden="false" customHeight="false" outlineLevel="0" collapsed="false">
      <c r="A948" s="349" t="n">
        <v>930</v>
      </c>
      <c r="B948" s="366" t="s">
        <v>106</v>
      </c>
      <c r="C948" s="359" t="s">
        <v>184</v>
      </c>
      <c r="D948" s="359" t="s">
        <v>471</v>
      </c>
      <c r="E948" s="359" t="s">
        <v>88</v>
      </c>
      <c r="F948" s="359" t="s">
        <v>65</v>
      </c>
      <c r="G948" s="396" t="n">
        <v>133.424</v>
      </c>
      <c r="H948" s="389" t="n">
        <v>0</v>
      </c>
      <c r="I948" s="397" t="n">
        <v>0</v>
      </c>
    </row>
    <row r="949" customFormat="false" ht="12.75" hidden="false" customHeight="false" outlineLevel="0" collapsed="false">
      <c r="A949" s="349" t="n">
        <v>931</v>
      </c>
      <c r="B949" s="366" t="s">
        <v>119</v>
      </c>
      <c r="C949" s="359" t="s">
        <v>184</v>
      </c>
      <c r="D949" s="359" t="s">
        <v>471</v>
      </c>
      <c r="E949" s="359" t="s">
        <v>75</v>
      </c>
      <c r="F949" s="359" t="s">
        <v>63</v>
      </c>
      <c r="G949" s="396" t="n">
        <f aca="false">G950</f>
        <v>6.238</v>
      </c>
      <c r="H949" s="396" t="n">
        <v>0</v>
      </c>
      <c r="I949" s="390" t="n">
        <v>0</v>
      </c>
    </row>
    <row r="950" customFormat="false" ht="12.75" hidden="false" customHeight="false" outlineLevel="0" collapsed="false">
      <c r="A950" s="349" t="n">
        <v>932</v>
      </c>
      <c r="B950" s="366" t="s">
        <v>120</v>
      </c>
      <c r="C950" s="359" t="s">
        <v>184</v>
      </c>
      <c r="D950" s="359" t="s">
        <v>471</v>
      </c>
      <c r="E950" s="359" t="s">
        <v>75</v>
      </c>
      <c r="F950" s="359" t="s">
        <v>62</v>
      </c>
      <c r="G950" s="396" t="n">
        <v>6.238</v>
      </c>
      <c r="H950" s="389" t="n">
        <v>0</v>
      </c>
      <c r="I950" s="397" t="n">
        <v>0</v>
      </c>
    </row>
    <row r="951" customFormat="false" ht="12.75" hidden="false" customHeight="false" outlineLevel="0" collapsed="false">
      <c r="A951" s="349" t="n">
        <v>933</v>
      </c>
      <c r="B951" s="368" t="s">
        <v>160</v>
      </c>
      <c r="C951" s="359" t="s">
        <v>184</v>
      </c>
      <c r="D951" s="359" t="s">
        <v>161</v>
      </c>
      <c r="E951" s="359"/>
      <c r="F951" s="359"/>
      <c r="G951" s="396" t="n">
        <f aca="false">G952+G955+G959</f>
        <v>68.7012499999995</v>
      </c>
      <c r="H951" s="396" t="n">
        <f aca="false">H952+H955+H959</f>
        <v>0</v>
      </c>
      <c r="I951" s="390" t="n">
        <f aca="false">I952+I955+I959</f>
        <v>0</v>
      </c>
    </row>
    <row r="952" customFormat="false" ht="12.75" hidden="false" customHeight="false" outlineLevel="0" collapsed="false">
      <c r="A952" s="349" t="n">
        <v>934</v>
      </c>
      <c r="B952" s="382" t="s">
        <v>313</v>
      </c>
      <c r="C952" s="359" t="s">
        <v>184</v>
      </c>
      <c r="D952" s="359" t="s">
        <v>314</v>
      </c>
      <c r="E952" s="359"/>
      <c r="F952" s="359"/>
      <c r="G952" s="396" t="n">
        <f aca="false">G953</f>
        <v>2</v>
      </c>
      <c r="H952" s="396" t="n">
        <f aca="false">H953</f>
        <v>0</v>
      </c>
      <c r="I952" s="390" t="n">
        <f aca="false">I953</f>
        <v>0</v>
      </c>
    </row>
    <row r="953" customFormat="false" ht="12.75" hidden="false" customHeight="false" outlineLevel="0" collapsed="false">
      <c r="A953" s="349" t="n">
        <v>935</v>
      </c>
      <c r="B953" s="366" t="s">
        <v>104</v>
      </c>
      <c r="C953" s="359" t="s">
        <v>184</v>
      </c>
      <c r="D953" s="359" t="s">
        <v>314</v>
      </c>
      <c r="E953" s="359" t="s">
        <v>88</v>
      </c>
      <c r="F953" s="359" t="s">
        <v>63</v>
      </c>
      <c r="G953" s="396" t="n">
        <f aca="false">G954</f>
        <v>2</v>
      </c>
      <c r="H953" s="396" t="n">
        <f aca="false">H954</f>
        <v>0</v>
      </c>
      <c r="I953" s="390" t="n">
        <f aca="false">I954</f>
        <v>0</v>
      </c>
    </row>
    <row r="954" customFormat="false" ht="12.75" hidden="false" customHeight="false" outlineLevel="0" collapsed="false">
      <c r="A954" s="349" t="n">
        <v>936</v>
      </c>
      <c r="B954" s="366" t="s">
        <v>106</v>
      </c>
      <c r="C954" s="359" t="s">
        <v>184</v>
      </c>
      <c r="D954" s="359" t="s">
        <v>314</v>
      </c>
      <c r="E954" s="359" t="s">
        <v>88</v>
      </c>
      <c r="F954" s="359" t="s">
        <v>65</v>
      </c>
      <c r="G954" s="396" t="n">
        <v>2</v>
      </c>
      <c r="H954" s="389" t="n">
        <v>0</v>
      </c>
      <c r="I954" s="397" t="n">
        <v>0</v>
      </c>
    </row>
    <row r="955" customFormat="false" ht="12.75" hidden="false" customHeight="false" outlineLevel="0" collapsed="false">
      <c r="A955" s="349" t="n">
        <v>937</v>
      </c>
      <c r="B955" s="366" t="s">
        <v>162</v>
      </c>
      <c r="C955" s="359" t="s">
        <v>184</v>
      </c>
      <c r="D955" s="359" t="s">
        <v>163</v>
      </c>
      <c r="E955" s="359"/>
      <c r="F955" s="359"/>
      <c r="G955" s="396" t="n">
        <f aca="false">G956</f>
        <v>21.293</v>
      </c>
      <c r="H955" s="396" t="n">
        <f aca="false">H956</f>
        <v>0</v>
      </c>
      <c r="I955" s="390" t="n">
        <f aca="false">I956</f>
        <v>0</v>
      </c>
    </row>
    <row r="956" customFormat="false" ht="12.75" hidden="false" customHeight="false" outlineLevel="0" collapsed="false">
      <c r="A956" s="349" t="n">
        <v>938</v>
      </c>
      <c r="B956" s="366" t="s">
        <v>104</v>
      </c>
      <c r="C956" s="359" t="s">
        <v>184</v>
      </c>
      <c r="D956" s="359" t="s">
        <v>163</v>
      </c>
      <c r="E956" s="359" t="s">
        <v>88</v>
      </c>
      <c r="F956" s="359" t="s">
        <v>63</v>
      </c>
      <c r="G956" s="396" t="n">
        <f aca="false">G957+G958</f>
        <v>21.293</v>
      </c>
      <c r="H956" s="396" t="n">
        <f aca="false">H957+H958</f>
        <v>0</v>
      </c>
      <c r="I956" s="390" t="n">
        <f aca="false">I957+I958</f>
        <v>0</v>
      </c>
    </row>
    <row r="957" customFormat="false" ht="12.75" hidden="false" customHeight="false" outlineLevel="0" collapsed="false">
      <c r="A957" s="349" t="n">
        <v>939</v>
      </c>
      <c r="B957" s="366" t="s">
        <v>106</v>
      </c>
      <c r="C957" s="359" t="s">
        <v>184</v>
      </c>
      <c r="D957" s="359" t="s">
        <v>163</v>
      </c>
      <c r="E957" s="359" t="s">
        <v>88</v>
      </c>
      <c r="F957" s="359" t="s">
        <v>65</v>
      </c>
      <c r="G957" s="396" t="n">
        <v>0.3</v>
      </c>
      <c r="H957" s="389" t="n">
        <v>0</v>
      </c>
      <c r="I957" s="397" t="n">
        <v>0</v>
      </c>
    </row>
    <row r="958" customFormat="false" ht="12.75" hidden="false" customHeight="false" outlineLevel="0" collapsed="false">
      <c r="A958" s="349" t="n">
        <v>940</v>
      </c>
      <c r="B958" s="366" t="s">
        <v>109</v>
      </c>
      <c r="C958" s="359" t="s">
        <v>184</v>
      </c>
      <c r="D958" s="359" t="s">
        <v>163</v>
      </c>
      <c r="E958" s="359" t="s">
        <v>88</v>
      </c>
      <c r="F958" s="359" t="s">
        <v>92</v>
      </c>
      <c r="G958" s="396" t="n">
        <v>20.993</v>
      </c>
      <c r="H958" s="389" t="n">
        <v>0</v>
      </c>
      <c r="I958" s="397" t="n">
        <v>0</v>
      </c>
    </row>
    <row r="959" customFormat="false" ht="12.75" hidden="false" customHeight="false" outlineLevel="0" collapsed="false">
      <c r="A959" s="349" t="n">
        <v>941</v>
      </c>
      <c r="B959" s="379" t="s">
        <v>185</v>
      </c>
      <c r="C959" s="359" t="s">
        <v>184</v>
      </c>
      <c r="D959" s="359" t="s">
        <v>186</v>
      </c>
      <c r="E959" s="359"/>
      <c r="F959" s="359"/>
      <c r="G959" s="396" t="n">
        <f aca="false">G960</f>
        <v>45.4082499999995</v>
      </c>
      <c r="H959" s="396" t="n">
        <f aca="false">H960</f>
        <v>0</v>
      </c>
      <c r="I959" s="390" t="n">
        <f aca="false">I960</f>
        <v>0</v>
      </c>
    </row>
    <row r="960" customFormat="false" ht="12.75" hidden="false" customHeight="false" outlineLevel="0" collapsed="false">
      <c r="A960" s="349" t="n">
        <v>942</v>
      </c>
      <c r="B960" s="366" t="s">
        <v>61</v>
      </c>
      <c r="C960" s="359" t="s">
        <v>184</v>
      </c>
      <c r="D960" s="359" t="s">
        <v>186</v>
      </c>
      <c r="E960" s="359" t="s">
        <v>62</v>
      </c>
      <c r="F960" s="359" t="s">
        <v>63</v>
      </c>
      <c r="G960" s="396" t="n">
        <f aca="false">G961</f>
        <v>45.4082499999995</v>
      </c>
      <c r="H960" s="389" t="n">
        <f aca="false">H961</f>
        <v>0</v>
      </c>
      <c r="I960" s="397" t="n">
        <f aca="false">I961</f>
        <v>0</v>
      </c>
    </row>
    <row r="961" customFormat="false" ht="25.5" hidden="false" customHeight="false" outlineLevel="0" collapsed="false">
      <c r="A961" s="349" t="n">
        <v>943</v>
      </c>
      <c r="B961" s="366" t="s">
        <v>72</v>
      </c>
      <c r="C961" s="359" t="s">
        <v>184</v>
      </c>
      <c r="D961" s="359" t="s">
        <v>186</v>
      </c>
      <c r="E961" s="359" t="s">
        <v>62</v>
      </c>
      <c r="F961" s="359" t="s">
        <v>73</v>
      </c>
      <c r="G961" s="396" t="n">
        <f aca="false">5419.59448-2638.17623-2736.01</f>
        <v>45.4082499999995</v>
      </c>
      <c r="H961" s="389" t="n">
        <v>0</v>
      </c>
      <c r="I961" s="397" t="n">
        <v>0</v>
      </c>
    </row>
    <row r="962" customFormat="false" ht="63.75" hidden="false" customHeight="false" outlineLevel="0" collapsed="false">
      <c r="A962" s="349" t="n">
        <v>944</v>
      </c>
      <c r="B962" s="368" t="s">
        <v>361</v>
      </c>
      <c r="C962" s="359" t="s">
        <v>362</v>
      </c>
      <c r="D962" s="359"/>
      <c r="E962" s="359"/>
      <c r="F962" s="359"/>
      <c r="G962" s="389" t="n">
        <f aca="false">G963</f>
        <v>1394</v>
      </c>
      <c r="H962" s="389"/>
      <c r="I962" s="390"/>
    </row>
    <row r="963" customFormat="false" ht="12.75" hidden="false" customHeight="false" outlineLevel="0" collapsed="false">
      <c r="A963" s="349" t="n">
        <v>945</v>
      </c>
      <c r="B963" s="368" t="s">
        <v>160</v>
      </c>
      <c r="C963" s="359" t="s">
        <v>362</v>
      </c>
      <c r="D963" s="359" t="s">
        <v>161</v>
      </c>
      <c r="E963" s="359"/>
      <c r="F963" s="359"/>
      <c r="G963" s="389" t="n">
        <f aca="false">G964</f>
        <v>1394</v>
      </c>
      <c r="H963" s="389"/>
      <c r="I963" s="390"/>
    </row>
    <row r="964" customFormat="false" ht="38.25" hidden="false" customHeight="false" outlineLevel="0" collapsed="false">
      <c r="A964" s="349" t="n">
        <v>946</v>
      </c>
      <c r="B964" s="368" t="s">
        <v>308</v>
      </c>
      <c r="C964" s="359" t="s">
        <v>362</v>
      </c>
      <c r="D964" s="359" t="s">
        <v>309</v>
      </c>
      <c r="E964" s="359"/>
      <c r="F964" s="359"/>
      <c r="G964" s="389" t="n">
        <f aca="false">G965</f>
        <v>1394</v>
      </c>
      <c r="H964" s="389"/>
      <c r="I964" s="390"/>
    </row>
    <row r="965" customFormat="false" ht="12.75" hidden="false" customHeight="false" outlineLevel="0" collapsed="false">
      <c r="A965" s="349" t="n">
        <v>947</v>
      </c>
      <c r="B965" s="370" t="s">
        <v>85</v>
      </c>
      <c r="C965" s="359" t="s">
        <v>362</v>
      </c>
      <c r="D965" s="359" t="s">
        <v>309</v>
      </c>
      <c r="E965" s="359" t="s">
        <v>69</v>
      </c>
      <c r="F965" s="359" t="s">
        <v>63</v>
      </c>
      <c r="G965" s="389" t="n">
        <f aca="false">G966</f>
        <v>1394</v>
      </c>
      <c r="H965" s="389"/>
      <c r="I965" s="390"/>
    </row>
    <row r="966" customFormat="false" ht="12.75" hidden="false" customHeight="false" outlineLevel="0" collapsed="false">
      <c r="A966" s="349" t="n">
        <v>948</v>
      </c>
      <c r="B966" s="366" t="s">
        <v>86</v>
      </c>
      <c r="C966" s="359" t="s">
        <v>362</v>
      </c>
      <c r="D966" s="359" t="s">
        <v>309</v>
      </c>
      <c r="E966" s="359" t="s">
        <v>69</v>
      </c>
      <c r="F966" s="359" t="s">
        <v>71</v>
      </c>
      <c r="G966" s="389" t="n">
        <f aca="false">1184+210</f>
        <v>1394</v>
      </c>
      <c r="H966" s="389"/>
      <c r="I966" s="390"/>
    </row>
    <row r="967" customFormat="false" ht="25.5" hidden="false" customHeight="false" outlineLevel="0" collapsed="false">
      <c r="A967" s="349" t="n">
        <v>949</v>
      </c>
      <c r="B967" s="379" t="s">
        <v>197</v>
      </c>
      <c r="C967" s="380" t="s">
        <v>198</v>
      </c>
      <c r="D967" s="380"/>
      <c r="E967" s="380"/>
      <c r="F967" s="406"/>
      <c r="G967" s="364" t="n">
        <f aca="false">G968</f>
        <v>15.69755</v>
      </c>
      <c r="H967" s="364" t="n">
        <f aca="false">H968</f>
        <v>0</v>
      </c>
      <c r="I967" s="365" t="n">
        <f aca="false">I968</f>
        <v>0</v>
      </c>
    </row>
    <row r="968" customFormat="false" ht="12.75" hidden="false" customHeight="false" outlineLevel="0" collapsed="false">
      <c r="A968" s="349" t="n">
        <v>950</v>
      </c>
      <c r="B968" s="368" t="s">
        <v>160</v>
      </c>
      <c r="C968" s="380" t="s">
        <v>198</v>
      </c>
      <c r="D968" s="380" t="s">
        <v>161</v>
      </c>
      <c r="E968" s="380"/>
      <c r="F968" s="406"/>
      <c r="G968" s="364" t="n">
        <f aca="false">G969</f>
        <v>15.69755</v>
      </c>
      <c r="H968" s="364" t="n">
        <f aca="false">H969</f>
        <v>0</v>
      </c>
      <c r="I968" s="365" t="n">
        <f aca="false">I969</f>
        <v>0</v>
      </c>
    </row>
    <row r="969" customFormat="false" ht="12.75" hidden="false" customHeight="false" outlineLevel="0" collapsed="false">
      <c r="A969" s="349" t="n">
        <v>951</v>
      </c>
      <c r="B969" s="379" t="s">
        <v>185</v>
      </c>
      <c r="C969" s="380" t="s">
        <v>198</v>
      </c>
      <c r="D969" s="380" t="s">
        <v>186</v>
      </c>
      <c r="E969" s="380"/>
      <c r="F969" s="406"/>
      <c r="G969" s="364" t="n">
        <f aca="false">G970</f>
        <v>15.69755</v>
      </c>
      <c r="H969" s="364" t="n">
        <f aca="false">H970</f>
        <v>0</v>
      </c>
      <c r="I969" s="365" t="n">
        <f aca="false">I970</f>
        <v>0</v>
      </c>
    </row>
    <row r="970" customFormat="false" ht="12.75" hidden="false" customHeight="false" outlineLevel="0" collapsed="false">
      <c r="A970" s="349" t="n">
        <v>952</v>
      </c>
      <c r="B970" s="366" t="s">
        <v>61</v>
      </c>
      <c r="C970" s="380" t="s">
        <v>198</v>
      </c>
      <c r="D970" s="380" t="s">
        <v>186</v>
      </c>
      <c r="E970" s="359" t="s">
        <v>62</v>
      </c>
      <c r="F970" s="359" t="s">
        <v>63</v>
      </c>
      <c r="G970" s="364" t="n">
        <f aca="false">G971</f>
        <v>15.69755</v>
      </c>
      <c r="H970" s="364" t="n">
        <f aca="false">H971</f>
        <v>0</v>
      </c>
      <c r="I970" s="365" t="n">
        <f aca="false">I971</f>
        <v>0</v>
      </c>
    </row>
    <row r="971" customFormat="false" ht="12.75" hidden="false" customHeight="false" outlineLevel="0" collapsed="false">
      <c r="A971" s="349" t="n">
        <v>953</v>
      </c>
      <c r="B971" s="366" t="s">
        <v>76</v>
      </c>
      <c r="C971" s="380" t="s">
        <v>198</v>
      </c>
      <c r="D971" s="380" t="s">
        <v>186</v>
      </c>
      <c r="E971" s="359" t="s">
        <v>62</v>
      </c>
      <c r="F971" s="359" t="s">
        <v>77</v>
      </c>
      <c r="G971" s="389" t="n">
        <f aca="false">200-184.30245</f>
        <v>15.69755</v>
      </c>
      <c r="H971" s="389" t="n">
        <v>0</v>
      </c>
      <c r="I971" s="390" t="n">
        <v>0</v>
      </c>
    </row>
    <row r="972" customFormat="false" ht="12.75" hidden="false" customHeight="false" outlineLevel="0" collapsed="false">
      <c r="A972" s="349" t="n">
        <v>954</v>
      </c>
      <c r="B972" s="379" t="s">
        <v>187</v>
      </c>
      <c r="C972" s="359" t="s">
        <v>188</v>
      </c>
      <c r="D972" s="359"/>
      <c r="E972" s="359"/>
      <c r="F972" s="359"/>
      <c r="G972" s="389" t="n">
        <f aca="false">G973+G977</f>
        <v>495</v>
      </c>
      <c r="H972" s="389" t="n">
        <f aca="false">H973+H977</f>
        <v>300</v>
      </c>
      <c r="I972" s="390" t="n">
        <f aca="false">I973+I977</f>
        <v>300</v>
      </c>
    </row>
    <row r="973" customFormat="false" ht="12.75" hidden="false" customHeight="false" outlineLevel="0" collapsed="false">
      <c r="A973" s="349" t="n">
        <v>955</v>
      </c>
      <c r="B973" s="368" t="s">
        <v>160</v>
      </c>
      <c r="C973" s="359" t="s">
        <v>188</v>
      </c>
      <c r="D973" s="359" t="s">
        <v>161</v>
      </c>
      <c r="E973" s="359"/>
      <c r="F973" s="359"/>
      <c r="G973" s="389" t="n">
        <f aca="false">G974</f>
        <v>300</v>
      </c>
      <c r="H973" s="389" t="n">
        <f aca="false">H974</f>
        <v>300</v>
      </c>
      <c r="I973" s="390" t="n">
        <f aca="false">I974</f>
        <v>300</v>
      </c>
    </row>
    <row r="974" customFormat="false" ht="12.75" hidden="false" customHeight="false" outlineLevel="0" collapsed="false">
      <c r="A974" s="349" t="n">
        <v>956</v>
      </c>
      <c r="B974" s="379" t="s">
        <v>185</v>
      </c>
      <c r="C974" s="359" t="s">
        <v>188</v>
      </c>
      <c r="D974" s="359" t="s">
        <v>186</v>
      </c>
      <c r="E974" s="359"/>
      <c r="F974" s="359"/>
      <c r="G974" s="389" t="n">
        <f aca="false">G975</f>
        <v>300</v>
      </c>
      <c r="H974" s="389" t="n">
        <f aca="false">H975</f>
        <v>300</v>
      </c>
      <c r="I974" s="390" t="n">
        <f aca="false">I975</f>
        <v>300</v>
      </c>
    </row>
    <row r="975" customFormat="false" ht="12.75" hidden="false" customHeight="false" outlineLevel="0" collapsed="false">
      <c r="A975" s="349" t="n">
        <v>957</v>
      </c>
      <c r="B975" s="366" t="s">
        <v>61</v>
      </c>
      <c r="C975" s="359" t="s">
        <v>188</v>
      </c>
      <c r="D975" s="359" t="s">
        <v>186</v>
      </c>
      <c r="E975" s="359" t="s">
        <v>62</v>
      </c>
      <c r="F975" s="359" t="s">
        <v>63</v>
      </c>
      <c r="G975" s="389" t="n">
        <f aca="false">G976</f>
        <v>300</v>
      </c>
      <c r="H975" s="389" t="n">
        <f aca="false">H976</f>
        <v>300</v>
      </c>
      <c r="I975" s="390" t="n">
        <f aca="false">I976</f>
        <v>300</v>
      </c>
    </row>
    <row r="976" customFormat="false" ht="12.75" hidden="false" customHeight="false" outlineLevel="0" collapsed="false">
      <c r="A976" s="349" t="n">
        <v>958</v>
      </c>
      <c r="B976" s="379" t="s">
        <v>185</v>
      </c>
      <c r="C976" s="359" t="s">
        <v>188</v>
      </c>
      <c r="D976" s="359" t="s">
        <v>186</v>
      </c>
      <c r="E976" s="359" t="s">
        <v>62</v>
      </c>
      <c r="F976" s="359" t="s">
        <v>75</v>
      </c>
      <c r="G976" s="389" t="n">
        <f aca="false">105+195</f>
        <v>300</v>
      </c>
      <c r="H976" s="364" t="n">
        <v>300</v>
      </c>
      <c r="I976" s="365" t="n">
        <v>300</v>
      </c>
    </row>
    <row r="977" customFormat="false" ht="12.75" hidden="false" customHeight="false" outlineLevel="0" collapsed="false">
      <c r="A977" s="349" t="n">
        <v>959</v>
      </c>
      <c r="B977" s="368" t="s">
        <v>199</v>
      </c>
      <c r="C977" s="359" t="s">
        <v>188</v>
      </c>
      <c r="D977" s="359" t="s">
        <v>200</v>
      </c>
      <c r="E977" s="359"/>
      <c r="F977" s="359"/>
      <c r="G977" s="389" t="n">
        <f aca="false">G978</f>
        <v>195</v>
      </c>
      <c r="H977" s="389" t="n">
        <f aca="false">H978</f>
        <v>0</v>
      </c>
      <c r="I977" s="390" t="n">
        <f aca="false">I978</f>
        <v>0</v>
      </c>
    </row>
    <row r="978" customFormat="false" ht="12.75" hidden="false" customHeight="false" outlineLevel="0" collapsed="false">
      <c r="A978" s="349" t="n">
        <v>960</v>
      </c>
      <c r="B978" s="379" t="s">
        <v>534</v>
      </c>
      <c r="C978" s="359" t="s">
        <v>188</v>
      </c>
      <c r="D978" s="359" t="s">
        <v>535</v>
      </c>
      <c r="E978" s="359"/>
      <c r="F978" s="359"/>
      <c r="G978" s="389" t="n">
        <f aca="false">G979</f>
        <v>195</v>
      </c>
      <c r="H978" s="389" t="n">
        <f aca="false">H979</f>
        <v>0</v>
      </c>
      <c r="I978" s="390" t="n">
        <f aca="false">I979</f>
        <v>0</v>
      </c>
    </row>
    <row r="979" customFormat="false" ht="12.75" hidden="false" customHeight="false" outlineLevel="0" collapsed="false">
      <c r="A979" s="349" t="n">
        <v>961</v>
      </c>
      <c r="B979" s="366" t="s">
        <v>114</v>
      </c>
      <c r="C979" s="359" t="s">
        <v>188</v>
      </c>
      <c r="D979" s="359" t="s">
        <v>535</v>
      </c>
      <c r="E979" s="359" t="s">
        <v>82</v>
      </c>
      <c r="F979" s="359" t="s">
        <v>63</v>
      </c>
      <c r="G979" s="389" t="n">
        <f aca="false">G980</f>
        <v>195</v>
      </c>
      <c r="H979" s="389" t="n">
        <f aca="false">H980</f>
        <v>0</v>
      </c>
      <c r="I979" s="390" t="n">
        <f aca="false">I980</f>
        <v>0</v>
      </c>
    </row>
    <row r="980" customFormat="false" ht="12.75" hidden="false" customHeight="false" outlineLevel="0" collapsed="false">
      <c r="A980" s="349" t="n">
        <v>962</v>
      </c>
      <c r="B980" s="379" t="s">
        <v>116</v>
      </c>
      <c r="C980" s="359" t="s">
        <v>188</v>
      </c>
      <c r="D980" s="359" t="s">
        <v>535</v>
      </c>
      <c r="E980" s="359" t="s">
        <v>82</v>
      </c>
      <c r="F980" s="359" t="s">
        <v>67</v>
      </c>
      <c r="G980" s="389" t="n">
        <v>195</v>
      </c>
      <c r="H980" s="364" t="n">
        <v>0</v>
      </c>
      <c r="I980" s="365" t="n">
        <v>0</v>
      </c>
    </row>
    <row r="981" customFormat="false" ht="12.75" hidden="false" customHeight="false" outlineLevel="0" collapsed="false">
      <c r="A981" s="349" t="n">
        <v>963</v>
      </c>
      <c r="B981" s="366" t="s">
        <v>148</v>
      </c>
      <c r="C981" s="359" t="s">
        <v>149</v>
      </c>
      <c r="D981" s="359"/>
      <c r="E981" s="359"/>
      <c r="F981" s="359"/>
      <c r="G981" s="388" t="n">
        <f aca="false">G982+G1015+G1020+G1025+G1059+G1068+G1077+G1090+G1099+G1108+G1038</f>
        <v>104304.79009</v>
      </c>
      <c r="H981" s="389" t="n">
        <f aca="false">H982+H1015+H1020+H1025+H1059+H1068+H1077+H1090+H1099+H1108+H1038</f>
        <v>93785.31</v>
      </c>
      <c r="I981" s="390" t="n">
        <f aca="false">I982+I1015+I1020+I1025+I1059+I1068+I1077+I1090+I1099+I1108+I1038</f>
        <v>94856.286</v>
      </c>
    </row>
    <row r="982" customFormat="false" ht="25.5" hidden="false" customHeight="false" outlineLevel="0" collapsed="false">
      <c r="A982" s="349" t="n">
        <v>964</v>
      </c>
      <c r="B982" s="368" t="s">
        <v>739</v>
      </c>
      <c r="C982" s="359" t="s">
        <v>151</v>
      </c>
      <c r="D982" s="359"/>
      <c r="E982" s="359"/>
      <c r="F982" s="359"/>
      <c r="G982" s="388" t="n">
        <f aca="false">G983+G987+G991+G995+G999+G1007+G1011+G1003</f>
        <v>49200.12832</v>
      </c>
      <c r="H982" s="389" t="n">
        <f aca="false">H983+H987+H991+H995+H999+H1007+H1011+H1003</f>
        <v>42928.425</v>
      </c>
      <c r="I982" s="390" t="n">
        <f aca="false">I983+I987+I991+I995+I999+I1007+I1011+I1003</f>
        <v>43999.401</v>
      </c>
    </row>
    <row r="983" customFormat="false" ht="38.25" hidden="false" customHeight="false" outlineLevel="0" collapsed="false">
      <c r="A983" s="349" t="n">
        <v>965</v>
      </c>
      <c r="B983" s="368" t="s">
        <v>152</v>
      </c>
      <c r="C983" s="359" t="s">
        <v>151</v>
      </c>
      <c r="D983" s="359" t="s">
        <v>153</v>
      </c>
      <c r="E983" s="359"/>
      <c r="F983" s="359"/>
      <c r="G983" s="389" t="n">
        <f aca="false">G984</f>
        <v>2213.41</v>
      </c>
      <c r="H983" s="389" t="n">
        <f aca="false">H984</f>
        <v>1901.31</v>
      </c>
      <c r="I983" s="390" t="n">
        <f aca="false">I984</f>
        <v>1901.31</v>
      </c>
    </row>
    <row r="984" customFormat="false" ht="12.75" hidden="false" customHeight="false" outlineLevel="0" collapsed="false">
      <c r="A984" s="349" t="n">
        <v>966</v>
      </c>
      <c r="B984" s="366" t="s">
        <v>154</v>
      </c>
      <c r="C984" s="359" t="s">
        <v>151</v>
      </c>
      <c r="D984" s="359" t="s">
        <v>155</v>
      </c>
      <c r="E984" s="359"/>
      <c r="F984" s="359"/>
      <c r="G984" s="389" t="n">
        <f aca="false">G985</f>
        <v>2213.41</v>
      </c>
      <c r="H984" s="389" t="n">
        <f aca="false">H985</f>
        <v>1901.31</v>
      </c>
      <c r="I984" s="390" t="n">
        <f aca="false">I985</f>
        <v>1901.31</v>
      </c>
    </row>
    <row r="985" customFormat="false" ht="12.75" hidden="false" customHeight="false" outlineLevel="0" collapsed="false">
      <c r="A985" s="349" t="n">
        <v>967</v>
      </c>
      <c r="B985" s="366" t="s">
        <v>61</v>
      </c>
      <c r="C985" s="359" t="s">
        <v>151</v>
      </c>
      <c r="D985" s="359" t="s">
        <v>155</v>
      </c>
      <c r="E985" s="359" t="s">
        <v>62</v>
      </c>
      <c r="F985" s="359" t="s">
        <v>63</v>
      </c>
      <c r="G985" s="389" t="n">
        <f aca="false">G986</f>
        <v>2213.41</v>
      </c>
      <c r="H985" s="389" t="n">
        <f aca="false">H986</f>
        <v>1901.31</v>
      </c>
      <c r="I985" s="390" t="n">
        <f aca="false">I986</f>
        <v>1901.31</v>
      </c>
    </row>
    <row r="986" customFormat="false" ht="25.5" hidden="false" customHeight="false" outlineLevel="0" collapsed="false">
      <c r="A986" s="349" t="n">
        <v>968</v>
      </c>
      <c r="B986" s="366" t="s">
        <v>145</v>
      </c>
      <c r="C986" s="359" t="s">
        <v>151</v>
      </c>
      <c r="D986" s="359" t="s">
        <v>155</v>
      </c>
      <c r="E986" s="359" t="s">
        <v>62</v>
      </c>
      <c r="F986" s="359" t="s">
        <v>67</v>
      </c>
      <c r="G986" s="389" t="n">
        <f aca="false">1901.31+353-40.9</f>
        <v>2213.41</v>
      </c>
      <c r="H986" s="389" t="n">
        <v>1901.31</v>
      </c>
      <c r="I986" s="390" t="n">
        <v>1901.31</v>
      </c>
    </row>
    <row r="987" customFormat="false" ht="38.25" hidden="false" customHeight="false" outlineLevel="0" collapsed="false">
      <c r="A987" s="349" t="n">
        <v>969</v>
      </c>
      <c r="B987" s="366" t="s">
        <v>279</v>
      </c>
      <c r="C987" s="359" t="s">
        <v>151</v>
      </c>
      <c r="D987" s="359" t="s">
        <v>153</v>
      </c>
      <c r="E987" s="359"/>
      <c r="F987" s="359"/>
      <c r="G987" s="389" t="n">
        <f aca="false">G988</f>
        <v>31989.03559</v>
      </c>
      <c r="H987" s="389" t="n">
        <f aca="false">H988</f>
        <v>27780.438</v>
      </c>
      <c r="I987" s="390" t="n">
        <f aca="false">I988</f>
        <v>28851.414</v>
      </c>
    </row>
    <row r="988" customFormat="false" ht="12.75" hidden="false" customHeight="false" outlineLevel="0" collapsed="false">
      <c r="A988" s="349" t="n">
        <v>970</v>
      </c>
      <c r="B988" s="366" t="s">
        <v>154</v>
      </c>
      <c r="C988" s="359" t="s">
        <v>151</v>
      </c>
      <c r="D988" s="359" t="s">
        <v>155</v>
      </c>
      <c r="E988" s="359"/>
      <c r="F988" s="359"/>
      <c r="G988" s="389" t="n">
        <f aca="false">G989</f>
        <v>31989.03559</v>
      </c>
      <c r="H988" s="389" t="n">
        <f aca="false">H989</f>
        <v>27780.438</v>
      </c>
      <c r="I988" s="390" t="n">
        <f aca="false">I989</f>
        <v>28851.414</v>
      </c>
    </row>
    <row r="989" customFormat="false" ht="12.75" hidden="false" customHeight="false" outlineLevel="0" collapsed="false">
      <c r="A989" s="349" t="n">
        <v>971</v>
      </c>
      <c r="B989" s="366" t="s">
        <v>61</v>
      </c>
      <c r="C989" s="359" t="s">
        <v>151</v>
      </c>
      <c r="D989" s="359" t="s">
        <v>155</v>
      </c>
      <c r="E989" s="359" t="s">
        <v>62</v>
      </c>
      <c r="F989" s="359" t="s">
        <v>63</v>
      </c>
      <c r="G989" s="389" t="n">
        <f aca="false">G990</f>
        <v>31989.03559</v>
      </c>
      <c r="H989" s="389" t="n">
        <f aca="false">H990</f>
        <v>27780.438</v>
      </c>
      <c r="I989" s="390" t="n">
        <f aca="false">I990</f>
        <v>28851.414</v>
      </c>
    </row>
    <row r="990" customFormat="false" ht="38.25" hidden="false" customHeight="false" outlineLevel="0" collapsed="false">
      <c r="A990" s="349" t="n">
        <v>972</v>
      </c>
      <c r="B990" s="366" t="s">
        <v>280</v>
      </c>
      <c r="C990" s="359" t="s">
        <v>151</v>
      </c>
      <c r="D990" s="359" t="s">
        <v>155</v>
      </c>
      <c r="E990" s="359" t="s">
        <v>62</v>
      </c>
      <c r="F990" s="359" t="s">
        <v>69</v>
      </c>
      <c r="G990" s="389" t="n">
        <f aca="false">28352.02359+137.186+3213+286.826</f>
        <v>31989.03559</v>
      </c>
      <c r="H990" s="389" t="n">
        <f aca="false">28851.414-1070.976</f>
        <v>27780.438</v>
      </c>
      <c r="I990" s="390" t="n">
        <v>28851.414</v>
      </c>
    </row>
    <row r="991" customFormat="false" ht="38.25" hidden="false" customHeight="false" outlineLevel="0" collapsed="false">
      <c r="A991" s="349" t="n">
        <v>973</v>
      </c>
      <c r="B991" s="368" t="s">
        <v>152</v>
      </c>
      <c r="C991" s="359" t="s">
        <v>151</v>
      </c>
      <c r="D991" s="359" t="s">
        <v>153</v>
      </c>
      <c r="E991" s="359"/>
      <c r="F991" s="359"/>
      <c r="G991" s="389" t="n">
        <f aca="false">G992</f>
        <v>2929.272</v>
      </c>
      <c r="H991" s="389" t="n">
        <f aca="false">H992</f>
        <v>1927.862</v>
      </c>
      <c r="I991" s="390" t="n">
        <f aca="false">I992</f>
        <v>1927.862</v>
      </c>
    </row>
    <row r="992" customFormat="false" ht="12.75" hidden="false" customHeight="false" outlineLevel="0" collapsed="false">
      <c r="A992" s="349" t="n">
        <v>974</v>
      </c>
      <c r="B992" s="366" t="s">
        <v>154</v>
      </c>
      <c r="C992" s="359" t="s">
        <v>151</v>
      </c>
      <c r="D992" s="359" t="s">
        <v>155</v>
      </c>
      <c r="E992" s="359"/>
      <c r="F992" s="359"/>
      <c r="G992" s="389" t="n">
        <f aca="false">G993</f>
        <v>2929.272</v>
      </c>
      <c r="H992" s="389" t="n">
        <f aca="false">H993</f>
        <v>1927.862</v>
      </c>
      <c r="I992" s="390" t="n">
        <f aca="false">I993</f>
        <v>1927.862</v>
      </c>
    </row>
    <row r="993" customFormat="false" ht="12.75" hidden="false" customHeight="false" outlineLevel="0" collapsed="false">
      <c r="A993" s="349" t="n">
        <v>975</v>
      </c>
      <c r="B993" s="366" t="s">
        <v>61</v>
      </c>
      <c r="C993" s="359" t="s">
        <v>151</v>
      </c>
      <c r="D993" s="359" t="s">
        <v>155</v>
      </c>
      <c r="E993" s="359" t="s">
        <v>62</v>
      </c>
      <c r="F993" s="359" t="s">
        <v>63</v>
      </c>
      <c r="G993" s="389" t="n">
        <f aca="false">G994</f>
        <v>2929.272</v>
      </c>
      <c r="H993" s="389" t="n">
        <f aca="false">H994</f>
        <v>1927.862</v>
      </c>
      <c r="I993" s="390" t="n">
        <f aca="false">I994</f>
        <v>1927.862</v>
      </c>
    </row>
    <row r="994" customFormat="false" ht="25.5" hidden="false" customHeight="false" outlineLevel="0" collapsed="false">
      <c r="A994" s="349" t="n">
        <v>976</v>
      </c>
      <c r="B994" s="366" t="s">
        <v>72</v>
      </c>
      <c r="C994" s="359" t="s">
        <v>151</v>
      </c>
      <c r="D994" s="359" t="s">
        <v>155</v>
      </c>
      <c r="E994" s="359" t="s">
        <v>62</v>
      </c>
      <c r="F994" s="359" t="s">
        <v>73</v>
      </c>
      <c r="G994" s="389" t="n">
        <f aca="false">1887.272+1042</f>
        <v>2929.272</v>
      </c>
      <c r="H994" s="389" t="n">
        <v>1927.862</v>
      </c>
      <c r="I994" s="390" t="n">
        <v>1927.862</v>
      </c>
    </row>
    <row r="995" customFormat="false" ht="25.5" hidden="false" customHeight="false" outlineLevel="0" collapsed="false">
      <c r="A995" s="349" t="n">
        <v>977</v>
      </c>
      <c r="B995" s="368" t="s">
        <v>156</v>
      </c>
      <c r="C995" s="359" t="s">
        <v>151</v>
      </c>
      <c r="D995" s="359" t="s">
        <v>157</v>
      </c>
      <c r="E995" s="359"/>
      <c r="F995" s="359"/>
      <c r="G995" s="389" t="n">
        <f aca="false">G996</f>
        <v>941.767</v>
      </c>
      <c r="H995" s="389" t="n">
        <f aca="false">H996</f>
        <v>901.767</v>
      </c>
      <c r="I995" s="390" t="n">
        <f aca="false">I996</f>
        <v>901.767</v>
      </c>
    </row>
    <row r="996" customFormat="false" ht="25.5" hidden="false" customHeight="false" outlineLevel="0" collapsed="false">
      <c r="A996" s="349" t="n">
        <v>978</v>
      </c>
      <c r="B996" s="363" t="s">
        <v>684</v>
      </c>
      <c r="C996" s="359" t="s">
        <v>151</v>
      </c>
      <c r="D996" s="359" t="s">
        <v>159</v>
      </c>
      <c r="E996" s="359"/>
      <c r="F996" s="359"/>
      <c r="G996" s="389" t="n">
        <f aca="false">G997</f>
        <v>941.767</v>
      </c>
      <c r="H996" s="389" t="n">
        <f aca="false">H997</f>
        <v>901.767</v>
      </c>
      <c r="I996" s="390" t="n">
        <f aca="false">I997</f>
        <v>901.767</v>
      </c>
    </row>
    <row r="997" customFormat="false" ht="12.75" hidden="false" customHeight="false" outlineLevel="0" collapsed="false">
      <c r="A997" s="349" t="n">
        <v>979</v>
      </c>
      <c r="B997" s="366" t="s">
        <v>61</v>
      </c>
      <c r="C997" s="359" t="s">
        <v>151</v>
      </c>
      <c r="D997" s="359" t="s">
        <v>159</v>
      </c>
      <c r="E997" s="359" t="s">
        <v>62</v>
      </c>
      <c r="F997" s="359" t="s">
        <v>63</v>
      </c>
      <c r="G997" s="389" t="n">
        <f aca="false">G998</f>
        <v>941.767</v>
      </c>
      <c r="H997" s="389" t="n">
        <f aca="false">H998</f>
        <v>901.767</v>
      </c>
      <c r="I997" s="390" t="n">
        <f aca="false">I998</f>
        <v>901.767</v>
      </c>
    </row>
    <row r="998" customFormat="false" ht="25.5" hidden="false" customHeight="false" outlineLevel="0" collapsed="false">
      <c r="A998" s="349" t="n">
        <v>980</v>
      </c>
      <c r="B998" s="366" t="s">
        <v>145</v>
      </c>
      <c r="C998" s="359" t="s">
        <v>151</v>
      </c>
      <c r="D998" s="359" t="s">
        <v>159</v>
      </c>
      <c r="E998" s="359" t="s">
        <v>62</v>
      </c>
      <c r="F998" s="359" t="s">
        <v>67</v>
      </c>
      <c r="G998" s="389" t="n">
        <v>941.767</v>
      </c>
      <c r="H998" s="389" t="n">
        <v>901.767</v>
      </c>
      <c r="I998" s="390" t="n">
        <v>901.767</v>
      </c>
    </row>
    <row r="999" customFormat="false" ht="25.5" hidden="false" customHeight="false" outlineLevel="0" collapsed="false">
      <c r="A999" s="349" t="n">
        <v>981</v>
      </c>
      <c r="B999" s="366" t="s">
        <v>714</v>
      </c>
      <c r="C999" s="359" t="s">
        <v>151</v>
      </c>
      <c r="D999" s="359" t="s">
        <v>157</v>
      </c>
      <c r="E999" s="359"/>
      <c r="F999" s="359"/>
      <c r="G999" s="389" t="n">
        <f aca="false">G1000</f>
        <v>10647.96973</v>
      </c>
      <c r="H999" s="389" t="n">
        <f aca="false">H1000</f>
        <v>9978.964</v>
      </c>
      <c r="I999" s="390" t="n">
        <f aca="false">I1000</f>
        <v>9978.964</v>
      </c>
    </row>
    <row r="1000" customFormat="false" ht="25.5" hidden="false" customHeight="false" outlineLevel="0" collapsed="false">
      <c r="A1000" s="349" t="n">
        <v>982</v>
      </c>
      <c r="B1000" s="363" t="s">
        <v>684</v>
      </c>
      <c r="C1000" s="359" t="s">
        <v>151</v>
      </c>
      <c r="D1000" s="359" t="s">
        <v>159</v>
      </c>
      <c r="E1000" s="359"/>
      <c r="F1000" s="359"/>
      <c r="G1000" s="389" t="n">
        <f aca="false">G1001</f>
        <v>10647.96973</v>
      </c>
      <c r="H1000" s="389" t="n">
        <f aca="false">H1001</f>
        <v>9978.964</v>
      </c>
      <c r="I1000" s="390" t="n">
        <f aca="false">I1001</f>
        <v>9978.964</v>
      </c>
    </row>
    <row r="1001" customFormat="false" ht="12.75" hidden="false" customHeight="false" outlineLevel="0" collapsed="false">
      <c r="A1001" s="349" t="n">
        <v>983</v>
      </c>
      <c r="B1001" s="366" t="s">
        <v>61</v>
      </c>
      <c r="C1001" s="359" t="s">
        <v>151</v>
      </c>
      <c r="D1001" s="359" t="s">
        <v>159</v>
      </c>
      <c r="E1001" s="359" t="s">
        <v>62</v>
      </c>
      <c r="F1001" s="359" t="s">
        <v>63</v>
      </c>
      <c r="G1001" s="389" t="n">
        <f aca="false">G1002</f>
        <v>10647.96973</v>
      </c>
      <c r="H1001" s="389" t="n">
        <f aca="false">H1002</f>
        <v>9978.964</v>
      </c>
      <c r="I1001" s="390" t="n">
        <f aca="false">I1002</f>
        <v>9978.964</v>
      </c>
    </row>
    <row r="1002" customFormat="false" ht="38.25" hidden="false" customHeight="false" outlineLevel="0" collapsed="false">
      <c r="A1002" s="349" t="n">
        <v>984</v>
      </c>
      <c r="B1002" s="366" t="s">
        <v>280</v>
      </c>
      <c r="C1002" s="359" t="s">
        <v>151</v>
      </c>
      <c r="D1002" s="359" t="s">
        <v>159</v>
      </c>
      <c r="E1002" s="359" t="s">
        <v>62</v>
      </c>
      <c r="F1002" s="359" t="s">
        <v>69</v>
      </c>
      <c r="G1002" s="389" t="n">
        <v>10647.96973</v>
      </c>
      <c r="H1002" s="389" t="n">
        <f aca="false">9983.464-4.5</f>
        <v>9978.964</v>
      </c>
      <c r="I1002" s="390" t="n">
        <f aca="false">9983.464-4.5</f>
        <v>9978.964</v>
      </c>
    </row>
    <row r="1003" customFormat="false" ht="25.5" hidden="false" customHeight="false" outlineLevel="0" collapsed="false">
      <c r="A1003" s="349" t="n">
        <v>985</v>
      </c>
      <c r="B1003" s="366" t="s">
        <v>714</v>
      </c>
      <c r="C1003" s="359" t="s">
        <v>151</v>
      </c>
      <c r="D1003" s="359" t="s">
        <v>157</v>
      </c>
      <c r="E1003" s="359"/>
      <c r="F1003" s="359"/>
      <c r="G1003" s="389" t="n">
        <f aca="false">G1004</f>
        <v>132.535</v>
      </c>
      <c r="H1003" s="389" t="n">
        <f aca="false">H1004</f>
        <v>91.945</v>
      </c>
      <c r="I1003" s="390" t="n">
        <f aca="false">I1004</f>
        <v>91.945</v>
      </c>
    </row>
    <row r="1004" customFormat="false" ht="25.5" hidden="false" customHeight="false" outlineLevel="0" collapsed="false">
      <c r="A1004" s="349" t="n">
        <v>986</v>
      </c>
      <c r="B1004" s="363" t="s">
        <v>684</v>
      </c>
      <c r="C1004" s="359" t="s">
        <v>151</v>
      </c>
      <c r="D1004" s="359" t="s">
        <v>159</v>
      </c>
      <c r="E1004" s="359"/>
      <c r="F1004" s="359"/>
      <c r="G1004" s="389" t="n">
        <f aca="false">G1005</f>
        <v>132.535</v>
      </c>
      <c r="H1004" s="389" t="n">
        <f aca="false">H1005</f>
        <v>91.945</v>
      </c>
      <c r="I1004" s="390" t="n">
        <f aca="false">I1005</f>
        <v>91.945</v>
      </c>
    </row>
    <row r="1005" customFormat="false" ht="12.75" hidden="false" customHeight="false" outlineLevel="0" collapsed="false">
      <c r="A1005" s="349" t="n">
        <v>987</v>
      </c>
      <c r="B1005" s="366" t="s">
        <v>61</v>
      </c>
      <c r="C1005" s="359" t="s">
        <v>151</v>
      </c>
      <c r="D1005" s="359" t="s">
        <v>159</v>
      </c>
      <c r="E1005" s="359" t="s">
        <v>62</v>
      </c>
      <c r="F1005" s="359" t="s">
        <v>63</v>
      </c>
      <c r="G1005" s="389" t="n">
        <f aca="false">G1006</f>
        <v>132.535</v>
      </c>
      <c r="H1005" s="389" t="n">
        <f aca="false">H1006</f>
        <v>91.945</v>
      </c>
      <c r="I1005" s="390" t="n">
        <f aca="false">I1006</f>
        <v>91.945</v>
      </c>
    </row>
    <row r="1006" customFormat="false" ht="25.5" hidden="false" customHeight="false" outlineLevel="0" collapsed="false">
      <c r="A1006" s="349" t="n">
        <v>988</v>
      </c>
      <c r="B1006" s="366" t="s">
        <v>72</v>
      </c>
      <c r="C1006" s="359" t="s">
        <v>151</v>
      </c>
      <c r="D1006" s="359" t="s">
        <v>159</v>
      </c>
      <c r="E1006" s="359" t="s">
        <v>62</v>
      </c>
      <c r="F1006" s="359" t="s">
        <v>73</v>
      </c>
      <c r="G1006" s="389" t="n">
        <v>132.535</v>
      </c>
      <c r="H1006" s="389" t="n">
        <v>91.945</v>
      </c>
      <c r="I1006" s="390" t="n">
        <v>91.945</v>
      </c>
    </row>
    <row r="1007" customFormat="false" ht="12.75" hidden="false" customHeight="false" outlineLevel="0" collapsed="false">
      <c r="A1007" s="349" t="n">
        <v>989</v>
      </c>
      <c r="B1007" s="368" t="s">
        <v>160</v>
      </c>
      <c r="C1007" s="359" t="s">
        <v>151</v>
      </c>
      <c r="D1007" s="359" t="s">
        <v>161</v>
      </c>
      <c r="E1007" s="359"/>
      <c r="F1007" s="359"/>
      <c r="G1007" s="389" t="n">
        <f aca="false">G1008</f>
        <v>4</v>
      </c>
      <c r="H1007" s="389" t="n">
        <f aca="false">H1008</f>
        <v>4</v>
      </c>
      <c r="I1007" s="390" t="n">
        <f aca="false">I1008</f>
        <v>4</v>
      </c>
    </row>
    <row r="1008" customFormat="false" ht="12.75" hidden="false" customHeight="false" outlineLevel="0" collapsed="false">
      <c r="A1008" s="349" t="n">
        <v>990</v>
      </c>
      <c r="B1008" s="366" t="s">
        <v>162</v>
      </c>
      <c r="C1008" s="359" t="s">
        <v>151</v>
      </c>
      <c r="D1008" s="359" t="s">
        <v>163</v>
      </c>
      <c r="E1008" s="359"/>
      <c r="F1008" s="359"/>
      <c r="G1008" s="389" t="n">
        <f aca="false">G1009</f>
        <v>4</v>
      </c>
      <c r="H1008" s="389" t="n">
        <f aca="false">H1009</f>
        <v>4</v>
      </c>
      <c r="I1008" s="390" t="n">
        <f aca="false">I1009</f>
        <v>4</v>
      </c>
    </row>
    <row r="1009" customFormat="false" ht="12.75" hidden="false" customHeight="false" outlineLevel="0" collapsed="false">
      <c r="A1009" s="349" t="n">
        <v>991</v>
      </c>
      <c r="B1009" s="366" t="s">
        <v>61</v>
      </c>
      <c r="C1009" s="359" t="s">
        <v>151</v>
      </c>
      <c r="D1009" s="359" t="s">
        <v>163</v>
      </c>
      <c r="E1009" s="359" t="s">
        <v>62</v>
      </c>
      <c r="F1009" s="359" t="s">
        <v>63</v>
      </c>
      <c r="G1009" s="389" t="n">
        <f aca="false">G1010</f>
        <v>4</v>
      </c>
      <c r="H1009" s="389" t="n">
        <f aca="false">H1010</f>
        <v>4</v>
      </c>
      <c r="I1009" s="390" t="n">
        <f aca="false">I1010</f>
        <v>4</v>
      </c>
    </row>
    <row r="1010" customFormat="false" ht="25.5" hidden="false" customHeight="false" outlineLevel="0" collapsed="false">
      <c r="A1010" s="349" t="n">
        <v>992</v>
      </c>
      <c r="B1010" s="366" t="s">
        <v>145</v>
      </c>
      <c r="C1010" s="359" t="s">
        <v>151</v>
      </c>
      <c r="D1010" s="359" t="s">
        <v>163</v>
      </c>
      <c r="E1010" s="359" t="s">
        <v>62</v>
      </c>
      <c r="F1010" s="359" t="s">
        <v>67</v>
      </c>
      <c r="G1010" s="389" t="n">
        <v>4</v>
      </c>
      <c r="H1010" s="389" t="n">
        <v>4</v>
      </c>
      <c r="I1010" s="390" t="n">
        <v>4</v>
      </c>
    </row>
    <row r="1011" customFormat="false" ht="12.75" hidden="false" customHeight="false" outlineLevel="0" collapsed="false">
      <c r="A1011" s="349" t="n">
        <v>993</v>
      </c>
      <c r="B1011" s="366" t="s">
        <v>160</v>
      </c>
      <c r="C1011" s="359" t="s">
        <v>151</v>
      </c>
      <c r="D1011" s="359" t="s">
        <v>161</v>
      </c>
      <c r="E1011" s="359"/>
      <c r="F1011" s="359"/>
      <c r="G1011" s="389" t="n">
        <f aca="false">G1012</f>
        <v>342.139</v>
      </c>
      <c r="H1011" s="389" t="n">
        <f aca="false">H1012</f>
        <v>342.139</v>
      </c>
      <c r="I1011" s="390" t="n">
        <f aca="false">I1012</f>
        <v>342.139</v>
      </c>
    </row>
    <row r="1012" customFormat="false" ht="12.75" hidden="false" customHeight="false" outlineLevel="0" collapsed="false">
      <c r="A1012" s="349" t="n">
        <v>994</v>
      </c>
      <c r="B1012" s="366" t="s">
        <v>162</v>
      </c>
      <c r="C1012" s="359" t="s">
        <v>151</v>
      </c>
      <c r="D1012" s="359" t="s">
        <v>163</v>
      </c>
      <c r="E1012" s="359"/>
      <c r="F1012" s="359"/>
      <c r="G1012" s="389" t="n">
        <f aca="false">G1013</f>
        <v>342.139</v>
      </c>
      <c r="H1012" s="389" t="n">
        <f aca="false">H1013</f>
        <v>342.139</v>
      </c>
      <c r="I1012" s="390" t="n">
        <f aca="false">I1013</f>
        <v>342.139</v>
      </c>
    </row>
    <row r="1013" customFormat="false" ht="12.75" hidden="false" customHeight="false" outlineLevel="0" collapsed="false">
      <c r="A1013" s="349" t="n">
        <v>995</v>
      </c>
      <c r="B1013" s="366" t="s">
        <v>61</v>
      </c>
      <c r="C1013" s="359" t="s">
        <v>151</v>
      </c>
      <c r="D1013" s="359" t="s">
        <v>163</v>
      </c>
      <c r="E1013" s="359" t="s">
        <v>62</v>
      </c>
      <c r="F1013" s="359" t="s">
        <v>63</v>
      </c>
      <c r="G1013" s="389" t="n">
        <f aca="false">G1014</f>
        <v>342.139</v>
      </c>
      <c r="H1013" s="389" t="n">
        <f aca="false">H1014</f>
        <v>342.139</v>
      </c>
      <c r="I1013" s="390" t="n">
        <f aca="false">I1014</f>
        <v>342.139</v>
      </c>
    </row>
    <row r="1014" customFormat="false" ht="38.25" hidden="false" customHeight="false" outlineLevel="0" collapsed="false">
      <c r="A1014" s="349" t="n">
        <v>996</v>
      </c>
      <c r="B1014" s="366" t="s">
        <v>280</v>
      </c>
      <c r="C1014" s="359" t="s">
        <v>151</v>
      </c>
      <c r="D1014" s="359" t="s">
        <v>163</v>
      </c>
      <c r="E1014" s="359" t="s">
        <v>62</v>
      </c>
      <c r="F1014" s="359" t="s">
        <v>69</v>
      </c>
      <c r="G1014" s="389" t="n">
        <v>342.139</v>
      </c>
      <c r="H1014" s="389" t="n">
        <v>342.139</v>
      </c>
      <c r="I1014" s="390" t="n">
        <v>342.139</v>
      </c>
    </row>
    <row r="1015" customFormat="false" ht="12.75" hidden="false" customHeight="false" outlineLevel="0" collapsed="false">
      <c r="A1015" s="349" t="n">
        <v>997</v>
      </c>
      <c r="B1015" s="366" t="s">
        <v>277</v>
      </c>
      <c r="C1015" s="359" t="s">
        <v>278</v>
      </c>
      <c r="D1015" s="359"/>
      <c r="E1015" s="359"/>
      <c r="F1015" s="359"/>
      <c r="G1015" s="389" t="n">
        <f aca="false">G1016</f>
        <v>2490.332</v>
      </c>
      <c r="H1015" s="389" t="n">
        <f aca="false">H1016</f>
        <v>2490.332</v>
      </c>
      <c r="I1015" s="390" t="n">
        <f aca="false">I1016</f>
        <v>2490.332</v>
      </c>
    </row>
    <row r="1016" customFormat="false" ht="38.25" hidden="false" customHeight="false" outlineLevel="0" collapsed="false">
      <c r="A1016" s="349" t="n">
        <v>998</v>
      </c>
      <c r="B1016" s="366" t="s">
        <v>279</v>
      </c>
      <c r="C1016" s="359" t="s">
        <v>278</v>
      </c>
      <c r="D1016" s="359" t="s">
        <v>153</v>
      </c>
      <c r="E1016" s="359"/>
      <c r="F1016" s="359"/>
      <c r="G1016" s="389" t="n">
        <f aca="false">G1017</f>
        <v>2490.332</v>
      </c>
      <c r="H1016" s="389" t="n">
        <f aca="false">H1017</f>
        <v>2490.332</v>
      </c>
      <c r="I1016" s="390" t="n">
        <f aca="false">I1017</f>
        <v>2490.332</v>
      </c>
    </row>
    <row r="1017" customFormat="false" ht="12.75" hidden="false" customHeight="false" outlineLevel="0" collapsed="false">
      <c r="A1017" s="349" t="n">
        <v>999</v>
      </c>
      <c r="B1017" s="366" t="s">
        <v>154</v>
      </c>
      <c r="C1017" s="359" t="s">
        <v>278</v>
      </c>
      <c r="D1017" s="359" t="s">
        <v>155</v>
      </c>
      <c r="E1017" s="359"/>
      <c r="F1017" s="359"/>
      <c r="G1017" s="389" t="n">
        <f aca="false">G1018</f>
        <v>2490.332</v>
      </c>
      <c r="H1017" s="389" t="n">
        <f aca="false">H1018</f>
        <v>2490.332</v>
      </c>
      <c r="I1017" s="390" t="n">
        <f aca="false">I1018</f>
        <v>2490.332</v>
      </c>
    </row>
    <row r="1018" customFormat="false" ht="12.75" hidden="false" customHeight="false" outlineLevel="0" collapsed="false">
      <c r="A1018" s="349" t="n">
        <v>1000</v>
      </c>
      <c r="B1018" s="366" t="s">
        <v>61</v>
      </c>
      <c r="C1018" s="359" t="s">
        <v>278</v>
      </c>
      <c r="D1018" s="359" t="s">
        <v>155</v>
      </c>
      <c r="E1018" s="359" t="s">
        <v>62</v>
      </c>
      <c r="F1018" s="359" t="s">
        <v>63</v>
      </c>
      <c r="G1018" s="389" t="n">
        <f aca="false">G1019</f>
        <v>2490.332</v>
      </c>
      <c r="H1018" s="389" t="n">
        <f aca="false">H1019</f>
        <v>2490.332</v>
      </c>
      <c r="I1018" s="390" t="n">
        <f aca="false">I1019</f>
        <v>2490.332</v>
      </c>
    </row>
    <row r="1019" customFormat="false" ht="25.5" hidden="false" customHeight="false" outlineLevel="0" collapsed="false">
      <c r="A1019" s="349" t="n">
        <v>1001</v>
      </c>
      <c r="B1019" s="366" t="s">
        <v>64</v>
      </c>
      <c r="C1019" s="359" t="s">
        <v>278</v>
      </c>
      <c r="D1019" s="359" t="s">
        <v>155</v>
      </c>
      <c r="E1019" s="359" t="s">
        <v>62</v>
      </c>
      <c r="F1019" s="359" t="s">
        <v>65</v>
      </c>
      <c r="G1019" s="389" t="n">
        <v>2490.332</v>
      </c>
      <c r="H1019" s="389" t="n">
        <v>2490.332</v>
      </c>
      <c r="I1019" s="390" t="n">
        <v>2490.332</v>
      </c>
    </row>
    <row r="1020" customFormat="false" ht="12.75" hidden="false" customHeight="false" outlineLevel="0" collapsed="false">
      <c r="A1020" s="349" t="n">
        <v>1002</v>
      </c>
      <c r="B1020" s="366" t="s">
        <v>740</v>
      </c>
      <c r="C1020" s="359" t="s">
        <v>165</v>
      </c>
      <c r="D1020" s="359"/>
      <c r="E1020" s="359"/>
      <c r="F1020" s="359"/>
      <c r="G1020" s="389" t="n">
        <f aca="false">G1021</f>
        <v>1649.138</v>
      </c>
      <c r="H1020" s="389" t="n">
        <f aca="false">H1021</f>
        <v>1608.138</v>
      </c>
      <c r="I1020" s="390" t="n">
        <f aca="false">I1021</f>
        <v>1608.138</v>
      </c>
    </row>
    <row r="1021" customFormat="false" ht="38.25" hidden="false" customHeight="false" outlineLevel="0" collapsed="false">
      <c r="A1021" s="349" t="n">
        <v>1003</v>
      </c>
      <c r="B1021" s="368" t="s">
        <v>152</v>
      </c>
      <c r="C1021" s="359" t="s">
        <v>165</v>
      </c>
      <c r="D1021" s="359" t="s">
        <v>153</v>
      </c>
      <c r="E1021" s="359"/>
      <c r="F1021" s="359"/>
      <c r="G1021" s="389" t="n">
        <f aca="false">G1022</f>
        <v>1649.138</v>
      </c>
      <c r="H1021" s="389" t="n">
        <f aca="false">H1022</f>
        <v>1608.138</v>
      </c>
      <c r="I1021" s="390" t="n">
        <f aca="false">I1022</f>
        <v>1608.138</v>
      </c>
    </row>
    <row r="1022" customFormat="false" ht="12.75" hidden="false" customHeight="false" outlineLevel="0" collapsed="false">
      <c r="A1022" s="349" t="n">
        <v>1004</v>
      </c>
      <c r="B1022" s="366" t="s">
        <v>154</v>
      </c>
      <c r="C1022" s="359" t="s">
        <v>165</v>
      </c>
      <c r="D1022" s="359" t="s">
        <v>155</v>
      </c>
      <c r="E1022" s="359"/>
      <c r="F1022" s="359"/>
      <c r="G1022" s="389" t="n">
        <f aca="false">G1023</f>
        <v>1649.138</v>
      </c>
      <c r="H1022" s="389" t="n">
        <f aca="false">H1023</f>
        <v>1608.138</v>
      </c>
      <c r="I1022" s="390" t="n">
        <f aca="false">I1023</f>
        <v>1608.138</v>
      </c>
    </row>
    <row r="1023" customFormat="false" ht="12.75" hidden="false" customHeight="false" outlineLevel="0" collapsed="false">
      <c r="A1023" s="349" t="n">
        <v>1005</v>
      </c>
      <c r="B1023" s="366" t="s">
        <v>61</v>
      </c>
      <c r="C1023" s="359" t="s">
        <v>165</v>
      </c>
      <c r="D1023" s="359" t="s">
        <v>155</v>
      </c>
      <c r="E1023" s="359" t="s">
        <v>62</v>
      </c>
      <c r="F1023" s="359" t="s">
        <v>63</v>
      </c>
      <c r="G1023" s="389" t="n">
        <f aca="false">G1024</f>
        <v>1649.138</v>
      </c>
      <c r="H1023" s="389" t="n">
        <f aca="false">H1024</f>
        <v>1608.138</v>
      </c>
      <c r="I1023" s="390" t="n">
        <f aca="false">I1024</f>
        <v>1608.138</v>
      </c>
    </row>
    <row r="1024" customFormat="false" ht="25.5" hidden="false" customHeight="false" outlineLevel="0" collapsed="false">
      <c r="A1024" s="349" t="n">
        <v>1006</v>
      </c>
      <c r="B1024" s="366" t="s">
        <v>145</v>
      </c>
      <c r="C1024" s="359" t="s">
        <v>165</v>
      </c>
      <c r="D1024" s="359" t="s">
        <v>155</v>
      </c>
      <c r="E1024" s="359" t="s">
        <v>62</v>
      </c>
      <c r="F1024" s="359" t="s">
        <v>67</v>
      </c>
      <c r="G1024" s="389" t="n">
        <f aca="false">1568.138+81</f>
        <v>1649.138</v>
      </c>
      <c r="H1024" s="389" t="n">
        <v>1608.138</v>
      </c>
      <c r="I1024" s="390" t="n">
        <v>1608.138</v>
      </c>
    </row>
    <row r="1025" customFormat="false" ht="25.5" hidden="false" customHeight="false" outlineLevel="0" collapsed="false">
      <c r="A1025" s="349" t="n">
        <v>1007</v>
      </c>
      <c r="B1025" s="366" t="s">
        <v>310</v>
      </c>
      <c r="C1025" s="359" t="s">
        <v>311</v>
      </c>
      <c r="D1025" s="359"/>
      <c r="E1025" s="359"/>
      <c r="F1025" s="370"/>
      <c r="G1025" s="389" t="n">
        <f aca="false">G1026+G1030+G1034</f>
        <v>38488.162</v>
      </c>
      <c r="H1025" s="389" t="n">
        <f aca="false">H1026+H1030+H1034</f>
        <v>38534.562</v>
      </c>
      <c r="I1025" s="390" t="n">
        <f aca="false">I1026+I1030+I1034</f>
        <v>38534.562</v>
      </c>
    </row>
    <row r="1026" customFormat="false" ht="38.25" hidden="false" customHeight="false" outlineLevel="0" collapsed="false">
      <c r="A1026" s="349" t="n">
        <v>1008</v>
      </c>
      <c r="B1026" s="368" t="s">
        <v>152</v>
      </c>
      <c r="C1026" s="359" t="s">
        <v>311</v>
      </c>
      <c r="D1026" s="359" t="s">
        <v>153</v>
      </c>
      <c r="E1026" s="359"/>
      <c r="F1026" s="370"/>
      <c r="G1026" s="389" t="n">
        <f aca="false">G1027</f>
        <v>36929.29066</v>
      </c>
      <c r="H1026" s="389" t="n">
        <f aca="false">H1027</f>
        <v>37310.917</v>
      </c>
      <c r="I1026" s="390" t="n">
        <f aca="false">I1027</f>
        <v>37310.917</v>
      </c>
    </row>
    <row r="1027" customFormat="false" ht="12.75" hidden="false" customHeight="false" outlineLevel="0" collapsed="false">
      <c r="A1027" s="349" t="n">
        <v>1009</v>
      </c>
      <c r="B1027" s="394" t="s">
        <v>292</v>
      </c>
      <c r="C1027" s="359" t="s">
        <v>311</v>
      </c>
      <c r="D1027" s="359" t="s">
        <v>293</v>
      </c>
      <c r="E1027" s="359"/>
      <c r="F1027" s="370"/>
      <c r="G1027" s="389" t="n">
        <f aca="false">G1028</f>
        <v>36929.29066</v>
      </c>
      <c r="H1027" s="389" t="n">
        <f aca="false">H1028</f>
        <v>37310.917</v>
      </c>
      <c r="I1027" s="390" t="n">
        <f aca="false">I1028</f>
        <v>37310.917</v>
      </c>
    </row>
    <row r="1028" customFormat="false" ht="12.75" hidden="false" customHeight="false" outlineLevel="0" collapsed="false">
      <c r="A1028" s="349" t="n">
        <v>1010</v>
      </c>
      <c r="B1028" s="366" t="s">
        <v>61</v>
      </c>
      <c r="C1028" s="359" t="s">
        <v>311</v>
      </c>
      <c r="D1028" s="359" t="s">
        <v>293</v>
      </c>
      <c r="E1028" s="359" t="s">
        <v>62</v>
      </c>
      <c r="F1028" s="359" t="s">
        <v>63</v>
      </c>
      <c r="G1028" s="389" t="n">
        <f aca="false">G1029</f>
        <v>36929.29066</v>
      </c>
      <c r="H1028" s="389" t="n">
        <f aca="false">H1029</f>
        <v>37310.917</v>
      </c>
      <c r="I1028" s="390" t="n">
        <f aca="false">I1029</f>
        <v>37310.917</v>
      </c>
    </row>
    <row r="1029" customFormat="false" ht="12.75" hidden="false" customHeight="false" outlineLevel="0" collapsed="false">
      <c r="A1029" s="349" t="n">
        <v>1011</v>
      </c>
      <c r="B1029" s="366" t="s">
        <v>76</v>
      </c>
      <c r="C1029" s="359" t="s">
        <v>311</v>
      </c>
      <c r="D1029" s="359" t="s">
        <v>293</v>
      </c>
      <c r="E1029" s="359" t="s">
        <v>62</v>
      </c>
      <c r="F1029" s="359" t="s">
        <v>77</v>
      </c>
      <c r="G1029" s="389" t="n">
        <f aca="false">37721.29066-792</f>
        <v>36929.29066</v>
      </c>
      <c r="H1029" s="389" t="n">
        <v>37310.917</v>
      </c>
      <c r="I1029" s="390" t="n">
        <v>37310.917</v>
      </c>
    </row>
    <row r="1030" customFormat="false" ht="25.5" hidden="false" customHeight="false" outlineLevel="0" collapsed="false">
      <c r="A1030" s="349" t="n">
        <v>1012</v>
      </c>
      <c r="B1030" s="366" t="s">
        <v>714</v>
      </c>
      <c r="C1030" s="359" t="s">
        <v>311</v>
      </c>
      <c r="D1030" s="359" t="s">
        <v>157</v>
      </c>
      <c r="E1030" s="359"/>
      <c r="F1030" s="370"/>
      <c r="G1030" s="389" t="n">
        <f aca="false">G1031</f>
        <v>1552.5343</v>
      </c>
      <c r="H1030" s="389" t="n">
        <f aca="false">H1031</f>
        <v>1219.168</v>
      </c>
      <c r="I1030" s="390" t="n">
        <f aca="false">I1031</f>
        <v>1219.168</v>
      </c>
    </row>
    <row r="1031" customFormat="false" ht="25.5" hidden="false" customHeight="false" outlineLevel="0" collapsed="false">
      <c r="A1031" s="349" t="n">
        <v>1013</v>
      </c>
      <c r="B1031" s="363" t="s">
        <v>684</v>
      </c>
      <c r="C1031" s="359" t="s">
        <v>311</v>
      </c>
      <c r="D1031" s="359" t="s">
        <v>159</v>
      </c>
      <c r="E1031" s="359"/>
      <c r="F1031" s="370"/>
      <c r="G1031" s="389" t="n">
        <f aca="false">G1032</f>
        <v>1552.5343</v>
      </c>
      <c r="H1031" s="389" t="n">
        <f aca="false">H1032</f>
        <v>1219.168</v>
      </c>
      <c r="I1031" s="390" t="n">
        <f aca="false">I1032</f>
        <v>1219.168</v>
      </c>
    </row>
    <row r="1032" customFormat="false" ht="12.75" hidden="false" customHeight="false" outlineLevel="0" collapsed="false">
      <c r="A1032" s="349" t="n">
        <v>1014</v>
      </c>
      <c r="B1032" s="366" t="s">
        <v>61</v>
      </c>
      <c r="C1032" s="359" t="s">
        <v>311</v>
      </c>
      <c r="D1032" s="359" t="s">
        <v>159</v>
      </c>
      <c r="E1032" s="359" t="s">
        <v>62</v>
      </c>
      <c r="F1032" s="359" t="s">
        <v>63</v>
      </c>
      <c r="G1032" s="389" t="n">
        <f aca="false">G1033</f>
        <v>1552.5343</v>
      </c>
      <c r="H1032" s="389" t="n">
        <f aca="false">H1033</f>
        <v>1219.168</v>
      </c>
      <c r="I1032" s="390" t="n">
        <f aca="false">I1033</f>
        <v>1219.168</v>
      </c>
    </row>
    <row r="1033" customFormat="false" ht="12.75" hidden="false" customHeight="false" outlineLevel="0" collapsed="false">
      <c r="A1033" s="349" t="n">
        <v>1015</v>
      </c>
      <c r="B1033" s="366" t="s">
        <v>76</v>
      </c>
      <c r="C1033" s="359" t="s">
        <v>311</v>
      </c>
      <c r="D1033" s="359" t="s">
        <v>159</v>
      </c>
      <c r="E1033" s="359" t="s">
        <v>62</v>
      </c>
      <c r="F1033" s="359" t="s">
        <v>77</v>
      </c>
      <c r="G1033" s="389" t="n">
        <v>1552.5343</v>
      </c>
      <c r="H1033" s="389" t="n">
        <v>1219.168</v>
      </c>
      <c r="I1033" s="390" t="n">
        <v>1219.168</v>
      </c>
    </row>
    <row r="1034" customFormat="false" ht="12.75" hidden="false" customHeight="false" outlineLevel="0" collapsed="false">
      <c r="A1034" s="349" t="n">
        <v>1016</v>
      </c>
      <c r="B1034" s="368" t="s">
        <v>160</v>
      </c>
      <c r="C1034" s="359" t="s">
        <v>311</v>
      </c>
      <c r="D1034" s="359" t="s">
        <v>161</v>
      </c>
      <c r="E1034" s="359"/>
      <c r="F1034" s="370"/>
      <c r="G1034" s="389" t="n">
        <f aca="false">G1035</f>
        <v>6.33704</v>
      </c>
      <c r="H1034" s="389" t="n">
        <f aca="false">H1035</f>
        <v>4.477</v>
      </c>
      <c r="I1034" s="390" t="n">
        <f aca="false">I1035</f>
        <v>4.477</v>
      </c>
    </row>
    <row r="1035" customFormat="false" ht="12.75" hidden="false" customHeight="false" outlineLevel="0" collapsed="false">
      <c r="A1035" s="349" t="n">
        <v>1017</v>
      </c>
      <c r="B1035" s="363" t="s">
        <v>162</v>
      </c>
      <c r="C1035" s="359" t="s">
        <v>311</v>
      </c>
      <c r="D1035" s="359" t="s">
        <v>163</v>
      </c>
      <c r="E1035" s="359"/>
      <c r="F1035" s="370"/>
      <c r="G1035" s="389" t="n">
        <f aca="false">G1036</f>
        <v>6.33704</v>
      </c>
      <c r="H1035" s="389" t="n">
        <f aca="false">H1036</f>
        <v>4.477</v>
      </c>
      <c r="I1035" s="390" t="n">
        <f aca="false">I1036</f>
        <v>4.477</v>
      </c>
    </row>
    <row r="1036" customFormat="false" ht="12.75" hidden="false" customHeight="false" outlineLevel="0" collapsed="false">
      <c r="A1036" s="349" t="n">
        <v>1018</v>
      </c>
      <c r="B1036" s="366" t="s">
        <v>61</v>
      </c>
      <c r="C1036" s="359" t="s">
        <v>311</v>
      </c>
      <c r="D1036" s="359" t="s">
        <v>163</v>
      </c>
      <c r="E1036" s="359" t="s">
        <v>62</v>
      </c>
      <c r="F1036" s="359" t="s">
        <v>63</v>
      </c>
      <c r="G1036" s="389" t="n">
        <f aca="false">G1037</f>
        <v>6.33704</v>
      </c>
      <c r="H1036" s="389" t="n">
        <f aca="false">H1037</f>
        <v>4.477</v>
      </c>
      <c r="I1036" s="390" t="n">
        <f aca="false">I1037</f>
        <v>4.477</v>
      </c>
    </row>
    <row r="1037" customFormat="false" ht="12.75" hidden="false" customHeight="false" outlineLevel="0" collapsed="false">
      <c r="A1037" s="349" t="n">
        <v>1019</v>
      </c>
      <c r="B1037" s="366" t="s">
        <v>76</v>
      </c>
      <c r="C1037" s="359" t="s">
        <v>311</v>
      </c>
      <c r="D1037" s="359" t="s">
        <v>163</v>
      </c>
      <c r="E1037" s="359" t="s">
        <v>62</v>
      </c>
      <c r="F1037" s="359" t="s">
        <v>77</v>
      </c>
      <c r="G1037" s="389" t="n">
        <v>6.33704</v>
      </c>
      <c r="H1037" s="389" t="n">
        <v>4.477</v>
      </c>
      <c r="I1037" s="390" t="n">
        <v>4.477</v>
      </c>
    </row>
    <row r="1038" customFormat="false" ht="114.75" hidden="false" customHeight="false" outlineLevel="0" collapsed="false">
      <c r="A1038" s="349" t="n">
        <v>1020</v>
      </c>
      <c r="B1038" s="386" t="s">
        <v>609</v>
      </c>
      <c r="C1038" s="359" t="s">
        <v>312</v>
      </c>
      <c r="D1038" s="359"/>
      <c r="E1038" s="359"/>
      <c r="F1038" s="370"/>
      <c r="G1038" s="388" t="n">
        <f aca="false">G1039+G1043+G1047+G1051+G1055</f>
        <v>3891.07677</v>
      </c>
      <c r="H1038" s="389" t="n">
        <f aca="false">H1039+H1043+H1047+H1051+H1055</f>
        <v>0</v>
      </c>
      <c r="I1038" s="390" t="n">
        <f aca="false">I1039+I1043+I1047+I1051+I1055</f>
        <v>0</v>
      </c>
    </row>
    <row r="1039" customFormat="false" ht="25.5" hidden="false" customHeight="false" outlineLevel="0" collapsed="false">
      <c r="A1039" s="349" t="n">
        <v>1021</v>
      </c>
      <c r="B1039" s="368" t="s">
        <v>156</v>
      </c>
      <c r="C1039" s="359" t="s">
        <v>312</v>
      </c>
      <c r="D1039" s="359" t="s">
        <v>157</v>
      </c>
      <c r="E1039" s="359"/>
      <c r="F1039" s="370"/>
      <c r="G1039" s="389" t="n">
        <f aca="false">G1040</f>
        <v>268.79553</v>
      </c>
      <c r="H1039" s="389" t="n">
        <f aca="false">H1040</f>
        <v>0</v>
      </c>
      <c r="I1039" s="390" t="n">
        <f aca="false">I1040</f>
        <v>0</v>
      </c>
    </row>
    <row r="1040" customFormat="false" ht="25.5" hidden="false" customHeight="false" outlineLevel="0" collapsed="false">
      <c r="A1040" s="349" t="n">
        <v>1022</v>
      </c>
      <c r="B1040" s="363" t="s">
        <v>684</v>
      </c>
      <c r="C1040" s="359" t="s">
        <v>312</v>
      </c>
      <c r="D1040" s="359" t="s">
        <v>159</v>
      </c>
      <c r="E1040" s="359"/>
      <c r="F1040" s="370"/>
      <c r="G1040" s="389" t="n">
        <f aca="false">G1041</f>
        <v>268.79553</v>
      </c>
      <c r="H1040" s="389" t="n">
        <f aca="false">H1041</f>
        <v>0</v>
      </c>
      <c r="I1040" s="390" t="n">
        <f aca="false">I1041</f>
        <v>0</v>
      </c>
    </row>
    <row r="1041" customFormat="false" ht="12.75" hidden="false" customHeight="false" outlineLevel="0" collapsed="false">
      <c r="A1041" s="349" t="n">
        <v>1023</v>
      </c>
      <c r="B1041" s="366" t="s">
        <v>61</v>
      </c>
      <c r="C1041" s="359" t="s">
        <v>312</v>
      </c>
      <c r="D1041" s="359" t="s">
        <v>159</v>
      </c>
      <c r="E1041" s="359" t="s">
        <v>62</v>
      </c>
      <c r="F1041" s="359" t="s">
        <v>63</v>
      </c>
      <c r="G1041" s="389" t="n">
        <f aca="false">G1042</f>
        <v>268.79553</v>
      </c>
      <c r="H1041" s="389" t="n">
        <f aca="false">H1042</f>
        <v>0</v>
      </c>
      <c r="I1041" s="390" t="n">
        <f aca="false">I1042</f>
        <v>0</v>
      </c>
    </row>
    <row r="1042" customFormat="false" ht="12.75" hidden="false" customHeight="false" outlineLevel="0" collapsed="false">
      <c r="A1042" s="349" t="n">
        <v>1024</v>
      </c>
      <c r="B1042" s="366" t="s">
        <v>76</v>
      </c>
      <c r="C1042" s="359" t="s">
        <v>312</v>
      </c>
      <c r="D1042" s="359" t="s">
        <v>159</v>
      </c>
      <c r="E1042" s="359" t="s">
        <v>62</v>
      </c>
      <c r="F1042" s="359" t="s">
        <v>77</v>
      </c>
      <c r="G1042" s="389" t="n">
        <v>268.79553</v>
      </c>
      <c r="H1042" s="389" t="n">
        <v>0</v>
      </c>
      <c r="I1042" s="390" t="n">
        <v>0</v>
      </c>
    </row>
    <row r="1043" customFormat="false" ht="12.75" hidden="false" customHeight="false" outlineLevel="0" collapsed="false">
      <c r="A1043" s="349" t="n">
        <v>1025</v>
      </c>
      <c r="B1043" s="368" t="s">
        <v>160</v>
      </c>
      <c r="C1043" s="359" t="s">
        <v>312</v>
      </c>
      <c r="D1043" s="359" t="s">
        <v>161</v>
      </c>
      <c r="E1043" s="359"/>
      <c r="F1043" s="370"/>
      <c r="G1043" s="389" t="n">
        <f aca="false">G1044</f>
        <v>1002.24388</v>
      </c>
      <c r="H1043" s="389" t="n">
        <f aca="false">H1044</f>
        <v>0</v>
      </c>
      <c r="I1043" s="390" t="n">
        <f aca="false">I1044</f>
        <v>0</v>
      </c>
    </row>
    <row r="1044" customFormat="false" ht="12.75" hidden="false" customHeight="false" outlineLevel="0" collapsed="false">
      <c r="A1044" s="349" t="n">
        <v>1026</v>
      </c>
      <c r="B1044" s="382" t="s">
        <v>313</v>
      </c>
      <c r="C1044" s="359" t="s">
        <v>312</v>
      </c>
      <c r="D1044" s="359" t="s">
        <v>314</v>
      </c>
      <c r="E1044" s="359"/>
      <c r="F1044" s="370"/>
      <c r="G1044" s="389" t="n">
        <f aca="false">G1045</f>
        <v>1002.24388</v>
      </c>
      <c r="H1044" s="389" t="n">
        <f aca="false">H1045</f>
        <v>0</v>
      </c>
      <c r="I1044" s="390" t="n">
        <f aca="false">I1045</f>
        <v>0</v>
      </c>
    </row>
    <row r="1045" customFormat="false" ht="12.75" hidden="false" customHeight="false" outlineLevel="0" collapsed="false">
      <c r="A1045" s="349" t="n">
        <v>1027</v>
      </c>
      <c r="B1045" s="366" t="s">
        <v>61</v>
      </c>
      <c r="C1045" s="359" t="s">
        <v>312</v>
      </c>
      <c r="D1045" s="359" t="s">
        <v>314</v>
      </c>
      <c r="E1045" s="359" t="s">
        <v>62</v>
      </c>
      <c r="F1045" s="359" t="s">
        <v>63</v>
      </c>
      <c r="G1045" s="389" t="n">
        <f aca="false">G1046</f>
        <v>1002.24388</v>
      </c>
      <c r="H1045" s="389" t="n">
        <f aca="false">H1046</f>
        <v>0</v>
      </c>
      <c r="I1045" s="390" t="n">
        <f aca="false">I1046</f>
        <v>0</v>
      </c>
    </row>
    <row r="1046" customFormat="false" ht="12.75" hidden="false" customHeight="false" outlineLevel="0" collapsed="false">
      <c r="A1046" s="349" t="n">
        <v>1028</v>
      </c>
      <c r="B1046" s="366" t="s">
        <v>76</v>
      </c>
      <c r="C1046" s="359" t="s">
        <v>312</v>
      </c>
      <c r="D1046" s="359" t="s">
        <v>314</v>
      </c>
      <c r="E1046" s="359" t="s">
        <v>62</v>
      </c>
      <c r="F1046" s="359" t="s">
        <v>77</v>
      </c>
      <c r="G1046" s="389" t="n">
        <v>1002.24388</v>
      </c>
      <c r="H1046" s="389" t="n">
        <v>0</v>
      </c>
      <c r="I1046" s="390" t="n">
        <v>0</v>
      </c>
    </row>
    <row r="1047" customFormat="false" ht="12.75" hidden="false" customHeight="false" outlineLevel="0" collapsed="false">
      <c r="A1047" s="349" t="n">
        <v>1029</v>
      </c>
      <c r="B1047" s="368" t="s">
        <v>160</v>
      </c>
      <c r="C1047" s="359" t="s">
        <v>312</v>
      </c>
      <c r="D1047" s="359" t="s">
        <v>161</v>
      </c>
      <c r="E1047" s="359"/>
      <c r="F1047" s="370"/>
      <c r="G1047" s="389" t="n">
        <f aca="false">G1048</f>
        <v>200.034</v>
      </c>
      <c r="H1047" s="389" t="n">
        <f aca="false">H1048</f>
        <v>0</v>
      </c>
      <c r="I1047" s="390" t="n">
        <f aca="false">I1048</f>
        <v>0</v>
      </c>
    </row>
    <row r="1048" customFormat="false" ht="12.75" hidden="false" customHeight="false" outlineLevel="0" collapsed="false">
      <c r="A1048" s="349" t="n">
        <v>1030</v>
      </c>
      <c r="B1048" s="382" t="s">
        <v>162</v>
      </c>
      <c r="C1048" s="359" t="s">
        <v>312</v>
      </c>
      <c r="D1048" s="359" t="s">
        <v>163</v>
      </c>
      <c r="E1048" s="359"/>
      <c r="F1048" s="370"/>
      <c r="G1048" s="389" t="n">
        <f aca="false">G1049</f>
        <v>200.034</v>
      </c>
      <c r="H1048" s="389" t="n">
        <f aca="false">H1049</f>
        <v>0</v>
      </c>
      <c r="I1048" s="390" t="n">
        <f aca="false">I1049</f>
        <v>0</v>
      </c>
    </row>
    <row r="1049" customFormat="false" ht="12.75" hidden="false" customHeight="false" outlineLevel="0" collapsed="false">
      <c r="A1049" s="349" t="n">
        <v>1031</v>
      </c>
      <c r="B1049" s="366" t="s">
        <v>61</v>
      </c>
      <c r="C1049" s="359" t="s">
        <v>312</v>
      </c>
      <c r="D1049" s="359" t="s">
        <v>163</v>
      </c>
      <c r="E1049" s="359" t="s">
        <v>62</v>
      </c>
      <c r="F1049" s="359" t="s">
        <v>63</v>
      </c>
      <c r="G1049" s="389" t="n">
        <f aca="false">G1050</f>
        <v>200.034</v>
      </c>
      <c r="H1049" s="389" t="n">
        <f aca="false">H1050</f>
        <v>0</v>
      </c>
      <c r="I1049" s="390" t="n">
        <f aca="false">I1050</f>
        <v>0</v>
      </c>
    </row>
    <row r="1050" customFormat="false" ht="12.75" hidden="false" customHeight="false" outlineLevel="0" collapsed="false">
      <c r="A1050" s="349" t="n">
        <v>1032</v>
      </c>
      <c r="B1050" s="366" t="s">
        <v>76</v>
      </c>
      <c r="C1050" s="359" t="s">
        <v>312</v>
      </c>
      <c r="D1050" s="359" t="s">
        <v>163</v>
      </c>
      <c r="E1050" s="359" t="s">
        <v>62</v>
      </c>
      <c r="F1050" s="359" t="s">
        <v>77</v>
      </c>
      <c r="G1050" s="389" t="n">
        <v>200.034</v>
      </c>
      <c r="H1050" s="389" t="n">
        <v>0</v>
      </c>
      <c r="I1050" s="390" t="n">
        <v>0</v>
      </c>
    </row>
    <row r="1051" customFormat="false" ht="25.5" hidden="false" customHeight="false" outlineLevel="0" collapsed="false">
      <c r="A1051" s="349" t="n">
        <v>1033</v>
      </c>
      <c r="B1051" s="368" t="s">
        <v>156</v>
      </c>
      <c r="C1051" s="359" t="s">
        <v>312</v>
      </c>
      <c r="D1051" s="359" t="s">
        <v>157</v>
      </c>
      <c r="E1051" s="359"/>
      <c r="F1051" s="370"/>
      <c r="G1051" s="389" t="n">
        <f aca="false">G1052</f>
        <v>2385.07836</v>
      </c>
      <c r="H1051" s="389" t="n">
        <f aca="false">H1052</f>
        <v>0</v>
      </c>
      <c r="I1051" s="390" t="n">
        <f aca="false">I1052</f>
        <v>0</v>
      </c>
    </row>
    <row r="1052" customFormat="false" ht="25.5" hidden="false" customHeight="false" outlineLevel="0" collapsed="false">
      <c r="A1052" s="349" t="n">
        <v>1034</v>
      </c>
      <c r="B1052" s="363" t="s">
        <v>684</v>
      </c>
      <c r="C1052" s="359" t="s">
        <v>312</v>
      </c>
      <c r="D1052" s="359" t="s">
        <v>159</v>
      </c>
      <c r="E1052" s="359"/>
      <c r="F1052" s="370"/>
      <c r="G1052" s="389" t="n">
        <f aca="false">G1053</f>
        <v>2385.07836</v>
      </c>
      <c r="H1052" s="389" t="n">
        <f aca="false">H1053</f>
        <v>0</v>
      </c>
      <c r="I1052" s="390" t="n">
        <f aca="false">I1053</f>
        <v>0</v>
      </c>
    </row>
    <row r="1053" customFormat="false" ht="12.75" hidden="false" customHeight="false" outlineLevel="0" collapsed="false">
      <c r="A1053" s="349" t="n">
        <v>1035</v>
      </c>
      <c r="B1053" s="366" t="s">
        <v>96</v>
      </c>
      <c r="C1053" s="359" t="s">
        <v>312</v>
      </c>
      <c r="D1053" s="359" t="s">
        <v>159</v>
      </c>
      <c r="E1053" s="359" t="s">
        <v>71</v>
      </c>
      <c r="F1053" s="359" t="s">
        <v>63</v>
      </c>
      <c r="G1053" s="389" t="n">
        <f aca="false">G1054</f>
        <v>2385.07836</v>
      </c>
      <c r="H1053" s="389" t="n">
        <f aca="false">H1054</f>
        <v>0</v>
      </c>
      <c r="I1053" s="390" t="n">
        <f aca="false">I1054</f>
        <v>0</v>
      </c>
    </row>
    <row r="1054" customFormat="false" ht="12.75" hidden="false" customHeight="false" outlineLevel="0" collapsed="false">
      <c r="A1054" s="349" t="n">
        <v>1036</v>
      </c>
      <c r="B1054" s="366" t="s">
        <v>100</v>
      </c>
      <c r="C1054" s="359" t="s">
        <v>312</v>
      </c>
      <c r="D1054" s="359" t="s">
        <v>159</v>
      </c>
      <c r="E1054" s="359" t="s">
        <v>71</v>
      </c>
      <c r="F1054" s="359" t="s">
        <v>71</v>
      </c>
      <c r="G1054" s="389" t="n">
        <v>2385.07836</v>
      </c>
      <c r="H1054" s="389" t="n">
        <v>0</v>
      </c>
      <c r="I1054" s="390" t="n">
        <v>0</v>
      </c>
    </row>
    <row r="1055" customFormat="false" ht="12.75" hidden="false" customHeight="false" outlineLevel="0" collapsed="false">
      <c r="A1055" s="349" t="n">
        <v>1037</v>
      </c>
      <c r="B1055" s="368" t="s">
        <v>160</v>
      </c>
      <c r="C1055" s="359" t="s">
        <v>312</v>
      </c>
      <c r="D1055" s="359" t="s">
        <v>161</v>
      </c>
      <c r="E1055" s="359"/>
      <c r="F1055" s="370"/>
      <c r="G1055" s="389" t="n">
        <f aca="false">G1056</f>
        <v>34.925</v>
      </c>
      <c r="H1055" s="389" t="n">
        <f aca="false">H1056</f>
        <v>0</v>
      </c>
      <c r="I1055" s="390" t="n">
        <f aca="false">I1056</f>
        <v>0</v>
      </c>
    </row>
    <row r="1056" customFormat="false" ht="12.75" hidden="false" customHeight="false" outlineLevel="0" collapsed="false">
      <c r="A1056" s="349" t="n">
        <v>1038</v>
      </c>
      <c r="B1056" s="382" t="s">
        <v>313</v>
      </c>
      <c r="C1056" s="359" t="s">
        <v>312</v>
      </c>
      <c r="D1056" s="359" t="s">
        <v>314</v>
      </c>
      <c r="E1056" s="359"/>
      <c r="F1056" s="370"/>
      <c r="G1056" s="389" t="n">
        <f aca="false">G1057</f>
        <v>34.925</v>
      </c>
      <c r="H1056" s="389" t="n">
        <f aca="false">H1057</f>
        <v>0</v>
      </c>
      <c r="I1056" s="390" t="n">
        <f aca="false">I1057</f>
        <v>0</v>
      </c>
    </row>
    <row r="1057" customFormat="false" ht="12.75" hidden="false" customHeight="false" outlineLevel="0" collapsed="false">
      <c r="A1057" s="349" t="n">
        <v>1039</v>
      </c>
      <c r="B1057" s="366" t="s">
        <v>96</v>
      </c>
      <c r="C1057" s="359" t="s">
        <v>312</v>
      </c>
      <c r="D1057" s="359" t="s">
        <v>314</v>
      </c>
      <c r="E1057" s="359" t="s">
        <v>71</v>
      </c>
      <c r="F1057" s="359" t="s">
        <v>63</v>
      </c>
      <c r="G1057" s="389" t="n">
        <f aca="false">G1058</f>
        <v>34.925</v>
      </c>
      <c r="H1057" s="389" t="n">
        <f aca="false">H1058</f>
        <v>0</v>
      </c>
      <c r="I1057" s="390" t="n">
        <f aca="false">I1058</f>
        <v>0</v>
      </c>
    </row>
    <row r="1058" customFormat="false" ht="12.75" hidden="false" customHeight="false" outlineLevel="0" collapsed="false">
      <c r="A1058" s="349" t="n">
        <v>1040</v>
      </c>
      <c r="B1058" s="366" t="s">
        <v>100</v>
      </c>
      <c r="C1058" s="359" t="s">
        <v>312</v>
      </c>
      <c r="D1058" s="359" t="s">
        <v>314</v>
      </c>
      <c r="E1058" s="359" t="s">
        <v>71</v>
      </c>
      <c r="F1058" s="359" t="s">
        <v>71</v>
      </c>
      <c r="G1058" s="389" t="n">
        <v>34.925</v>
      </c>
      <c r="H1058" s="389" t="n">
        <v>0</v>
      </c>
      <c r="I1058" s="390" t="n">
        <v>0</v>
      </c>
    </row>
    <row r="1059" customFormat="false" ht="76.5" hidden="false" customHeight="false" outlineLevel="0" collapsed="false">
      <c r="A1059" s="349" t="n">
        <v>1041</v>
      </c>
      <c r="B1059" s="386" t="s">
        <v>315</v>
      </c>
      <c r="C1059" s="359" t="s">
        <v>316</v>
      </c>
      <c r="D1059" s="359"/>
      <c r="E1059" s="359"/>
      <c r="F1059" s="370"/>
      <c r="G1059" s="389" t="n">
        <f aca="false">G1060+G1064</f>
        <v>711.783</v>
      </c>
      <c r="H1059" s="389" t="n">
        <f aca="false">H1060+H1064</f>
        <v>684.083</v>
      </c>
      <c r="I1059" s="390" t="n">
        <f aca="false">I1060+I1064</f>
        <v>684.083</v>
      </c>
    </row>
    <row r="1060" customFormat="false" ht="38.25" hidden="false" customHeight="false" outlineLevel="0" collapsed="false">
      <c r="A1060" s="349" t="n">
        <v>1042</v>
      </c>
      <c r="B1060" s="368" t="s">
        <v>152</v>
      </c>
      <c r="C1060" s="359" t="s">
        <v>316</v>
      </c>
      <c r="D1060" s="359" t="s">
        <v>153</v>
      </c>
      <c r="E1060" s="359"/>
      <c r="F1060" s="370"/>
      <c r="G1060" s="389" t="n">
        <f aca="false">G1061</f>
        <v>704.283</v>
      </c>
      <c r="H1060" s="389" t="n">
        <f aca="false">H1061</f>
        <v>676.583</v>
      </c>
      <c r="I1060" s="390" t="n">
        <f aca="false">I1061</f>
        <v>676.583</v>
      </c>
    </row>
    <row r="1061" customFormat="false" ht="12.75" hidden="false" customHeight="false" outlineLevel="0" collapsed="false">
      <c r="A1061" s="349" t="n">
        <v>1043</v>
      </c>
      <c r="B1061" s="394" t="s">
        <v>292</v>
      </c>
      <c r="C1061" s="359" t="s">
        <v>316</v>
      </c>
      <c r="D1061" s="359" t="s">
        <v>293</v>
      </c>
      <c r="E1061" s="359"/>
      <c r="F1061" s="370"/>
      <c r="G1061" s="389" t="n">
        <f aca="false">G1062</f>
        <v>704.283</v>
      </c>
      <c r="H1061" s="389" t="n">
        <f aca="false">H1062</f>
        <v>676.583</v>
      </c>
      <c r="I1061" s="390" t="n">
        <f aca="false">I1062</f>
        <v>676.583</v>
      </c>
    </row>
    <row r="1062" customFormat="false" ht="12.75" hidden="false" customHeight="false" outlineLevel="0" collapsed="false">
      <c r="A1062" s="349" t="n">
        <v>1044</v>
      </c>
      <c r="B1062" s="366" t="s">
        <v>61</v>
      </c>
      <c r="C1062" s="359" t="s">
        <v>316</v>
      </c>
      <c r="D1062" s="359" t="s">
        <v>293</v>
      </c>
      <c r="E1062" s="359" t="s">
        <v>62</v>
      </c>
      <c r="F1062" s="359" t="s">
        <v>63</v>
      </c>
      <c r="G1062" s="389" t="n">
        <f aca="false">G1063</f>
        <v>704.283</v>
      </c>
      <c r="H1062" s="389" t="n">
        <f aca="false">H1063</f>
        <v>676.583</v>
      </c>
      <c r="I1062" s="390" t="n">
        <f aca="false">I1063</f>
        <v>676.583</v>
      </c>
    </row>
    <row r="1063" customFormat="false" ht="12.75" hidden="false" customHeight="false" outlineLevel="0" collapsed="false">
      <c r="A1063" s="349" t="n">
        <v>1045</v>
      </c>
      <c r="B1063" s="366" t="s">
        <v>76</v>
      </c>
      <c r="C1063" s="359" t="s">
        <v>316</v>
      </c>
      <c r="D1063" s="359" t="s">
        <v>293</v>
      </c>
      <c r="E1063" s="359" t="s">
        <v>62</v>
      </c>
      <c r="F1063" s="359" t="s">
        <v>77</v>
      </c>
      <c r="G1063" s="389" t="n">
        <v>704.283</v>
      </c>
      <c r="H1063" s="389" t="n">
        <v>676.583</v>
      </c>
      <c r="I1063" s="390" t="n">
        <v>676.583</v>
      </c>
    </row>
    <row r="1064" customFormat="false" ht="25.5" hidden="false" customHeight="false" outlineLevel="0" collapsed="false">
      <c r="A1064" s="349" t="n">
        <v>1046</v>
      </c>
      <c r="B1064" s="368" t="s">
        <v>156</v>
      </c>
      <c r="C1064" s="359" t="s">
        <v>316</v>
      </c>
      <c r="D1064" s="359" t="s">
        <v>157</v>
      </c>
      <c r="E1064" s="359"/>
      <c r="F1064" s="370"/>
      <c r="G1064" s="389" t="n">
        <f aca="false">G1065</f>
        <v>7.5</v>
      </c>
      <c r="H1064" s="389" t="n">
        <f aca="false">H1065</f>
        <v>7.5</v>
      </c>
      <c r="I1064" s="390" t="n">
        <f aca="false">I1065</f>
        <v>7.5</v>
      </c>
    </row>
    <row r="1065" customFormat="false" ht="25.5" hidden="false" customHeight="false" outlineLevel="0" collapsed="false">
      <c r="A1065" s="349" t="n">
        <v>1047</v>
      </c>
      <c r="B1065" s="363" t="s">
        <v>684</v>
      </c>
      <c r="C1065" s="359" t="s">
        <v>316</v>
      </c>
      <c r="D1065" s="359" t="s">
        <v>159</v>
      </c>
      <c r="E1065" s="359"/>
      <c r="F1065" s="370"/>
      <c r="G1065" s="389" t="n">
        <f aca="false">G1066</f>
        <v>7.5</v>
      </c>
      <c r="H1065" s="389" t="n">
        <f aca="false">H1066</f>
        <v>7.5</v>
      </c>
      <c r="I1065" s="390" t="n">
        <f aca="false">I1066</f>
        <v>7.5</v>
      </c>
    </row>
    <row r="1066" customFormat="false" ht="12.75" hidden="false" customHeight="false" outlineLevel="0" collapsed="false">
      <c r="A1066" s="349" t="n">
        <v>1048</v>
      </c>
      <c r="B1066" s="366" t="s">
        <v>61</v>
      </c>
      <c r="C1066" s="359" t="s">
        <v>316</v>
      </c>
      <c r="D1066" s="359" t="s">
        <v>159</v>
      </c>
      <c r="E1066" s="359" t="s">
        <v>62</v>
      </c>
      <c r="F1066" s="359" t="s">
        <v>63</v>
      </c>
      <c r="G1066" s="389" t="n">
        <f aca="false">G1067</f>
        <v>7.5</v>
      </c>
      <c r="H1066" s="389" t="n">
        <f aca="false">H1067</f>
        <v>7.5</v>
      </c>
      <c r="I1066" s="390" t="n">
        <f aca="false">I1067</f>
        <v>7.5</v>
      </c>
    </row>
    <row r="1067" customFormat="false" ht="12.75" hidden="false" customHeight="false" outlineLevel="0" collapsed="false">
      <c r="A1067" s="349" t="n">
        <v>1049</v>
      </c>
      <c r="B1067" s="366" t="s">
        <v>76</v>
      </c>
      <c r="C1067" s="359" t="s">
        <v>316</v>
      </c>
      <c r="D1067" s="359" t="s">
        <v>159</v>
      </c>
      <c r="E1067" s="359" t="s">
        <v>62</v>
      </c>
      <c r="F1067" s="359" t="s">
        <v>77</v>
      </c>
      <c r="G1067" s="389" t="n">
        <v>7.5</v>
      </c>
      <c r="H1067" s="389" t="n">
        <v>7.5</v>
      </c>
      <c r="I1067" s="390" t="n">
        <v>7.5</v>
      </c>
    </row>
    <row r="1068" customFormat="false" ht="76.5" hidden="false" customHeight="false" outlineLevel="0" collapsed="false">
      <c r="A1068" s="349" t="n">
        <v>1050</v>
      </c>
      <c r="B1068" s="386" t="s">
        <v>317</v>
      </c>
      <c r="C1068" s="359" t="s">
        <v>318</v>
      </c>
      <c r="D1068" s="359"/>
      <c r="E1068" s="359"/>
      <c r="F1068" s="370"/>
      <c r="G1068" s="389" t="n">
        <f aca="false">G1069+G1073</f>
        <v>422.027</v>
      </c>
      <c r="H1068" s="389" t="n">
        <f aca="false">H1069+H1073</f>
        <v>405.727</v>
      </c>
      <c r="I1068" s="390" t="n">
        <f aca="false">I1069+I1073</f>
        <v>405.727</v>
      </c>
    </row>
    <row r="1069" customFormat="false" ht="38.25" hidden="false" customHeight="false" outlineLevel="0" collapsed="false">
      <c r="A1069" s="349" t="n">
        <v>1051</v>
      </c>
      <c r="B1069" s="368" t="s">
        <v>152</v>
      </c>
      <c r="C1069" s="359" t="s">
        <v>318</v>
      </c>
      <c r="D1069" s="359" t="s">
        <v>153</v>
      </c>
      <c r="E1069" s="359"/>
      <c r="F1069" s="370"/>
      <c r="G1069" s="389" t="n">
        <f aca="false">G1070</f>
        <v>414.527</v>
      </c>
      <c r="H1069" s="389" t="n">
        <f aca="false">H1070</f>
        <v>398.227</v>
      </c>
      <c r="I1069" s="390" t="n">
        <f aca="false">I1070</f>
        <v>398.227</v>
      </c>
    </row>
    <row r="1070" customFormat="false" ht="12.75" hidden="false" customHeight="false" outlineLevel="0" collapsed="false">
      <c r="A1070" s="349" t="n">
        <v>1052</v>
      </c>
      <c r="B1070" s="394" t="s">
        <v>292</v>
      </c>
      <c r="C1070" s="359" t="s">
        <v>318</v>
      </c>
      <c r="D1070" s="359" t="s">
        <v>293</v>
      </c>
      <c r="E1070" s="359"/>
      <c r="F1070" s="370"/>
      <c r="G1070" s="389" t="n">
        <f aca="false">G1071</f>
        <v>414.527</v>
      </c>
      <c r="H1070" s="389" t="n">
        <f aca="false">H1071</f>
        <v>398.227</v>
      </c>
      <c r="I1070" s="390" t="n">
        <f aca="false">I1071</f>
        <v>398.227</v>
      </c>
    </row>
    <row r="1071" customFormat="false" ht="12.75" hidden="false" customHeight="false" outlineLevel="0" collapsed="false">
      <c r="A1071" s="349" t="n">
        <v>1053</v>
      </c>
      <c r="B1071" s="366" t="s">
        <v>61</v>
      </c>
      <c r="C1071" s="359" t="s">
        <v>318</v>
      </c>
      <c r="D1071" s="359" t="s">
        <v>293</v>
      </c>
      <c r="E1071" s="359" t="s">
        <v>62</v>
      </c>
      <c r="F1071" s="359" t="s">
        <v>63</v>
      </c>
      <c r="G1071" s="389" t="n">
        <f aca="false">G1072</f>
        <v>414.527</v>
      </c>
      <c r="H1071" s="389" t="n">
        <f aca="false">H1072</f>
        <v>398.227</v>
      </c>
      <c r="I1071" s="390" t="n">
        <f aca="false">I1072</f>
        <v>398.227</v>
      </c>
    </row>
    <row r="1072" customFormat="false" ht="12.75" hidden="false" customHeight="false" outlineLevel="0" collapsed="false">
      <c r="A1072" s="349" t="n">
        <v>1054</v>
      </c>
      <c r="B1072" s="366" t="s">
        <v>76</v>
      </c>
      <c r="C1072" s="359" t="s">
        <v>318</v>
      </c>
      <c r="D1072" s="359" t="s">
        <v>293</v>
      </c>
      <c r="E1072" s="359" t="s">
        <v>62</v>
      </c>
      <c r="F1072" s="359" t="s">
        <v>77</v>
      </c>
      <c r="G1072" s="389" t="n">
        <v>414.527</v>
      </c>
      <c r="H1072" s="389" t="n">
        <v>398.227</v>
      </c>
      <c r="I1072" s="390" t="n">
        <v>398.227</v>
      </c>
    </row>
    <row r="1073" customFormat="false" ht="25.5" hidden="false" customHeight="false" outlineLevel="0" collapsed="false">
      <c r="A1073" s="349" t="n">
        <v>1055</v>
      </c>
      <c r="B1073" s="368" t="s">
        <v>156</v>
      </c>
      <c r="C1073" s="359" t="s">
        <v>318</v>
      </c>
      <c r="D1073" s="359" t="s">
        <v>157</v>
      </c>
      <c r="E1073" s="359"/>
      <c r="F1073" s="370"/>
      <c r="G1073" s="389" t="n">
        <f aca="false">G1074</f>
        <v>7.5</v>
      </c>
      <c r="H1073" s="389" t="n">
        <f aca="false">H1074</f>
        <v>7.5</v>
      </c>
      <c r="I1073" s="390" t="n">
        <f aca="false">I1074</f>
        <v>7.5</v>
      </c>
    </row>
    <row r="1074" customFormat="false" ht="25.5" hidden="false" customHeight="false" outlineLevel="0" collapsed="false">
      <c r="A1074" s="349" t="n">
        <v>1056</v>
      </c>
      <c r="B1074" s="363" t="s">
        <v>684</v>
      </c>
      <c r="C1074" s="359" t="s">
        <v>318</v>
      </c>
      <c r="D1074" s="359" t="s">
        <v>159</v>
      </c>
      <c r="E1074" s="359"/>
      <c r="F1074" s="370"/>
      <c r="G1074" s="389" t="n">
        <f aca="false">G1075</f>
        <v>7.5</v>
      </c>
      <c r="H1074" s="389" t="n">
        <f aca="false">H1075</f>
        <v>7.5</v>
      </c>
      <c r="I1074" s="390" t="n">
        <f aca="false">I1075</f>
        <v>7.5</v>
      </c>
    </row>
    <row r="1075" customFormat="false" ht="12.75" hidden="false" customHeight="false" outlineLevel="0" collapsed="false">
      <c r="A1075" s="349" t="n">
        <v>1057</v>
      </c>
      <c r="B1075" s="366" t="s">
        <v>61</v>
      </c>
      <c r="C1075" s="359" t="s">
        <v>318</v>
      </c>
      <c r="D1075" s="359" t="s">
        <v>159</v>
      </c>
      <c r="E1075" s="359" t="s">
        <v>62</v>
      </c>
      <c r="F1075" s="359" t="s">
        <v>63</v>
      </c>
      <c r="G1075" s="389" t="n">
        <f aca="false">G1076</f>
        <v>7.5</v>
      </c>
      <c r="H1075" s="389" t="n">
        <f aca="false">H1076</f>
        <v>7.5</v>
      </c>
      <c r="I1075" s="390" t="n">
        <f aca="false">I1076</f>
        <v>7.5</v>
      </c>
    </row>
    <row r="1076" customFormat="false" ht="12.75" hidden="false" customHeight="false" outlineLevel="0" collapsed="false">
      <c r="A1076" s="349" t="n">
        <v>1058</v>
      </c>
      <c r="B1076" s="366" t="s">
        <v>76</v>
      </c>
      <c r="C1076" s="359" t="s">
        <v>318</v>
      </c>
      <c r="D1076" s="359" t="s">
        <v>159</v>
      </c>
      <c r="E1076" s="359" t="s">
        <v>62</v>
      </c>
      <c r="F1076" s="359" t="s">
        <v>77</v>
      </c>
      <c r="G1076" s="389" t="n">
        <v>7.5</v>
      </c>
      <c r="H1076" s="389" t="n">
        <v>7.5</v>
      </c>
      <c r="I1076" s="390" t="n">
        <v>7.5</v>
      </c>
    </row>
    <row r="1077" customFormat="false" ht="76.5" hidden="false" customHeight="false" outlineLevel="0" collapsed="false">
      <c r="A1077" s="349" t="n">
        <v>1059</v>
      </c>
      <c r="B1077" s="386" t="s">
        <v>319</v>
      </c>
      <c r="C1077" s="359" t="s">
        <v>320</v>
      </c>
      <c r="D1077" s="359"/>
      <c r="E1077" s="359"/>
      <c r="F1077" s="370"/>
      <c r="G1077" s="389" t="n">
        <f aca="false">G1078+G1082+G1086</f>
        <v>3325.939</v>
      </c>
      <c r="H1077" s="389" t="n">
        <f aca="false">H1078+H1082+H1086</f>
        <v>3184.839</v>
      </c>
      <c r="I1077" s="390" t="n">
        <f aca="false">I1078+I1082+I1086</f>
        <v>3184.839</v>
      </c>
    </row>
    <row r="1078" customFormat="false" ht="38.25" hidden="false" customHeight="false" outlineLevel="0" collapsed="false">
      <c r="A1078" s="349" t="n">
        <v>1060</v>
      </c>
      <c r="B1078" s="368" t="s">
        <v>152</v>
      </c>
      <c r="C1078" s="359" t="s">
        <v>320</v>
      </c>
      <c r="D1078" s="359" t="s">
        <v>153</v>
      </c>
      <c r="E1078" s="359"/>
      <c r="F1078" s="370"/>
      <c r="G1078" s="389" t="n">
        <f aca="false">G1079</f>
        <v>3311.61632</v>
      </c>
      <c r="H1078" s="389" t="n">
        <f aca="false">H1079</f>
        <v>3177.339</v>
      </c>
      <c r="I1078" s="390" t="n">
        <f aca="false">I1079</f>
        <v>3177.339</v>
      </c>
    </row>
    <row r="1079" customFormat="false" ht="12.75" hidden="false" customHeight="false" outlineLevel="0" collapsed="false">
      <c r="A1079" s="349" t="n">
        <v>1061</v>
      </c>
      <c r="B1079" s="394" t="s">
        <v>292</v>
      </c>
      <c r="C1079" s="359" t="s">
        <v>320</v>
      </c>
      <c r="D1079" s="359" t="s">
        <v>293</v>
      </c>
      <c r="E1079" s="359"/>
      <c r="F1079" s="370"/>
      <c r="G1079" s="389" t="n">
        <f aca="false">G1080</f>
        <v>3311.61632</v>
      </c>
      <c r="H1079" s="389" t="n">
        <f aca="false">H1080</f>
        <v>3177.339</v>
      </c>
      <c r="I1079" s="390" t="n">
        <f aca="false">I1080</f>
        <v>3177.339</v>
      </c>
    </row>
    <row r="1080" customFormat="false" ht="12.75" hidden="false" customHeight="false" outlineLevel="0" collapsed="false">
      <c r="A1080" s="349" t="n">
        <v>1062</v>
      </c>
      <c r="B1080" s="366" t="s">
        <v>61</v>
      </c>
      <c r="C1080" s="359" t="s">
        <v>320</v>
      </c>
      <c r="D1080" s="359" t="s">
        <v>293</v>
      </c>
      <c r="E1080" s="359" t="s">
        <v>62</v>
      </c>
      <c r="F1080" s="359" t="s">
        <v>63</v>
      </c>
      <c r="G1080" s="389" t="n">
        <f aca="false">G1081</f>
        <v>3311.61632</v>
      </c>
      <c r="H1080" s="389" t="n">
        <f aca="false">H1081</f>
        <v>3177.339</v>
      </c>
      <c r="I1080" s="390" t="n">
        <f aca="false">I1081</f>
        <v>3177.339</v>
      </c>
    </row>
    <row r="1081" customFormat="false" ht="12.75" hidden="false" customHeight="false" outlineLevel="0" collapsed="false">
      <c r="A1081" s="349" t="n">
        <v>1063</v>
      </c>
      <c r="B1081" s="366" t="s">
        <v>76</v>
      </c>
      <c r="C1081" s="359" t="s">
        <v>320</v>
      </c>
      <c r="D1081" s="359" t="s">
        <v>293</v>
      </c>
      <c r="E1081" s="359" t="s">
        <v>62</v>
      </c>
      <c r="F1081" s="359" t="s">
        <v>77</v>
      </c>
      <c r="G1081" s="389" t="n">
        <v>3311.61632</v>
      </c>
      <c r="H1081" s="389" t="n">
        <v>3177.339</v>
      </c>
      <c r="I1081" s="390" t="n">
        <v>3177.339</v>
      </c>
    </row>
    <row r="1082" customFormat="false" ht="25.5" hidden="false" customHeight="false" outlineLevel="0" collapsed="false">
      <c r="A1082" s="349" t="n">
        <v>1064</v>
      </c>
      <c r="B1082" s="368" t="s">
        <v>156</v>
      </c>
      <c r="C1082" s="359" t="s">
        <v>320</v>
      </c>
      <c r="D1082" s="359" t="s">
        <v>157</v>
      </c>
      <c r="E1082" s="359"/>
      <c r="F1082" s="370"/>
      <c r="G1082" s="389" t="n">
        <f aca="false">G1083</f>
        <v>7.5</v>
      </c>
      <c r="H1082" s="389" t="n">
        <f aca="false">H1083</f>
        <v>7.5</v>
      </c>
      <c r="I1082" s="390" t="n">
        <f aca="false">I1083</f>
        <v>7.5</v>
      </c>
    </row>
    <row r="1083" customFormat="false" ht="25.5" hidden="false" customHeight="false" outlineLevel="0" collapsed="false">
      <c r="A1083" s="349" t="n">
        <v>1065</v>
      </c>
      <c r="B1083" s="363" t="s">
        <v>684</v>
      </c>
      <c r="C1083" s="359" t="s">
        <v>320</v>
      </c>
      <c r="D1083" s="359" t="s">
        <v>159</v>
      </c>
      <c r="E1083" s="359"/>
      <c r="F1083" s="370"/>
      <c r="G1083" s="389" t="n">
        <f aca="false">G1084</f>
        <v>7.5</v>
      </c>
      <c r="H1083" s="389" t="n">
        <f aca="false">H1084</f>
        <v>7.5</v>
      </c>
      <c r="I1083" s="390" t="n">
        <f aca="false">I1084</f>
        <v>7.5</v>
      </c>
    </row>
    <row r="1084" customFormat="false" ht="12.75" hidden="false" customHeight="false" outlineLevel="0" collapsed="false">
      <c r="A1084" s="349" t="n">
        <v>1066</v>
      </c>
      <c r="B1084" s="366" t="s">
        <v>61</v>
      </c>
      <c r="C1084" s="359" t="s">
        <v>320</v>
      </c>
      <c r="D1084" s="359" t="s">
        <v>159</v>
      </c>
      <c r="E1084" s="359" t="s">
        <v>62</v>
      </c>
      <c r="F1084" s="359" t="s">
        <v>63</v>
      </c>
      <c r="G1084" s="389" t="n">
        <f aca="false">G1085</f>
        <v>7.5</v>
      </c>
      <c r="H1084" s="389" t="n">
        <f aca="false">H1085</f>
        <v>7.5</v>
      </c>
      <c r="I1084" s="390" t="n">
        <f aca="false">I1085</f>
        <v>7.5</v>
      </c>
    </row>
    <row r="1085" customFormat="false" ht="12.75" hidden="false" customHeight="false" outlineLevel="0" collapsed="false">
      <c r="A1085" s="349" t="n">
        <v>1067</v>
      </c>
      <c r="B1085" s="366" t="s">
        <v>76</v>
      </c>
      <c r="C1085" s="359" t="s">
        <v>320</v>
      </c>
      <c r="D1085" s="359" t="s">
        <v>159</v>
      </c>
      <c r="E1085" s="359" t="s">
        <v>62</v>
      </c>
      <c r="F1085" s="359" t="s">
        <v>77</v>
      </c>
      <c r="G1085" s="389" t="n">
        <v>7.5</v>
      </c>
      <c r="H1085" s="389" t="n">
        <v>7.5</v>
      </c>
      <c r="I1085" s="390" t="n">
        <v>7.5</v>
      </c>
    </row>
    <row r="1086" customFormat="false" ht="12.75" hidden="false" customHeight="false" outlineLevel="0" collapsed="false">
      <c r="A1086" s="349" t="n">
        <v>1068</v>
      </c>
      <c r="B1086" s="368" t="s">
        <v>160</v>
      </c>
      <c r="C1086" s="359" t="s">
        <v>320</v>
      </c>
      <c r="D1086" s="359" t="s">
        <v>161</v>
      </c>
      <c r="E1086" s="359"/>
      <c r="F1086" s="370"/>
      <c r="G1086" s="389" t="n">
        <f aca="false">G1087</f>
        <v>6.82268</v>
      </c>
      <c r="H1086" s="389" t="n">
        <f aca="false">H1087</f>
        <v>0</v>
      </c>
      <c r="I1086" s="390" t="n">
        <f aca="false">I1087</f>
        <v>0</v>
      </c>
    </row>
    <row r="1087" customFormat="false" ht="12.75" hidden="false" customHeight="false" outlineLevel="0" collapsed="false">
      <c r="A1087" s="349" t="n">
        <v>1069</v>
      </c>
      <c r="B1087" s="382" t="s">
        <v>162</v>
      </c>
      <c r="C1087" s="359" t="s">
        <v>320</v>
      </c>
      <c r="D1087" s="359" t="s">
        <v>163</v>
      </c>
      <c r="E1087" s="359"/>
      <c r="F1087" s="370"/>
      <c r="G1087" s="389" t="n">
        <f aca="false">G1088</f>
        <v>6.82268</v>
      </c>
      <c r="H1087" s="389" t="n">
        <f aca="false">H1088</f>
        <v>0</v>
      </c>
      <c r="I1087" s="390" t="n">
        <f aca="false">I1088</f>
        <v>0</v>
      </c>
    </row>
    <row r="1088" customFormat="false" ht="12.75" hidden="false" customHeight="false" outlineLevel="0" collapsed="false">
      <c r="A1088" s="349" t="n">
        <v>1070</v>
      </c>
      <c r="B1088" s="366" t="s">
        <v>61</v>
      </c>
      <c r="C1088" s="359" t="s">
        <v>320</v>
      </c>
      <c r="D1088" s="359" t="s">
        <v>163</v>
      </c>
      <c r="E1088" s="359" t="s">
        <v>62</v>
      </c>
      <c r="F1088" s="359" t="s">
        <v>63</v>
      </c>
      <c r="G1088" s="389" t="n">
        <f aca="false">G1089</f>
        <v>6.82268</v>
      </c>
      <c r="H1088" s="389" t="n">
        <f aca="false">H1089</f>
        <v>0</v>
      </c>
      <c r="I1088" s="390" t="n">
        <f aca="false">I1089</f>
        <v>0</v>
      </c>
    </row>
    <row r="1089" customFormat="false" ht="12.75" hidden="false" customHeight="false" outlineLevel="0" collapsed="false">
      <c r="A1089" s="349" t="n">
        <v>1071</v>
      </c>
      <c r="B1089" s="366" t="s">
        <v>76</v>
      </c>
      <c r="C1089" s="359" t="s">
        <v>320</v>
      </c>
      <c r="D1089" s="359" t="s">
        <v>163</v>
      </c>
      <c r="E1089" s="359" t="s">
        <v>62</v>
      </c>
      <c r="F1089" s="359" t="s">
        <v>77</v>
      </c>
      <c r="G1089" s="389" t="n">
        <v>6.82268</v>
      </c>
      <c r="H1089" s="389" t="n">
        <v>0</v>
      </c>
      <c r="I1089" s="390" t="n">
        <v>0</v>
      </c>
    </row>
    <row r="1090" customFormat="false" ht="76.5" hidden="false" customHeight="false" outlineLevel="0" collapsed="false">
      <c r="A1090" s="349" t="n">
        <v>1072</v>
      </c>
      <c r="B1090" s="386" t="s">
        <v>741</v>
      </c>
      <c r="C1090" s="359" t="s">
        <v>322</v>
      </c>
      <c r="D1090" s="359"/>
      <c r="E1090" s="359"/>
      <c r="F1090" s="370"/>
      <c r="G1090" s="389" t="n">
        <f aca="false">G1091+G1095</f>
        <v>1341.449</v>
      </c>
      <c r="H1090" s="389" t="n">
        <f aca="false">H1091+H1095</f>
        <v>1281.049</v>
      </c>
      <c r="I1090" s="390" t="n">
        <f aca="false">I1091+I1095</f>
        <v>1281.049</v>
      </c>
    </row>
    <row r="1091" customFormat="false" ht="38.25" hidden="false" customHeight="false" outlineLevel="0" collapsed="false">
      <c r="A1091" s="349" t="n">
        <v>1073</v>
      </c>
      <c r="B1091" s="368" t="s">
        <v>152</v>
      </c>
      <c r="C1091" s="359" t="s">
        <v>322</v>
      </c>
      <c r="D1091" s="359" t="s">
        <v>153</v>
      </c>
      <c r="E1091" s="359"/>
      <c r="F1091" s="370"/>
      <c r="G1091" s="389" t="n">
        <f aca="false">G1092</f>
        <v>1333.949</v>
      </c>
      <c r="H1091" s="389" t="n">
        <f aca="false">H1092</f>
        <v>1273.549</v>
      </c>
      <c r="I1091" s="390" t="n">
        <f aca="false">I1092</f>
        <v>1273.549</v>
      </c>
    </row>
    <row r="1092" customFormat="false" ht="12.75" hidden="false" customHeight="false" outlineLevel="0" collapsed="false">
      <c r="A1092" s="349" t="n">
        <v>1074</v>
      </c>
      <c r="B1092" s="394" t="s">
        <v>292</v>
      </c>
      <c r="C1092" s="359" t="s">
        <v>322</v>
      </c>
      <c r="D1092" s="359" t="s">
        <v>293</v>
      </c>
      <c r="E1092" s="359"/>
      <c r="F1092" s="370"/>
      <c r="G1092" s="389" t="n">
        <f aca="false">G1093</f>
        <v>1333.949</v>
      </c>
      <c r="H1092" s="389" t="n">
        <f aca="false">H1093</f>
        <v>1273.549</v>
      </c>
      <c r="I1092" s="390" t="n">
        <f aca="false">I1093</f>
        <v>1273.549</v>
      </c>
    </row>
    <row r="1093" customFormat="false" ht="12.75" hidden="false" customHeight="false" outlineLevel="0" collapsed="false">
      <c r="A1093" s="349" t="n">
        <v>1075</v>
      </c>
      <c r="B1093" s="366" t="s">
        <v>61</v>
      </c>
      <c r="C1093" s="359" t="s">
        <v>322</v>
      </c>
      <c r="D1093" s="359" t="s">
        <v>293</v>
      </c>
      <c r="E1093" s="359" t="s">
        <v>62</v>
      </c>
      <c r="F1093" s="359" t="s">
        <v>63</v>
      </c>
      <c r="G1093" s="389" t="n">
        <f aca="false">G1094</f>
        <v>1333.949</v>
      </c>
      <c r="H1093" s="389" t="n">
        <f aca="false">H1094</f>
        <v>1273.549</v>
      </c>
      <c r="I1093" s="390" t="n">
        <f aca="false">I1094</f>
        <v>1273.549</v>
      </c>
    </row>
    <row r="1094" customFormat="false" ht="12.75" hidden="false" customHeight="false" outlineLevel="0" collapsed="false">
      <c r="A1094" s="349" t="n">
        <v>1076</v>
      </c>
      <c r="B1094" s="366" t="s">
        <v>76</v>
      </c>
      <c r="C1094" s="359" t="s">
        <v>322</v>
      </c>
      <c r="D1094" s="359" t="s">
        <v>293</v>
      </c>
      <c r="E1094" s="359" t="s">
        <v>62</v>
      </c>
      <c r="F1094" s="359" t="s">
        <v>77</v>
      </c>
      <c r="G1094" s="389" t="n">
        <v>1333.949</v>
      </c>
      <c r="H1094" s="389" t="n">
        <v>1273.549</v>
      </c>
      <c r="I1094" s="390" t="n">
        <v>1273.549</v>
      </c>
    </row>
    <row r="1095" customFormat="false" ht="25.5" hidden="false" customHeight="false" outlineLevel="0" collapsed="false">
      <c r="A1095" s="349" t="n">
        <v>1077</v>
      </c>
      <c r="B1095" s="368" t="s">
        <v>156</v>
      </c>
      <c r="C1095" s="359" t="s">
        <v>322</v>
      </c>
      <c r="D1095" s="359" t="s">
        <v>157</v>
      </c>
      <c r="E1095" s="359"/>
      <c r="F1095" s="370"/>
      <c r="G1095" s="389" t="n">
        <f aca="false">G1096</f>
        <v>7.5</v>
      </c>
      <c r="H1095" s="389" t="n">
        <f aca="false">H1096</f>
        <v>7.5</v>
      </c>
      <c r="I1095" s="390" t="n">
        <f aca="false">I1096</f>
        <v>7.5</v>
      </c>
    </row>
    <row r="1096" customFormat="false" ht="25.5" hidden="false" customHeight="false" outlineLevel="0" collapsed="false">
      <c r="A1096" s="349" t="n">
        <v>1078</v>
      </c>
      <c r="B1096" s="363" t="s">
        <v>684</v>
      </c>
      <c r="C1096" s="359" t="s">
        <v>322</v>
      </c>
      <c r="D1096" s="359" t="s">
        <v>159</v>
      </c>
      <c r="E1096" s="359"/>
      <c r="F1096" s="370"/>
      <c r="G1096" s="389" t="n">
        <f aca="false">G1097</f>
        <v>7.5</v>
      </c>
      <c r="H1096" s="389" t="n">
        <f aca="false">H1097</f>
        <v>7.5</v>
      </c>
      <c r="I1096" s="390" t="n">
        <f aca="false">I1097</f>
        <v>7.5</v>
      </c>
    </row>
    <row r="1097" customFormat="false" ht="12.75" hidden="false" customHeight="false" outlineLevel="0" collapsed="false">
      <c r="A1097" s="349" t="n">
        <v>1079</v>
      </c>
      <c r="B1097" s="366" t="s">
        <v>61</v>
      </c>
      <c r="C1097" s="359" t="s">
        <v>322</v>
      </c>
      <c r="D1097" s="359" t="s">
        <v>159</v>
      </c>
      <c r="E1097" s="359" t="s">
        <v>62</v>
      </c>
      <c r="F1097" s="359" t="s">
        <v>63</v>
      </c>
      <c r="G1097" s="389" t="n">
        <f aca="false">G1098</f>
        <v>7.5</v>
      </c>
      <c r="H1097" s="389" t="n">
        <f aca="false">H1098</f>
        <v>7.5</v>
      </c>
      <c r="I1097" s="390" t="n">
        <f aca="false">I1098</f>
        <v>7.5</v>
      </c>
    </row>
    <row r="1098" customFormat="false" ht="12.75" hidden="false" customHeight="false" outlineLevel="0" collapsed="false">
      <c r="A1098" s="349" t="n">
        <v>1080</v>
      </c>
      <c r="B1098" s="366" t="s">
        <v>76</v>
      </c>
      <c r="C1098" s="359" t="s">
        <v>322</v>
      </c>
      <c r="D1098" s="359" t="s">
        <v>159</v>
      </c>
      <c r="E1098" s="359" t="s">
        <v>62</v>
      </c>
      <c r="F1098" s="359" t="s">
        <v>77</v>
      </c>
      <c r="G1098" s="389" t="n">
        <v>7.5</v>
      </c>
      <c r="H1098" s="389" t="n">
        <v>7.5</v>
      </c>
      <c r="I1098" s="390" t="n">
        <v>7.5</v>
      </c>
    </row>
    <row r="1099" customFormat="false" ht="76.5" hidden="false" customHeight="false" outlineLevel="0" collapsed="false">
      <c r="A1099" s="349" t="n">
        <v>1081</v>
      </c>
      <c r="B1099" s="386" t="s">
        <v>742</v>
      </c>
      <c r="C1099" s="359" t="s">
        <v>324</v>
      </c>
      <c r="D1099" s="359"/>
      <c r="E1099" s="359"/>
      <c r="F1099" s="370"/>
      <c r="G1099" s="389" t="n">
        <f aca="false">G1100+G1104</f>
        <v>732.476</v>
      </c>
      <c r="H1099" s="389" t="n">
        <f aca="false">H1100+H1104</f>
        <v>703.976</v>
      </c>
      <c r="I1099" s="390" t="n">
        <f aca="false">I1100+I1104</f>
        <v>703.976</v>
      </c>
    </row>
    <row r="1100" customFormat="false" ht="38.25" hidden="false" customHeight="false" outlineLevel="0" collapsed="false">
      <c r="A1100" s="349" t="n">
        <v>1082</v>
      </c>
      <c r="B1100" s="368" t="s">
        <v>152</v>
      </c>
      <c r="C1100" s="359" t="s">
        <v>324</v>
      </c>
      <c r="D1100" s="359" t="s">
        <v>153</v>
      </c>
      <c r="E1100" s="359"/>
      <c r="F1100" s="370"/>
      <c r="G1100" s="389" t="n">
        <f aca="false">G1101</f>
        <v>724.976</v>
      </c>
      <c r="H1100" s="389" t="n">
        <f aca="false">H1101</f>
        <v>696.476</v>
      </c>
      <c r="I1100" s="390" t="n">
        <f aca="false">I1101</f>
        <v>696.476</v>
      </c>
    </row>
    <row r="1101" customFormat="false" ht="12.75" hidden="false" customHeight="false" outlineLevel="0" collapsed="false">
      <c r="A1101" s="349" t="n">
        <v>1083</v>
      </c>
      <c r="B1101" s="394" t="s">
        <v>292</v>
      </c>
      <c r="C1101" s="359" t="s">
        <v>324</v>
      </c>
      <c r="D1101" s="359" t="s">
        <v>293</v>
      </c>
      <c r="E1101" s="359"/>
      <c r="F1101" s="370"/>
      <c r="G1101" s="389" t="n">
        <f aca="false">G1102</f>
        <v>724.976</v>
      </c>
      <c r="H1101" s="389" t="n">
        <f aca="false">H1102</f>
        <v>696.476</v>
      </c>
      <c r="I1101" s="390" t="n">
        <f aca="false">I1102</f>
        <v>696.476</v>
      </c>
    </row>
    <row r="1102" customFormat="false" ht="12.75" hidden="false" customHeight="false" outlineLevel="0" collapsed="false">
      <c r="A1102" s="349" t="n">
        <v>1084</v>
      </c>
      <c r="B1102" s="366" t="s">
        <v>61</v>
      </c>
      <c r="C1102" s="359" t="s">
        <v>324</v>
      </c>
      <c r="D1102" s="359" t="s">
        <v>293</v>
      </c>
      <c r="E1102" s="359" t="s">
        <v>62</v>
      </c>
      <c r="F1102" s="359" t="s">
        <v>63</v>
      </c>
      <c r="G1102" s="389" t="n">
        <f aca="false">G1103</f>
        <v>724.976</v>
      </c>
      <c r="H1102" s="389" t="n">
        <f aca="false">H1103</f>
        <v>696.476</v>
      </c>
      <c r="I1102" s="390" t="n">
        <f aca="false">I1103</f>
        <v>696.476</v>
      </c>
    </row>
    <row r="1103" customFormat="false" ht="12.75" hidden="false" customHeight="false" outlineLevel="0" collapsed="false">
      <c r="A1103" s="349" t="n">
        <v>1085</v>
      </c>
      <c r="B1103" s="366" t="s">
        <v>76</v>
      </c>
      <c r="C1103" s="359" t="s">
        <v>324</v>
      </c>
      <c r="D1103" s="359" t="s">
        <v>293</v>
      </c>
      <c r="E1103" s="359" t="s">
        <v>62</v>
      </c>
      <c r="F1103" s="359" t="s">
        <v>77</v>
      </c>
      <c r="G1103" s="389" t="n">
        <v>724.976</v>
      </c>
      <c r="H1103" s="389" t="n">
        <v>696.476</v>
      </c>
      <c r="I1103" s="390" t="n">
        <v>696.476</v>
      </c>
    </row>
    <row r="1104" customFormat="false" ht="25.5" hidden="false" customHeight="false" outlineLevel="0" collapsed="false">
      <c r="A1104" s="349" t="n">
        <v>1086</v>
      </c>
      <c r="B1104" s="368" t="s">
        <v>156</v>
      </c>
      <c r="C1104" s="359" t="s">
        <v>324</v>
      </c>
      <c r="D1104" s="359" t="s">
        <v>157</v>
      </c>
      <c r="E1104" s="359"/>
      <c r="F1104" s="370"/>
      <c r="G1104" s="389" t="n">
        <f aca="false">G1105</f>
        <v>7.5</v>
      </c>
      <c r="H1104" s="389" t="n">
        <f aca="false">H1105</f>
        <v>7.5</v>
      </c>
      <c r="I1104" s="390" t="n">
        <f aca="false">I1105</f>
        <v>7.5</v>
      </c>
    </row>
    <row r="1105" customFormat="false" ht="25.5" hidden="false" customHeight="false" outlineLevel="0" collapsed="false">
      <c r="A1105" s="349" t="n">
        <v>1087</v>
      </c>
      <c r="B1105" s="363" t="s">
        <v>684</v>
      </c>
      <c r="C1105" s="359" t="s">
        <v>324</v>
      </c>
      <c r="D1105" s="359" t="s">
        <v>159</v>
      </c>
      <c r="E1105" s="359"/>
      <c r="F1105" s="370"/>
      <c r="G1105" s="389" t="n">
        <f aca="false">G1106</f>
        <v>7.5</v>
      </c>
      <c r="H1105" s="389" t="n">
        <f aca="false">H1106</f>
        <v>7.5</v>
      </c>
      <c r="I1105" s="390" t="n">
        <f aca="false">I1106</f>
        <v>7.5</v>
      </c>
    </row>
    <row r="1106" customFormat="false" ht="12.75" hidden="false" customHeight="false" outlineLevel="0" collapsed="false">
      <c r="A1106" s="349" t="n">
        <v>1088</v>
      </c>
      <c r="B1106" s="366" t="s">
        <v>61</v>
      </c>
      <c r="C1106" s="359" t="s">
        <v>324</v>
      </c>
      <c r="D1106" s="359" t="s">
        <v>159</v>
      </c>
      <c r="E1106" s="359" t="s">
        <v>62</v>
      </c>
      <c r="F1106" s="359" t="s">
        <v>63</v>
      </c>
      <c r="G1106" s="389" t="n">
        <f aca="false">G1107</f>
        <v>7.5</v>
      </c>
      <c r="H1106" s="389" t="n">
        <f aca="false">H1107</f>
        <v>7.5</v>
      </c>
      <c r="I1106" s="390" t="n">
        <f aca="false">I1107</f>
        <v>7.5</v>
      </c>
    </row>
    <row r="1107" customFormat="false" ht="12.75" hidden="false" customHeight="false" outlineLevel="0" collapsed="false">
      <c r="A1107" s="349" t="n">
        <v>1089</v>
      </c>
      <c r="B1107" s="366" t="s">
        <v>76</v>
      </c>
      <c r="C1107" s="359" t="s">
        <v>324</v>
      </c>
      <c r="D1107" s="359" t="s">
        <v>159</v>
      </c>
      <c r="E1107" s="359" t="s">
        <v>62</v>
      </c>
      <c r="F1107" s="359" t="s">
        <v>77</v>
      </c>
      <c r="G1107" s="389" t="n">
        <v>7.5</v>
      </c>
      <c r="H1107" s="389" t="n">
        <v>7.5</v>
      </c>
      <c r="I1107" s="390" t="n">
        <v>7.5</v>
      </c>
    </row>
    <row r="1108" customFormat="false" ht="76.5" hidden="false" customHeight="false" outlineLevel="0" collapsed="false">
      <c r="A1108" s="349" t="n">
        <v>1090</v>
      </c>
      <c r="B1108" s="386" t="s">
        <v>325</v>
      </c>
      <c r="C1108" s="359" t="s">
        <v>326</v>
      </c>
      <c r="D1108" s="359"/>
      <c r="E1108" s="359"/>
      <c r="F1108" s="370"/>
      <c r="G1108" s="389" t="n">
        <f aca="false">G1109+G1113+G1117</f>
        <v>2052.279</v>
      </c>
      <c r="H1108" s="389" t="n">
        <f aca="false">H1109+H1113+H1117</f>
        <v>1964.179</v>
      </c>
      <c r="I1108" s="390" t="n">
        <f aca="false">I1109+I1113+I1117</f>
        <v>1964.179</v>
      </c>
    </row>
    <row r="1109" customFormat="false" ht="38.25" hidden="false" customHeight="false" outlineLevel="0" collapsed="false">
      <c r="A1109" s="349" t="n">
        <v>1091</v>
      </c>
      <c r="B1109" s="368" t="s">
        <v>152</v>
      </c>
      <c r="C1109" s="359" t="s">
        <v>326</v>
      </c>
      <c r="D1109" s="359" t="s">
        <v>153</v>
      </c>
      <c r="E1109" s="359"/>
      <c r="F1109" s="370"/>
      <c r="G1109" s="389" t="n">
        <f aca="false">G1110</f>
        <v>2034.61889</v>
      </c>
      <c r="H1109" s="389" t="n">
        <f aca="false">H1110</f>
        <v>1949.179</v>
      </c>
      <c r="I1109" s="390" t="n">
        <f aca="false">I1110</f>
        <v>1949.179</v>
      </c>
    </row>
    <row r="1110" customFormat="false" ht="12.75" hidden="false" customHeight="false" outlineLevel="0" collapsed="false">
      <c r="A1110" s="349" t="n">
        <v>1092</v>
      </c>
      <c r="B1110" s="394" t="s">
        <v>292</v>
      </c>
      <c r="C1110" s="359" t="s">
        <v>326</v>
      </c>
      <c r="D1110" s="359" t="s">
        <v>293</v>
      </c>
      <c r="E1110" s="359"/>
      <c r="F1110" s="370"/>
      <c r="G1110" s="389" t="n">
        <f aca="false">G1111</f>
        <v>2034.61889</v>
      </c>
      <c r="H1110" s="389" t="n">
        <f aca="false">H1111</f>
        <v>1949.179</v>
      </c>
      <c r="I1110" s="390" t="n">
        <f aca="false">I1111</f>
        <v>1949.179</v>
      </c>
    </row>
    <row r="1111" customFormat="false" ht="12.75" hidden="false" customHeight="false" outlineLevel="0" collapsed="false">
      <c r="A1111" s="349" t="n">
        <v>1093</v>
      </c>
      <c r="B1111" s="366" t="s">
        <v>61</v>
      </c>
      <c r="C1111" s="359" t="s">
        <v>326</v>
      </c>
      <c r="D1111" s="359" t="s">
        <v>293</v>
      </c>
      <c r="E1111" s="359" t="s">
        <v>62</v>
      </c>
      <c r="F1111" s="359" t="s">
        <v>63</v>
      </c>
      <c r="G1111" s="389" t="n">
        <f aca="false">G1112</f>
        <v>2034.61889</v>
      </c>
      <c r="H1111" s="389" t="n">
        <f aca="false">H1112</f>
        <v>1949.179</v>
      </c>
      <c r="I1111" s="390" t="n">
        <f aca="false">I1112</f>
        <v>1949.179</v>
      </c>
    </row>
    <row r="1112" customFormat="false" ht="12.75" hidden="false" customHeight="false" outlineLevel="0" collapsed="false">
      <c r="A1112" s="349" t="n">
        <v>1094</v>
      </c>
      <c r="B1112" s="366" t="s">
        <v>76</v>
      </c>
      <c r="C1112" s="359" t="s">
        <v>326</v>
      </c>
      <c r="D1112" s="359" t="s">
        <v>293</v>
      </c>
      <c r="E1112" s="359" t="s">
        <v>62</v>
      </c>
      <c r="F1112" s="359" t="s">
        <v>77</v>
      </c>
      <c r="G1112" s="389" t="n">
        <v>2034.61889</v>
      </c>
      <c r="H1112" s="389" t="n">
        <v>1949.179</v>
      </c>
      <c r="I1112" s="390" t="n">
        <v>1949.179</v>
      </c>
    </row>
    <row r="1113" customFormat="false" ht="25.5" hidden="false" customHeight="false" outlineLevel="0" collapsed="false">
      <c r="A1113" s="349" t="n">
        <v>1095</v>
      </c>
      <c r="B1113" s="368" t="s">
        <v>156</v>
      </c>
      <c r="C1113" s="359" t="s">
        <v>326</v>
      </c>
      <c r="D1113" s="359" t="s">
        <v>157</v>
      </c>
      <c r="E1113" s="359"/>
      <c r="F1113" s="370"/>
      <c r="G1113" s="389" t="n">
        <f aca="false">G1114</f>
        <v>15</v>
      </c>
      <c r="H1113" s="389" t="n">
        <f aca="false">H1114</f>
        <v>15</v>
      </c>
      <c r="I1113" s="390" t="n">
        <f aca="false">I1114</f>
        <v>15</v>
      </c>
    </row>
    <row r="1114" customFormat="false" ht="25.5" hidden="false" customHeight="false" outlineLevel="0" collapsed="false">
      <c r="A1114" s="349" t="n">
        <v>1096</v>
      </c>
      <c r="B1114" s="363" t="s">
        <v>684</v>
      </c>
      <c r="C1114" s="359" t="s">
        <v>326</v>
      </c>
      <c r="D1114" s="359" t="s">
        <v>159</v>
      </c>
      <c r="E1114" s="359"/>
      <c r="F1114" s="370"/>
      <c r="G1114" s="389" t="n">
        <f aca="false">G1115</f>
        <v>15</v>
      </c>
      <c r="H1114" s="389" t="n">
        <f aca="false">H1115</f>
        <v>15</v>
      </c>
      <c r="I1114" s="390" t="n">
        <f aca="false">I1115</f>
        <v>15</v>
      </c>
    </row>
    <row r="1115" customFormat="false" ht="12.75" hidden="false" customHeight="false" outlineLevel="0" collapsed="false">
      <c r="A1115" s="349" t="n">
        <v>1097</v>
      </c>
      <c r="B1115" s="366" t="s">
        <v>61</v>
      </c>
      <c r="C1115" s="359" t="s">
        <v>326</v>
      </c>
      <c r="D1115" s="359" t="s">
        <v>159</v>
      </c>
      <c r="E1115" s="359" t="s">
        <v>62</v>
      </c>
      <c r="F1115" s="359" t="s">
        <v>63</v>
      </c>
      <c r="G1115" s="389" t="n">
        <f aca="false">G1116</f>
        <v>15</v>
      </c>
      <c r="H1115" s="389" t="n">
        <f aca="false">H1116</f>
        <v>15</v>
      </c>
      <c r="I1115" s="390" t="n">
        <f aca="false">I1116</f>
        <v>15</v>
      </c>
    </row>
    <row r="1116" customFormat="false" ht="12.75" hidden="false" customHeight="false" outlineLevel="0" collapsed="false">
      <c r="A1116" s="349" t="n">
        <v>1098</v>
      </c>
      <c r="B1116" s="366" t="s">
        <v>76</v>
      </c>
      <c r="C1116" s="359" t="s">
        <v>326</v>
      </c>
      <c r="D1116" s="359" t="s">
        <v>159</v>
      </c>
      <c r="E1116" s="359" t="s">
        <v>62</v>
      </c>
      <c r="F1116" s="359" t="s">
        <v>77</v>
      </c>
      <c r="G1116" s="389" t="n">
        <v>15</v>
      </c>
      <c r="H1116" s="389" t="n">
        <v>15</v>
      </c>
      <c r="I1116" s="390" t="n">
        <v>15</v>
      </c>
    </row>
    <row r="1117" customFormat="false" ht="12.75" hidden="false" customHeight="false" outlineLevel="0" collapsed="false">
      <c r="A1117" s="349" t="n">
        <v>1099</v>
      </c>
      <c r="B1117" s="368" t="s">
        <v>160</v>
      </c>
      <c r="C1117" s="359" t="s">
        <v>326</v>
      </c>
      <c r="D1117" s="359" t="s">
        <v>161</v>
      </c>
      <c r="E1117" s="359"/>
      <c r="F1117" s="370"/>
      <c r="G1117" s="389" t="n">
        <f aca="false">G1118</f>
        <v>2.66011</v>
      </c>
      <c r="H1117" s="389" t="n">
        <f aca="false">H1118</f>
        <v>0</v>
      </c>
      <c r="I1117" s="390" t="n">
        <f aca="false">I1118</f>
        <v>0</v>
      </c>
    </row>
    <row r="1118" customFormat="false" ht="12.75" hidden="false" customHeight="false" outlineLevel="0" collapsed="false">
      <c r="A1118" s="349" t="n">
        <v>1100</v>
      </c>
      <c r="B1118" s="382" t="s">
        <v>162</v>
      </c>
      <c r="C1118" s="359" t="s">
        <v>326</v>
      </c>
      <c r="D1118" s="359" t="s">
        <v>163</v>
      </c>
      <c r="E1118" s="359"/>
      <c r="F1118" s="370"/>
      <c r="G1118" s="389" t="n">
        <f aca="false">G1119</f>
        <v>2.66011</v>
      </c>
      <c r="H1118" s="389" t="n">
        <f aca="false">H1119</f>
        <v>0</v>
      </c>
      <c r="I1118" s="390" t="n">
        <f aca="false">I1119</f>
        <v>0</v>
      </c>
    </row>
    <row r="1119" customFormat="false" ht="12.75" hidden="false" customHeight="false" outlineLevel="0" collapsed="false">
      <c r="A1119" s="349" t="n">
        <v>1101</v>
      </c>
      <c r="B1119" s="366" t="s">
        <v>61</v>
      </c>
      <c r="C1119" s="359" t="s">
        <v>326</v>
      </c>
      <c r="D1119" s="359" t="s">
        <v>163</v>
      </c>
      <c r="E1119" s="359" t="s">
        <v>62</v>
      </c>
      <c r="F1119" s="359" t="s">
        <v>63</v>
      </c>
      <c r="G1119" s="389" t="n">
        <f aca="false">G1120</f>
        <v>2.66011</v>
      </c>
      <c r="H1119" s="389" t="n">
        <f aca="false">H1120</f>
        <v>0</v>
      </c>
      <c r="I1119" s="390" t="n">
        <f aca="false">I1120</f>
        <v>0</v>
      </c>
    </row>
    <row r="1120" customFormat="false" ht="12.75" hidden="false" customHeight="false" outlineLevel="0" collapsed="false">
      <c r="A1120" s="349" t="n">
        <v>1102</v>
      </c>
      <c r="B1120" s="366" t="s">
        <v>76</v>
      </c>
      <c r="C1120" s="359" t="s">
        <v>326</v>
      </c>
      <c r="D1120" s="359" t="s">
        <v>163</v>
      </c>
      <c r="E1120" s="359" t="s">
        <v>62</v>
      </c>
      <c r="F1120" s="359" t="s">
        <v>77</v>
      </c>
      <c r="G1120" s="389" t="n">
        <v>2.66011</v>
      </c>
      <c r="H1120" s="389" t="n">
        <v>0</v>
      </c>
      <c r="I1120" s="390" t="n">
        <v>0</v>
      </c>
    </row>
    <row r="1121" customFormat="false" ht="25.5" hidden="false" customHeight="false" outlineLevel="0" collapsed="false">
      <c r="A1121" s="349" t="n">
        <v>1103</v>
      </c>
      <c r="B1121" s="366" t="s">
        <v>282</v>
      </c>
      <c r="C1121" s="359" t="s">
        <v>283</v>
      </c>
      <c r="D1121" s="359"/>
      <c r="E1121" s="359"/>
      <c r="F1121" s="359"/>
      <c r="G1121" s="389" t="n">
        <f aca="false">G1131+G1141+G1159+G1168+G1177+G1182+G1122+G1150+G1136</f>
        <v>10851.008</v>
      </c>
      <c r="H1121" s="389" t="n">
        <f aca="false">H1131+H1141+H1159+H1168+H1177+H1182+H1122+H1150+H1136</f>
        <v>8718.5</v>
      </c>
      <c r="I1121" s="390" t="n">
        <f aca="false">I1131+I1141+I1159+I1168+I1177+I1182+I1122+I1150+I1136</f>
        <v>8621.4</v>
      </c>
    </row>
    <row r="1122" customFormat="false" ht="51" hidden="false" customHeight="false" outlineLevel="0" collapsed="false">
      <c r="A1122" s="349" t="n">
        <v>1104</v>
      </c>
      <c r="B1122" s="366" t="s">
        <v>743</v>
      </c>
      <c r="C1122" s="359" t="s">
        <v>560</v>
      </c>
      <c r="D1122" s="359"/>
      <c r="E1122" s="359"/>
      <c r="F1122" s="406"/>
      <c r="G1122" s="389" t="n">
        <f aca="false">G1123+G1127</f>
        <v>1009.6</v>
      </c>
      <c r="H1122" s="389" t="n">
        <f aca="false">H1123+H1127</f>
        <v>1009.6</v>
      </c>
      <c r="I1122" s="390" t="n">
        <f aca="false">I1123+I1127</f>
        <v>1009.6</v>
      </c>
    </row>
    <row r="1123" customFormat="false" ht="38.25" hidden="false" customHeight="false" outlineLevel="0" collapsed="false">
      <c r="A1123" s="349" t="n">
        <v>1105</v>
      </c>
      <c r="B1123" s="368" t="s">
        <v>152</v>
      </c>
      <c r="C1123" s="359" t="s">
        <v>560</v>
      </c>
      <c r="D1123" s="359" t="s">
        <v>153</v>
      </c>
      <c r="E1123" s="359"/>
      <c r="F1123" s="406"/>
      <c r="G1123" s="389" t="n">
        <f aca="false">G1124</f>
        <v>889.6</v>
      </c>
      <c r="H1123" s="389" t="n">
        <f aca="false">H1124</f>
        <v>889.6</v>
      </c>
      <c r="I1123" s="390" t="n">
        <f aca="false">I1124</f>
        <v>889.6</v>
      </c>
    </row>
    <row r="1124" customFormat="false" ht="12.75" hidden="false" customHeight="false" outlineLevel="0" collapsed="false">
      <c r="A1124" s="349" t="n">
        <v>1106</v>
      </c>
      <c r="B1124" s="366" t="s">
        <v>154</v>
      </c>
      <c r="C1124" s="359" t="s">
        <v>560</v>
      </c>
      <c r="D1124" s="359" t="s">
        <v>155</v>
      </c>
      <c r="E1124" s="359"/>
      <c r="F1124" s="406"/>
      <c r="G1124" s="389" t="n">
        <f aca="false">G1125</f>
        <v>889.6</v>
      </c>
      <c r="H1124" s="389" t="n">
        <f aca="false">H1125</f>
        <v>889.6</v>
      </c>
      <c r="I1124" s="390" t="n">
        <f aca="false">I1125</f>
        <v>889.6</v>
      </c>
    </row>
    <row r="1125" customFormat="false" ht="12.75" hidden="false" customHeight="false" outlineLevel="0" collapsed="false">
      <c r="A1125" s="349" t="n">
        <v>1107</v>
      </c>
      <c r="B1125" s="366" t="s">
        <v>114</v>
      </c>
      <c r="C1125" s="359" t="s">
        <v>560</v>
      </c>
      <c r="D1125" s="359" t="s">
        <v>155</v>
      </c>
      <c r="E1125" s="359" t="s">
        <v>82</v>
      </c>
      <c r="F1125" s="359" t="s">
        <v>63</v>
      </c>
      <c r="G1125" s="389" t="n">
        <f aca="false">G1126</f>
        <v>889.6</v>
      </c>
      <c r="H1125" s="389" t="n">
        <f aca="false">H1126</f>
        <v>889.6</v>
      </c>
      <c r="I1125" s="390" t="n">
        <f aca="false">I1126</f>
        <v>889.6</v>
      </c>
    </row>
    <row r="1126" customFormat="false" ht="12.75" hidden="false" customHeight="false" outlineLevel="0" collapsed="false">
      <c r="A1126" s="349" t="n">
        <v>1108</v>
      </c>
      <c r="B1126" s="368" t="s">
        <v>118</v>
      </c>
      <c r="C1126" s="359" t="s">
        <v>560</v>
      </c>
      <c r="D1126" s="359" t="s">
        <v>155</v>
      </c>
      <c r="E1126" s="359" t="s">
        <v>82</v>
      </c>
      <c r="F1126" s="359" t="s">
        <v>73</v>
      </c>
      <c r="G1126" s="389" t="n">
        <v>889.6</v>
      </c>
      <c r="H1126" s="389" t="n">
        <v>889.6</v>
      </c>
      <c r="I1126" s="390" t="n">
        <v>889.6</v>
      </c>
    </row>
    <row r="1127" customFormat="false" ht="12.75" hidden="false" customHeight="false" outlineLevel="0" collapsed="false">
      <c r="A1127" s="349" t="n">
        <v>1109</v>
      </c>
      <c r="B1127" s="366" t="s">
        <v>696</v>
      </c>
      <c r="C1127" s="359" t="s">
        <v>560</v>
      </c>
      <c r="D1127" s="359" t="s">
        <v>157</v>
      </c>
      <c r="E1127" s="359"/>
      <c r="F1127" s="406"/>
      <c r="G1127" s="389" t="n">
        <f aca="false">G1128</f>
        <v>120</v>
      </c>
      <c r="H1127" s="389" t="n">
        <f aca="false">H1128</f>
        <v>120</v>
      </c>
      <c r="I1127" s="390" t="n">
        <f aca="false">I1128</f>
        <v>120</v>
      </c>
    </row>
    <row r="1128" customFormat="false" ht="25.5" hidden="false" customHeight="false" outlineLevel="0" collapsed="false">
      <c r="A1128" s="349" t="n">
        <v>1110</v>
      </c>
      <c r="B1128" s="363" t="s">
        <v>684</v>
      </c>
      <c r="C1128" s="359" t="s">
        <v>560</v>
      </c>
      <c r="D1128" s="359" t="s">
        <v>159</v>
      </c>
      <c r="E1128" s="359"/>
      <c r="F1128" s="406"/>
      <c r="G1128" s="389" t="n">
        <f aca="false">G1129</f>
        <v>120</v>
      </c>
      <c r="H1128" s="389" t="n">
        <f aca="false">H1129</f>
        <v>120</v>
      </c>
      <c r="I1128" s="390" t="n">
        <f aca="false">I1129</f>
        <v>120</v>
      </c>
    </row>
    <row r="1129" customFormat="false" ht="12.75" hidden="false" customHeight="false" outlineLevel="0" collapsed="false">
      <c r="A1129" s="349" t="n">
        <v>1111</v>
      </c>
      <c r="B1129" s="366" t="s">
        <v>114</v>
      </c>
      <c r="C1129" s="359" t="s">
        <v>560</v>
      </c>
      <c r="D1129" s="359" t="s">
        <v>159</v>
      </c>
      <c r="E1129" s="359" t="s">
        <v>82</v>
      </c>
      <c r="F1129" s="359" t="s">
        <v>63</v>
      </c>
      <c r="G1129" s="389" t="n">
        <f aca="false">G1130</f>
        <v>120</v>
      </c>
      <c r="H1129" s="389" t="n">
        <f aca="false">H1130</f>
        <v>120</v>
      </c>
      <c r="I1129" s="390" t="n">
        <f aca="false">I1130</f>
        <v>120</v>
      </c>
    </row>
    <row r="1130" customFormat="false" ht="12.75" hidden="false" customHeight="false" outlineLevel="0" collapsed="false">
      <c r="A1130" s="349" t="n">
        <v>1112</v>
      </c>
      <c r="B1130" s="368" t="s">
        <v>118</v>
      </c>
      <c r="C1130" s="359" t="s">
        <v>560</v>
      </c>
      <c r="D1130" s="359" t="s">
        <v>159</v>
      </c>
      <c r="E1130" s="359" t="s">
        <v>82</v>
      </c>
      <c r="F1130" s="359" t="s">
        <v>73</v>
      </c>
      <c r="G1130" s="389" t="n">
        <v>120</v>
      </c>
      <c r="H1130" s="389" t="n">
        <v>120</v>
      </c>
      <c r="I1130" s="390" t="n">
        <v>120</v>
      </c>
    </row>
    <row r="1131" customFormat="false" ht="38.25" hidden="false" customHeight="false" outlineLevel="0" collapsed="false">
      <c r="A1131" s="349" t="n">
        <v>1113</v>
      </c>
      <c r="B1131" s="366" t="s">
        <v>284</v>
      </c>
      <c r="C1131" s="359" t="s">
        <v>285</v>
      </c>
      <c r="D1131" s="359"/>
      <c r="E1131" s="359"/>
      <c r="F1131" s="359"/>
      <c r="G1131" s="389" t="n">
        <f aca="false">G1132</f>
        <v>8.6</v>
      </c>
      <c r="H1131" s="389" t="n">
        <f aca="false">H1132</f>
        <v>100.6</v>
      </c>
      <c r="I1131" s="390" t="n">
        <f aca="false">I1132</f>
        <v>3.5</v>
      </c>
    </row>
    <row r="1132" customFormat="false" ht="25.5" hidden="false" customHeight="false" outlineLevel="0" collapsed="false">
      <c r="A1132" s="349" t="n">
        <v>1114</v>
      </c>
      <c r="B1132" s="368" t="s">
        <v>156</v>
      </c>
      <c r="C1132" s="359" t="s">
        <v>285</v>
      </c>
      <c r="D1132" s="359" t="s">
        <v>157</v>
      </c>
      <c r="E1132" s="359"/>
      <c r="F1132" s="370"/>
      <c r="G1132" s="389" t="n">
        <f aca="false">G1133</f>
        <v>8.6</v>
      </c>
      <c r="H1132" s="389" t="n">
        <f aca="false">H1133</f>
        <v>100.6</v>
      </c>
      <c r="I1132" s="390" t="n">
        <f aca="false">I1133</f>
        <v>3.5</v>
      </c>
    </row>
    <row r="1133" customFormat="false" ht="25.5" hidden="false" customHeight="false" outlineLevel="0" collapsed="false">
      <c r="A1133" s="349" t="n">
        <v>1115</v>
      </c>
      <c r="B1133" s="363" t="s">
        <v>684</v>
      </c>
      <c r="C1133" s="359" t="s">
        <v>285</v>
      </c>
      <c r="D1133" s="359" t="s">
        <v>159</v>
      </c>
      <c r="E1133" s="359"/>
      <c r="F1133" s="370"/>
      <c r="G1133" s="389" t="n">
        <f aca="false">G1134</f>
        <v>8.6</v>
      </c>
      <c r="H1133" s="389" t="n">
        <f aca="false">H1134</f>
        <v>100.6</v>
      </c>
      <c r="I1133" s="390" t="n">
        <f aca="false">I1134</f>
        <v>3.5</v>
      </c>
    </row>
    <row r="1134" customFormat="false" ht="12.75" hidden="false" customHeight="false" outlineLevel="0" collapsed="false">
      <c r="A1134" s="349" t="n">
        <v>1116</v>
      </c>
      <c r="B1134" s="366" t="s">
        <v>61</v>
      </c>
      <c r="C1134" s="359" t="s">
        <v>285</v>
      </c>
      <c r="D1134" s="359" t="s">
        <v>159</v>
      </c>
      <c r="E1134" s="359" t="s">
        <v>62</v>
      </c>
      <c r="F1134" s="359" t="s">
        <v>63</v>
      </c>
      <c r="G1134" s="389" t="n">
        <f aca="false">G1135</f>
        <v>8.6</v>
      </c>
      <c r="H1134" s="389" t="n">
        <f aca="false">H1135</f>
        <v>100.6</v>
      </c>
      <c r="I1134" s="390" t="n">
        <f aca="false">I1135</f>
        <v>3.5</v>
      </c>
    </row>
    <row r="1135" customFormat="false" ht="12.75" hidden="false" customHeight="false" outlineLevel="0" collapsed="false">
      <c r="A1135" s="349" t="n">
        <v>1117</v>
      </c>
      <c r="B1135" s="366" t="s">
        <v>70</v>
      </c>
      <c r="C1135" s="359" t="s">
        <v>285</v>
      </c>
      <c r="D1135" s="359" t="s">
        <v>159</v>
      </c>
      <c r="E1135" s="359" t="s">
        <v>62</v>
      </c>
      <c r="F1135" s="359" t="s">
        <v>71</v>
      </c>
      <c r="G1135" s="389" t="n">
        <v>8.6</v>
      </c>
      <c r="H1135" s="389" t="n">
        <v>100.6</v>
      </c>
      <c r="I1135" s="390" t="n">
        <v>3.5</v>
      </c>
    </row>
    <row r="1136" customFormat="false" ht="51" hidden="false" customHeight="false" outlineLevel="0" collapsed="false">
      <c r="A1136" s="349" t="n">
        <v>1118</v>
      </c>
      <c r="B1136" s="366" t="s">
        <v>327</v>
      </c>
      <c r="C1136" s="359" t="s">
        <v>328</v>
      </c>
      <c r="D1136" s="359"/>
      <c r="E1136" s="359"/>
      <c r="F1136" s="359"/>
      <c r="G1136" s="389" t="n">
        <f aca="false">G1137</f>
        <v>2060</v>
      </c>
      <c r="H1136" s="389" t="n">
        <f aca="false">H1137</f>
        <v>0</v>
      </c>
      <c r="I1136" s="390" t="n">
        <f aca="false">I1137</f>
        <v>0</v>
      </c>
    </row>
    <row r="1137" customFormat="false" ht="25.5" hidden="false" customHeight="false" outlineLevel="0" collapsed="false">
      <c r="A1137" s="349" t="n">
        <v>1119</v>
      </c>
      <c r="B1137" s="368" t="s">
        <v>156</v>
      </c>
      <c r="C1137" s="359" t="s">
        <v>328</v>
      </c>
      <c r="D1137" s="359" t="s">
        <v>157</v>
      </c>
      <c r="E1137" s="359"/>
      <c r="F1137" s="370"/>
      <c r="G1137" s="389" t="n">
        <f aca="false">G1138</f>
        <v>2060</v>
      </c>
      <c r="H1137" s="389" t="n">
        <f aca="false">H1138</f>
        <v>0</v>
      </c>
      <c r="I1137" s="390" t="n">
        <f aca="false">I1138</f>
        <v>0</v>
      </c>
    </row>
    <row r="1138" customFormat="false" ht="25.5" hidden="false" customHeight="false" outlineLevel="0" collapsed="false">
      <c r="A1138" s="349" t="n">
        <v>1120</v>
      </c>
      <c r="B1138" s="363" t="s">
        <v>684</v>
      </c>
      <c r="C1138" s="359" t="s">
        <v>328</v>
      </c>
      <c r="D1138" s="359" t="s">
        <v>159</v>
      </c>
      <c r="E1138" s="359"/>
      <c r="F1138" s="370"/>
      <c r="G1138" s="389" t="n">
        <f aca="false">G1139</f>
        <v>2060</v>
      </c>
      <c r="H1138" s="389" t="n">
        <f aca="false">H1139</f>
        <v>0</v>
      </c>
      <c r="I1138" s="390" t="n">
        <f aca="false">I1139</f>
        <v>0</v>
      </c>
    </row>
    <row r="1139" customFormat="false" ht="12.75" hidden="false" customHeight="false" outlineLevel="0" collapsed="false">
      <c r="A1139" s="349" t="n">
        <v>1121</v>
      </c>
      <c r="B1139" s="366" t="s">
        <v>61</v>
      </c>
      <c r="C1139" s="359" t="s">
        <v>328</v>
      </c>
      <c r="D1139" s="359" t="s">
        <v>159</v>
      </c>
      <c r="E1139" s="359" t="s">
        <v>62</v>
      </c>
      <c r="F1139" s="359" t="s">
        <v>63</v>
      </c>
      <c r="G1139" s="389" t="n">
        <f aca="false">G1140</f>
        <v>2060</v>
      </c>
      <c r="H1139" s="389" t="n">
        <f aca="false">H1140</f>
        <v>0</v>
      </c>
      <c r="I1139" s="390" t="n">
        <f aca="false">I1140</f>
        <v>0</v>
      </c>
    </row>
    <row r="1140" customFormat="false" ht="12.75" hidden="false" customHeight="false" outlineLevel="0" collapsed="false">
      <c r="A1140" s="349" t="n">
        <v>1122</v>
      </c>
      <c r="B1140" s="366" t="s">
        <v>76</v>
      </c>
      <c r="C1140" s="359" t="s">
        <v>328</v>
      </c>
      <c r="D1140" s="359" t="s">
        <v>159</v>
      </c>
      <c r="E1140" s="359" t="s">
        <v>62</v>
      </c>
      <c r="F1140" s="359" t="s">
        <v>77</v>
      </c>
      <c r="G1140" s="389" t="n">
        <v>2060</v>
      </c>
      <c r="H1140" s="389" t="n">
        <v>0</v>
      </c>
      <c r="I1140" s="390" t="n">
        <v>0</v>
      </c>
    </row>
    <row r="1141" customFormat="false" ht="63.75" hidden="false" customHeight="false" outlineLevel="0" collapsed="false">
      <c r="A1141" s="349" t="n">
        <v>1123</v>
      </c>
      <c r="B1141" s="366" t="s">
        <v>744</v>
      </c>
      <c r="C1141" s="359" t="s">
        <v>330</v>
      </c>
      <c r="D1141" s="359"/>
      <c r="E1141" s="370"/>
      <c r="F1141" s="370"/>
      <c r="G1141" s="389" t="n">
        <f aca="false">G1142+G1146</f>
        <v>73</v>
      </c>
      <c r="H1141" s="389" t="n">
        <f aca="false">H1142+H1146</f>
        <v>73</v>
      </c>
      <c r="I1141" s="390" t="n">
        <f aca="false">I1142+I1146</f>
        <v>73</v>
      </c>
    </row>
    <row r="1142" customFormat="false" ht="38.25" hidden="false" customHeight="false" outlineLevel="0" collapsed="false">
      <c r="A1142" s="349" t="n">
        <v>1124</v>
      </c>
      <c r="B1142" s="366" t="s">
        <v>279</v>
      </c>
      <c r="C1142" s="359" t="s">
        <v>330</v>
      </c>
      <c r="D1142" s="359" t="s">
        <v>153</v>
      </c>
      <c r="E1142" s="370"/>
      <c r="F1142" s="370"/>
      <c r="G1142" s="389" t="n">
        <f aca="false">G1143</f>
        <v>70.7</v>
      </c>
      <c r="H1142" s="389" t="n">
        <f aca="false">H1143</f>
        <v>70.7</v>
      </c>
      <c r="I1142" s="390" t="n">
        <f aca="false">I1143</f>
        <v>70.7</v>
      </c>
    </row>
    <row r="1143" customFormat="false" ht="12.75" hidden="false" customHeight="false" outlineLevel="0" collapsed="false">
      <c r="A1143" s="349" t="n">
        <v>1125</v>
      </c>
      <c r="B1143" s="366" t="s">
        <v>154</v>
      </c>
      <c r="C1143" s="359" t="s">
        <v>330</v>
      </c>
      <c r="D1143" s="359" t="s">
        <v>155</v>
      </c>
      <c r="E1143" s="370"/>
      <c r="F1143" s="370"/>
      <c r="G1143" s="389" t="n">
        <f aca="false">G1144</f>
        <v>70.7</v>
      </c>
      <c r="H1143" s="389" t="n">
        <f aca="false">H1144</f>
        <v>70.7</v>
      </c>
      <c r="I1143" s="390" t="n">
        <f aca="false">I1144</f>
        <v>70.7</v>
      </c>
    </row>
    <row r="1144" customFormat="false" ht="12.75" hidden="false" customHeight="false" outlineLevel="0" collapsed="false">
      <c r="A1144" s="349" t="n">
        <v>1126</v>
      </c>
      <c r="B1144" s="366" t="s">
        <v>61</v>
      </c>
      <c r="C1144" s="359" t="s">
        <v>330</v>
      </c>
      <c r="D1144" s="359" t="s">
        <v>155</v>
      </c>
      <c r="E1144" s="359" t="s">
        <v>62</v>
      </c>
      <c r="F1144" s="359" t="s">
        <v>63</v>
      </c>
      <c r="G1144" s="389" t="n">
        <f aca="false">G1145</f>
        <v>70.7</v>
      </c>
      <c r="H1144" s="389" t="n">
        <f aca="false">H1145</f>
        <v>70.7</v>
      </c>
      <c r="I1144" s="390" t="n">
        <f aca="false">I1145</f>
        <v>70.7</v>
      </c>
    </row>
    <row r="1145" customFormat="false" ht="12.75" hidden="false" customHeight="false" outlineLevel="0" collapsed="false">
      <c r="A1145" s="349" t="n">
        <v>1127</v>
      </c>
      <c r="B1145" s="366" t="s">
        <v>76</v>
      </c>
      <c r="C1145" s="359" t="s">
        <v>330</v>
      </c>
      <c r="D1145" s="359" t="s">
        <v>155</v>
      </c>
      <c r="E1145" s="359" t="s">
        <v>62</v>
      </c>
      <c r="F1145" s="359" t="s">
        <v>77</v>
      </c>
      <c r="G1145" s="389" t="n">
        <v>70.7</v>
      </c>
      <c r="H1145" s="389" t="n">
        <v>70.7</v>
      </c>
      <c r="I1145" s="390" t="n">
        <v>70.7</v>
      </c>
    </row>
    <row r="1146" customFormat="false" ht="25.5" hidden="false" customHeight="false" outlineLevel="0" collapsed="false">
      <c r="A1146" s="349" t="n">
        <v>1128</v>
      </c>
      <c r="B1146" s="368" t="s">
        <v>156</v>
      </c>
      <c r="C1146" s="359" t="s">
        <v>330</v>
      </c>
      <c r="D1146" s="359" t="s">
        <v>157</v>
      </c>
      <c r="E1146" s="359"/>
      <c r="F1146" s="359"/>
      <c r="G1146" s="389" t="n">
        <f aca="false">G1147</f>
        <v>2.3</v>
      </c>
      <c r="H1146" s="389" t="n">
        <f aca="false">H1147</f>
        <v>2.3</v>
      </c>
      <c r="I1146" s="390" t="n">
        <f aca="false">I1147</f>
        <v>2.3</v>
      </c>
    </row>
    <row r="1147" customFormat="false" ht="25.5" hidden="false" customHeight="false" outlineLevel="0" collapsed="false">
      <c r="A1147" s="349" t="n">
        <v>1129</v>
      </c>
      <c r="B1147" s="363" t="s">
        <v>684</v>
      </c>
      <c r="C1147" s="359" t="s">
        <v>330</v>
      </c>
      <c r="D1147" s="359" t="s">
        <v>159</v>
      </c>
      <c r="E1147" s="359"/>
      <c r="F1147" s="359"/>
      <c r="G1147" s="389" t="n">
        <f aca="false">G1148</f>
        <v>2.3</v>
      </c>
      <c r="H1147" s="389" t="n">
        <f aca="false">H1148</f>
        <v>2.3</v>
      </c>
      <c r="I1147" s="390" t="n">
        <f aca="false">I1148</f>
        <v>2.3</v>
      </c>
    </row>
    <row r="1148" customFormat="false" ht="12.75" hidden="false" customHeight="false" outlineLevel="0" collapsed="false">
      <c r="A1148" s="349" t="n">
        <v>1130</v>
      </c>
      <c r="B1148" s="366" t="s">
        <v>61</v>
      </c>
      <c r="C1148" s="359" t="s">
        <v>330</v>
      </c>
      <c r="D1148" s="359" t="s">
        <v>159</v>
      </c>
      <c r="E1148" s="359" t="s">
        <v>62</v>
      </c>
      <c r="F1148" s="359" t="s">
        <v>63</v>
      </c>
      <c r="G1148" s="389" t="n">
        <f aca="false">G1149</f>
        <v>2.3</v>
      </c>
      <c r="H1148" s="389" t="n">
        <f aca="false">H1149</f>
        <v>2.3</v>
      </c>
      <c r="I1148" s="390" t="n">
        <f aca="false">I1149</f>
        <v>2.3</v>
      </c>
    </row>
    <row r="1149" customFormat="false" ht="12.75" hidden="false" customHeight="false" outlineLevel="0" collapsed="false">
      <c r="A1149" s="349" t="n">
        <v>1131</v>
      </c>
      <c r="B1149" s="366" t="s">
        <v>76</v>
      </c>
      <c r="C1149" s="359" t="s">
        <v>330</v>
      </c>
      <c r="D1149" s="359" t="s">
        <v>159</v>
      </c>
      <c r="E1149" s="359" t="s">
        <v>62</v>
      </c>
      <c r="F1149" s="359" t="s">
        <v>77</v>
      </c>
      <c r="G1149" s="389" t="n">
        <v>2.3</v>
      </c>
      <c r="H1149" s="389" t="n">
        <v>2.3</v>
      </c>
      <c r="I1149" s="390" t="n">
        <v>2.3</v>
      </c>
    </row>
    <row r="1150" customFormat="false" ht="38.25" hidden="false" customHeight="false" outlineLevel="0" collapsed="false">
      <c r="A1150" s="349" t="n">
        <v>1132</v>
      </c>
      <c r="B1150" s="366" t="s">
        <v>363</v>
      </c>
      <c r="C1150" s="359" t="s">
        <v>364</v>
      </c>
      <c r="D1150" s="359"/>
      <c r="E1150" s="359"/>
      <c r="F1150" s="359"/>
      <c r="G1150" s="389" t="n">
        <f aca="false">G1151+G1155</f>
        <v>2469.7</v>
      </c>
      <c r="H1150" s="389" t="n">
        <f aca="false">H1151+H1155</f>
        <v>2309.7</v>
      </c>
      <c r="I1150" s="390" t="n">
        <f aca="false">I1151+I1155</f>
        <v>2309.7</v>
      </c>
    </row>
    <row r="1151" customFormat="false" ht="38.25" hidden="false" customHeight="false" outlineLevel="0" collapsed="false">
      <c r="A1151" s="349" t="n">
        <v>1133</v>
      </c>
      <c r="B1151" s="366" t="s">
        <v>279</v>
      </c>
      <c r="C1151" s="359" t="s">
        <v>364</v>
      </c>
      <c r="D1151" s="359" t="s">
        <v>153</v>
      </c>
      <c r="E1151" s="359"/>
      <c r="F1151" s="359"/>
      <c r="G1151" s="389" t="n">
        <f aca="false">G1152</f>
        <v>1897.7</v>
      </c>
      <c r="H1151" s="389" t="n">
        <f aca="false">H1152</f>
        <v>1897.7</v>
      </c>
      <c r="I1151" s="390" t="n">
        <f aca="false">I1152</f>
        <v>1897.7</v>
      </c>
    </row>
    <row r="1152" customFormat="false" ht="12.75" hidden="false" customHeight="false" outlineLevel="0" collapsed="false">
      <c r="A1152" s="349" t="n">
        <v>1134</v>
      </c>
      <c r="B1152" s="366" t="s">
        <v>154</v>
      </c>
      <c r="C1152" s="359" t="s">
        <v>364</v>
      </c>
      <c r="D1152" s="359" t="s">
        <v>155</v>
      </c>
      <c r="E1152" s="359"/>
      <c r="F1152" s="359"/>
      <c r="G1152" s="389" t="n">
        <f aca="false">G1153</f>
        <v>1897.7</v>
      </c>
      <c r="H1152" s="389" t="n">
        <f aca="false">H1153</f>
        <v>1897.7</v>
      </c>
      <c r="I1152" s="390" t="n">
        <f aca="false">I1153</f>
        <v>1897.7</v>
      </c>
    </row>
    <row r="1153" customFormat="false" ht="12.75" hidden="false" customHeight="false" outlineLevel="0" collapsed="false">
      <c r="A1153" s="349" t="n">
        <v>1135</v>
      </c>
      <c r="B1153" s="366" t="s">
        <v>85</v>
      </c>
      <c r="C1153" s="359" t="s">
        <v>364</v>
      </c>
      <c r="D1153" s="359" t="s">
        <v>155</v>
      </c>
      <c r="E1153" s="359" t="s">
        <v>69</v>
      </c>
      <c r="F1153" s="359" t="s">
        <v>63</v>
      </c>
      <c r="G1153" s="389" t="n">
        <f aca="false">G1154</f>
        <v>1897.7</v>
      </c>
      <c r="H1153" s="389" t="n">
        <f aca="false">H1154</f>
        <v>1897.7</v>
      </c>
      <c r="I1153" s="390" t="n">
        <f aca="false">I1154</f>
        <v>1897.7</v>
      </c>
    </row>
    <row r="1154" customFormat="false" ht="12.75" hidden="false" customHeight="false" outlineLevel="0" collapsed="false">
      <c r="A1154" s="349" t="n">
        <v>1136</v>
      </c>
      <c r="B1154" s="379" t="s">
        <v>87</v>
      </c>
      <c r="C1154" s="359" t="s">
        <v>364</v>
      </c>
      <c r="D1154" s="359" t="s">
        <v>155</v>
      </c>
      <c r="E1154" s="359" t="s">
        <v>69</v>
      </c>
      <c r="F1154" s="359" t="s">
        <v>88</v>
      </c>
      <c r="G1154" s="389" t="n">
        <f aca="false">2469.7-572</f>
        <v>1897.7</v>
      </c>
      <c r="H1154" s="389" t="n">
        <f aca="false">2469.7-572</f>
        <v>1897.7</v>
      </c>
      <c r="I1154" s="390" t="n">
        <f aca="false">2469.7-572</f>
        <v>1897.7</v>
      </c>
    </row>
    <row r="1155" customFormat="false" ht="25.5" hidden="false" customHeight="false" outlineLevel="0" collapsed="false">
      <c r="A1155" s="349" t="n">
        <v>1137</v>
      </c>
      <c r="B1155" s="368" t="s">
        <v>156</v>
      </c>
      <c r="C1155" s="359" t="s">
        <v>364</v>
      </c>
      <c r="D1155" s="359" t="s">
        <v>157</v>
      </c>
      <c r="E1155" s="359"/>
      <c r="F1155" s="359"/>
      <c r="G1155" s="389" t="n">
        <f aca="false">G1156</f>
        <v>572</v>
      </c>
      <c r="H1155" s="389" t="n">
        <f aca="false">H1156</f>
        <v>412</v>
      </c>
      <c r="I1155" s="390" t="n">
        <f aca="false">I1156</f>
        <v>412</v>
      </c>
    </row>
    <row r="1156" customFormat="false" ht="25.5" hidden="false" customHeight="false" outlineLevel="0" collapsed="false">
      <c r="A1156" s="349" t="n">
        <v>1138</v>
      </c>
      <c r="B1156" s="363" t="s">
        <v>684</v>
      </c>
      <c r="C1156" s="359" t="s">
        <v>364</v>
      </c>
      <c r="D1156" s="359" t="s">
        <v>159</v>
      </c>
      <c r="E1156" s="359"/>
      <c r="F1156" s="359"/>
      <c r="G1156" s="389" t="n">
        <f aca="false">G1157</f>
        <v>572</v>
      </c>
      <c r="H1156" s="389" t="n">
        <f aca="false">H1157</f>
        <v>412</v>
      </c>
      <c r="I1156" s="390" t="n">
        <f aca="false">I1157</f>
        <v>412</v>
      </c>
    </row>
    <row r="1157" customFormat="false" ht="12.75" hidden="false" customHeight="false" outlineLevel="0" collapsed="false">
      <c r="A1157" s="349" t="n">
        <v>1139</v>
      </c>
      <c r="B1157" s="366" t="s">
        <v>85</v>
      </c>
      <c r="C1157" s="359" t="s">
        <v>364</v>
      </c>
      <c r="D1157" s="359" t="s">
        <v>159</v>
      </c>
      <c r="E1157" s="359" t="s">
        <v>69</v>
      </c>
      <c r="F1157" s="359" t="s">
        <v>63</v>
      </c>
      <c r="G1157" s="389" t="n">
        <f aca="false">G1158</f>
        <v>572</v>
      </c>
      <c r="H1157" s="389" t="n">
        <f aca="false">H1158</f>
        <v>412</v>
      </c>
      <c r="I1157" s="390" t="n">
        <f aca="false">I1158</f>
        <v>412</v>
      </c>
    </row>
    <row r="1158" customFormat="false" ht="12.75" hidden="false" customHeight="false" outlineLevel="0" collapsed="false">
      <c r="A1158" s="349" t="n">
        <v>1140</v>
      </c>
      <c r="B1158" s="379" t="s">
        <v>87</v>
      </c>
      <c r="C1158" s="359" t="s">
        <v>364</v>
      </c>
      <c r="D1158" s="359" t="s">
        <v>159</v>
      </c>
      <c r="E1158" s="359" t="s">
        <v>69</v>
      </c>
      <c r="F1158" s="359" t="s">
        <v>88</v>
      </c>
      <c r="G1158" s="389" t="n">
        <v>572</v>
      </c>
      <c r="H1158" s="389" t="n">
        <v>412</v>
      </c>
      <c r="I1158" s="390" t="n">
        <v>412</v>
      </c>
    </row>
    <row r="1159" customFormat="false" ht="63.75" hidden="false" customHeight="false" outlineLevel="0" collapsed="false">
      <c r="A1159" s="349" t="n">
        <v>1141</v>
      </c>
      <c r="B1159" s="366" t="s">
        <v>745</v>
      </c>
      <c r="C1159" s="359" t="s">
        <v>332</v>
      </c>
      <c r="D1159" s="359"/>
      <c r="E1159" s="359"/>
      <c r="F1159" s="359"/>
      <c r="G1159" s="389" t="n">
        <f aca="false">G1160+G1164</f>
        <v>929.6</v>
      </c>
      <c r="H1159" s="389" t="n">
        <f aca="false">H1160+H1164</f>
        <v>929.6</v>
      </c>
      <c r="I1159" s="390" t="n">
        <f aca="false">I1160+I1164</f>
        <v>929.6</v>
      </c>
    </row>
    <row r="1160" customFormat="false" ht="38.25" hidden="false" customHeight="false" outlineLevel="0" collapsed="false">
      <c r="A1160" s="349" t="n">
        <v>1142</v>
      </c>
      <c r="B1160" s="366" t="s">
        <v>279</v>
      </c>
      <c r="C1160" s="359" t="s">
        <v>332</v>
      </c>
      <c r="D1160" s="359" t="s">
        <v>153</v>
      </c>
      <c r="E1160" s="359"/>
      <c r="F1160" s="359"/>
      <c r="G1160" s="389" t="n">
        <f aca="false">G1161</f>
        <v>856.6</v>
      </c>
      <c r="H1160" s="389" t="n">
        <f aca="false">H1161</f>
        <v>856.6</v>
      </c>
      <c r="I1160" s="390" t="n">
        <f aca="false">I1161</f>
        <v>856.6</v>
      </c>
    </row>
    <row r="1161" customFormat="false" ht="12.75" hidden="false" customHeight="false" outlineLevel="0" collapsed="false">
      <c r="A1161" s="349" t="n">
        <v>1143</v>
      </c>
      <c r="B1161" s="366" t="s">
        <v>154</v>
      </c>
      <c r="C1161" s="359" t="s">
        <v>332</v>
      </c>
      <c r="D1161" s="359" t="s">
        <v>155</v>
      </c>
      <c r="E1161" s="359"/>
      <c r="F1161" s="359"/>
      <c r="G1161" s="389" t="n">
        <f aca="false">G1162</f>
        <v>856.6</v>
      </c>
      <c r="H1161" s="389" t="n">
        <f aca="false">H1162</f>
        <v>856.6</v>
      </c>
      <c r="I1161" s="390" t="n">
        <f aca="false">I1162</f>
        <v>856.6</v>
      </c>
    </row>
    <row r="1162" customFormat="false" ht="12.75" hidden="false" customHeight="false" outlineLevel="0" collapsed="false">
      <c r="A1162" s="349" t="n">
        <v>1144</v>
      </c>
      <c r="B1162" s="366" t="s">
        <v>61</v>
      </c>
      <c r="C1162" s="359" t="s">
        <v>332</v>
      </c>
      <c r="D1162" s="359" t="s">
        <v>155</v>
      </c>
      <c r="E1162" s="359" t="s">
        <v>62</v>
      </c>
      <c r="F1162" s="359" t="s">
        <v>63</v>
      </c>
      <c r="G1162" s="389" t="n">
        <f aca="false">G1163</f>
        <v>856.6</v>
      </c>
      <c r="H1162" s="389" t="n">
        <f aca="false">H1163</f>
        <v>856.6</v>
      </c>
      <c r="I1162" s="390" t="n">
        <f aca="false">I1163</f>
        <v>856.6</v>
      </c>
    </row>
    <row r="1163" customFormat="false" ht="12.75" hidden="false" customHeight="false" outlineLevel="0" collapsed="false">
      <c r="A1163" s="349" t="n">
        <v>1145</v>
      </c>
      <c r="B1163" s="368" t="s">
        <v>76</v>
      </c>
      <c r="C1163" s="359" t="s">
        <v>332</v>
      </c>
      <c r="D1163" s="359" t="s">
        <v>155</v>
      </c>
      <c r="E1163" s="359" t="s">
        <v>62</v>
      </c>
      <c r="F1163" s="359" t="s">
        <v>77</v>
      </c>
      <c r="G1163" s="389" t="n">
        <v>856.6</v>
      </c>
      <c r="H1163" s="389" t="n">
        <v>856.6</v>
      </c>
      <c r="I1163" s="390" t="n">
        <v>856.6</v>
      </c>
    </row>
    <row r="1164" customFormat="false" ht="12.75" hidden="false" customHeight="false" outlineLevel="0" collapsed="false">
      <c r="A1164" s="349" t="n">
        <v>1146</v>
      </c>
      <c r="B1164" s="366" t="s">
        <v>696</v>
      </c>
      <c r="C1164" s="359" t="s">
        <v>332</v>
      </c>
      <c r="D1164" s="359" t="s">
        <v>157</v>
      </c>
      <c r="E1164" s="359"/>
      <c r="F1164" s="359"/>
      <c r="G1164" s="389" t="n">
        <f aca="false">G1165</f>
        <v>73</v>
      </c>
      <c r="H1164" s="389" t="n">
        <f aca="false">H1165</f>
        <v>73</v>
      </c>
      <c r="I1164" s="390" t="n">
        <f aca="false">I1165</f>
        <v>73</v>
      </c>
    </row>
    <row r="1165" customFormat="false" ht="25.5" hidden="false" customHeight="false" outlineLevel="0" collapsed="false">
      <c r="A1165" s="349" t="n">
        <v>1147</v>
      </c>
      <c r="B1165" s="363" t="s">
        <v>684</v>
      </c>
      <c r="C1165" s="359" t="s">
        <v>332</v>
      </c>
      <c r="D1165" s="359" t="s">
        <v>159</v>
      </c>
      <c r="E1165" s="359"/>
      <c r="F1165" s="359"/>
      <c r="G1165" s="389" t="n">
        <f aca="false">G1166</f>
        <v>73</v>
      </c>
      <c r="H1165" s="389" t="n">
        <f aca="false">H1166</f>
        <v>73</v>
      </c>
      <c r="I1165" s="390" t="n">
        <f aca="false">I1166</f>
        <v>73</v>
      </c>
    </row>
    <row r="1166" customFormat="false" ht="12.75" hidden="false" customHeight="false" outlineLevel="0" collapsed="false">
      <c r="A1166" s="349" t="n">
        <v>1148</v>
      </c>
      <c r="B1166" s="366" t="s">
        <v>61</v>
      </c>
      <c r="C1166" s="359" t="s">
        <v>332</v>
      </c>
      <c r="D1166" s="359" t="s">
        <v>159</v>
      </c>
      <c r="E1166" s="359" t="s">
        <v>62</v>
      </c>
      <c r="F1166" s="359" t="s">
        <v>63</v>
      </c>
      <c r="G1166" s="389" t="n">
        <f aca="false">G1167</f>
        <v>73</v>
      </c>
      <c r="H1166" s="389" t="n">
        <f aca="false">H1167</f>
        <v>73</v>
      </c>
      <c r="I1166" s="390" t="n">
        <f aca="false">I1167</f>
        <v>73</v>
      </c>
    </row>
    <row r="1167" customFormat="false" ht="12.75" hidden="false" customHeight="false" outlineLevel="0" collapsed="false">
      <c r="A1167" s="349" t="n">
        <v>1149</v>
      </c>
      <c r="B1167" s="368" t="s">
        <v>76</v>
      </c>
      <c r="C1167" s="359" t="s">
        <v>332</v>
      </c>
      <c r="D1167" s="359" t="s">
        <v>159</v>
      </c>
      <c r="E1167" s="359" t="s">
        <v>62</v>
      </c>
      <c r="F1167" s="359" t="s">
        <v>77</v>
      </c>
      <c r="G1167" s="389" t="n">
        <v>73</v>
      </c>
      <c r="H1167" s="389" t="n">
        <v>73</v>
      </c>
      <c r="I1167" s="390" t="n">
        <v>73</v>
      </c>
    </row>
    <row r="1168" customFormat="false" ht="51" hidden="false" customHeight="false" outlineLevel="0" collapsed="false">
      <c r="A1168" s="349" t="n">
        <v>1150</v>
      </c>
      <c r="B1168" s="363" t="s">
        <v>746</v>
      </c>
      <c r="C1168" s="358" t="s">
        <v>481</v>
      </c>
      <c r="D1168" s="358"/>
      <c r="E1168" s="359"/>
      <c r="F1168" s="359"/>
      <c r="G1168" s="361" t="n">
        <f aca="false">G1169+G1173</f>
        <v>3246.5</v>
      </c>
      <c r="H1168" s="389" t="n">
        <f aca="false">H1169+H1173</f>
        <v>3246.5</v>
      </c>
      <c r="I1168" s="390" t="n">
        <f aca="false">I1169+I1173</f>
        <v>3246.5</v>
      </c>
    </row>
    <row r="1169" customFormat="false" ht="38.25" hidden="false" customHeight="false" outlineLevel="0" collapsed="false">
      <c r="A1169" s="349" t="n">
        <v>1151</v>
      </c>
      <c r="B1169" s="363" t="s">
        <v>152</v>
      </c>
      <c r="C1169" s="358" t="s">
        <v>481</v>
      </c>
      <c r="D1169" s="358" t="s">
        <v>153</v>
      </c>
      <c r="E1169" s="359"/>
      <c r="F1169" s="359"/>
      <c r="G1169" s="361" t="n">
        <f aca="false">G1170</f>
        <v>2746.5</v>
      </c>
      <c r="H1169" s="389" t="n">
        <f aca="false">H1170</f>
        <v>2746.5</v>
      </c>
      <c r="I1169" s="390" t="n">
        <f aca="false">I1170</f>
        <v>2746.5</v>
      </c>
    </row>
    <row r="1170" customFormat="false" ht="12.75" hidden="false" customHeight="false" outlineLevel="0" collapsed="false">
      <c r="A1170" s="349" t="n">
        <v>1152</v>
      </c>
      <c r="B1170" s="366" t="s">
        <v>154</v>
      </c>
      <c r="C1170" s="358" t="s">
        <v>481</v>
      </c>
      <c r="D1170" s="358" t="s">
        <v>155</v>
      </c>
      <c r="E1170" s="359"/>
      <c r="F1170" s="359"/>
      <c r="G1170" s="361" t="n">
        <f aca="false">G1171</f>
        <v>2746.5</v>
      </c>
      <c r="H1170" s="389" t="n">
        <f aca="false">H1171</f>
        <v>2746.5</v>
      </c>
      <c r="I1170" s="390" t="n">
        <f aca="false">I1171</f>
        <v>2746.5</v>
      </c>
    </row>
    <row r="1171" customFormat="false" ht="12.75" hidden="false" customHeight="false" outlineLevel="0" collapsed="false">
      <c r="A1171" s="349" t="n">
        <v>1153</v>
      </c>
      <c r="B1171" s="366" t="s">
        <v>104</v>
      </c>
      <c r="C1171" s="358" t="s">
        <v>481</v>
      </c>
      <c r="D1171" s="358" t="s">
        <v>155</v>
      </c>
      <c r="E1171" s="359" t="s">
        <v>88</v>
      </c>
      <c r="F1171" s="359" t="s">
        <v>63</v>
      </c>
      <c r="G1171" s="361" t="n">
        <f aca="false">G1172</f>
        <v>2746.5</v>
      </c>
      <c r="H1171" s="389" t="n">
        <f aca="false">H1172</f>
        <v>2746.5</v>
      </c>
      <c r="I1171" s="390" t="n">
        <f aca="false">I1172</f>
        <v>2746.5</v>
      </c>
    </row>
    <row r="1172" customFormat="false" ht="12.75" hidden="false" customHeight="false" outlineLevel="0" collapsed="false">
      <c r="A1172" s="349" t="n">
        <v>1154</v>
      </c>
      <c r="B1172" s="357" t="s">
        <v>109</v>
      </c>
      <c r="C1172" s="358" t="s">
        <v>481</v>
      </c>
      <c r="D1172" s="358" t="s">
        <v>155</v>
      </c>
      <c r="E1172" s="359" t="s">
        <v>88</v>
      </c>
      <c r="F1172" s="359" t="s">
        <v>92</v>
      </c>
      <c r="G1172" s="361" t="n">
        <v>2746.5</v>
      </c>
      <c r="H1172" s="361" t="n">
        <v>2746.5</v>
      </c>
      <c r="I1172" s="362" t="n">
        <v>2746.5</v>
      </c>
    </row>
    <row r="1173" customFormat="false" ht="25.5" hidden="false" customHeight="false" outlineLevel="0" collapsed="false">
      <c r="A1173" s="349" t="n">
        <v>1155</v>
      </c>
      <c r="B1173" s="363" t="s">
        <v>747</v>
      </c>
      <c r="C1173" s="358" t="s">
        <v>481</v>
      </c>
      <c r="D1173" s="358" t="s">
        <v>157</v>
      </c>
      <c r="E1173" s="359"/>
      <c r="F1173" s="359"/>
      <c r="G1173" s="361" t="n">
        <f aca="false">G1174</f>
        <v>500</v>
      </c>
      <c r="H1173" s="389" t="n">
        <f aca="false">H1174</f>
        <v>500</v>
      </c>
      <c r="I1173" s="390" t="n">
        <f aca="false">I1174</f>
        <v>500</v>
      </c>
    </row>
    <row r="1174" customFormat="false" ht="25.5" hidden="false" customHeight="false" outlineLevel="0" collapsed="false">
      <c r="A1174" s="349" t="n">
        <v>1156</v>
      </c>
      <c r="B1174" s="363" t="s">
        <v>684</v>
      </c>
      <c r="C1174" s="358" t="s">
        <v>481</v>
      </c>
      <c r="D1174" s="358" t="s">
        <v>159</v>
      </c>
      <c r="E1174" s="359"/>
      <c r="F1174" s="359"/>
      <c r="G1174" s="361" t="n">
        <f aca="false">G1175</f>
        <v>500</v>
      </c>
      <c r="H1174" s="389" t="n">
        <f aca="false">H1175</f>
        <v>500</v>
      </c>
      <c r="I1174" s="390" t="n">
        <f aca="false">I1175</f>
        <v>500</v>
      </c>
    </row>
    <row r="1175" customFormat="false" ht="12.75" hidden="false" customHeight="false" outlineLevel="0" collapsed="false">
      <c r="A1175" s="349" t="n">
        <v>1157</v>
      </c>
      <c r="B1175" s="366" t="s">
        <v>104</v>
      </c>
      <c r="C1175" s="358" t="s">
        <v>481</v>
      </c>
      <c r="D1175" s="358" t="s">
        <v>159</v>
      </c>
      <c r="E1175" s="359" t="s">
        <v>88</v>
      </c>
      <c r="F1175" s="359" t="s">
        <v>63</v>
      </c>
      <c r="G1175" s="361" t="n">
        <f aca="false">G1176</f>
        <v>500</v>
      </c>
      <c r="H1175" s="389" t="n">
        <f aca="false">H1176</f>
        <v>500</v>
      </c>
      <c r="I1175" s="390" t="n">
        <f aca="false">I1176</f>
        <v>500</v>
      </c>
    </row>
    <row r="1176" customFormat="false" ht="12.75" hidden="false" customHeight="false" outlineLevel="0" collapsed="false">
      <c r="A1176" s="349" t="n">
        <v>1158</v>
      </c>
      <c r="B1176" s="357" t="s">
        <v>109</v>
      </c>
      <c r="C1176" s="358" t="s">
        <v>481</v>
      </c>
      <c r="D1176" s="358" t="s">
        <v>159</v>
      </c>
      <c r="E1176" s="359" t="s">
        <v>88</v>
      </c>
      <c r="F1176" s="359" t="s">
        <v>92</v>
      </c>
      <c r="G1176" s="361" t="n">
        <v>500</v>
      </c>
      <c r="H1176" s="361" t="n">
        <v>500</v>
      </c>
      <c r="I1176" s="362" t="n">
        <v>500</v>
      </c>
    </row>
    <row r="1177" customFormat="false" ht="25.5" hidden="false" customHeight="false" outlineLevel="0" collapsed="false">
      <c r="A1177" s="349" t="n">
        <v>1159</v>
      </c>
      <c r="B1177" s="366" t="s">
        <v>748</v>
      </c>
      <c r="C1177" s="359" t="s">
        <v>527</v>
      </c>
      <c r="D1177" s="359"/>
      <c r="E1177" s="359"/>
      <c r="F1177" s="359"/>
      <c r="G1177" s="389" t="n">
        <f aca="false">G1178</f>
        <v>95.408</v>
      </c>
      <c r="H1177" s="389" t="n">
        <f aca="false">H1178</f>
        <v>90.9</v>
      </c>
      <c r="I1177" s="390" t="n">
        <f aca="false">I1178</f>
        <v>90.9</v>
      </c>
    </row>
    <row r="1178" customFormat="false" ht="12.75" hidden="false" customHeight="false" outlineLevel="0" collapsed="false">
      <c r="A1178" s="349" t="n">
        <v>1160</v>
      </c>
      <c r="B1178" s="366" t="s">
        <v>696</v>
      </c>
      <c r="C1178" s="359" t="s">
        <v>527</v>
      </c>
      <c r="D1178" s="359" t="s">
        <v>157</v>
      </c>
      <c r="E1178" s="359"/>
      <c r="F1178" s="359"/>
      <c r="G1178" s="389" t="n">
        <f aca="false">G1179</f>
        <v>95.408</v>
      </c>
      <c r="H1178" s="389" t="n">
        <f aca="false">H1179</f>
        <v>90.9</v>
      </c>
      <c r="I1178" s="390" t="n">
        <f aca="false">I1179</f>
        <v>90.9</v>
      </c>
    </row>
    <row r="1179" customFormat="false" ht="25.5" hidden="false" customHeight="false" outlineLevel="0" collapsed="false">
      <c r="A1179" s="349" t="n">
        <v>1161</v>
      </c>
      <c r="B1179" s="363" t="s">
        <v>684</v>
      </c>
      <c r="C1179" s="359" t="s">
        <v>527</v>
      </c>
      <c r="D1179" s="359" t="s">
        <v>159</v>
      </c>
      <c r="E1179" s="359"/>
      <c r="F1179" s="359"/>
      <c r="G1179" s="389" t="n">
        <f aca="false">G1180</f>
        <v>95.408</v>
      </c>
      <c r="H1179" s="389" t="n">
        <f aca="false">H1180</f>
        <v>90.9</v>
      </c>
      <c r="I1179" s="390" t="n">
        <f aca="false">I1180</f>
        <v>90.9</v>
      </c>
    </row>
    <row r="1180" customFormat="false" ht="12.75" hidden="false" customHeight="false" outlineLevel="0" collapsed="false">
      <c r="A1180" s="349" t="n">
        <v>1162</v>
      </c>
      <c r="B1180" s="366" t="s">
        <v>112</v>
      </c>
      <c r="C1180" s="359" t="s">
        <v>527</v>
      </c>
      <c r="D1180" s="359" t="s">
        <v>159</v>
      </c>
      <c r="E1180" s="359" t="s">
        <v>92</v>
      </c>
      <c r="F1180" s="359" t="s">
        <v>63</v>
      </c>
      <c r="G1180" s="389" t="n">
        <f aca="false">G1181</f>
        <v>95.408</v>
      </c>
      <c r="H1180" s="389" t="n">
        <f aca="false">H1181</f>
        <v>90.9</v>
      </c>
      <c r="I1180" s="390" t="n">
        <f aca="false">I1181</f>
        <v>90.9</v>
      </c>
    </row>
    <row r="1181" customFormat="false" ht="12.75" hidden="false" customHeight="false" outlineLevel="0" collapsed="false">
      <c r="A1181" s="349" t="n">
        <v>1163</v>
      </c>
      <c r="B1181" s="366" t="s">
        <v>113</v>
      </c>
      <c r="C1181" s="359" t="s">
        <v>527</v>
      </c>
      <c r="D1181" s="359" t="s">
        <v>159</v>
      </c>
      <c r="E1181" s="359" t="s">
        <v>92</v>
      </c>
      <c r="F1181" s="359" t="s">
        <v>92</v>
      </c>
      <c r="G1181" s="389" t="n">
        <v>95.408</v>
      </c>
      <c r="H1181" s="389" t="n">
        <v>90.9</v>
      </c>
      <c r="I1181" s="390" t="n">
        <v>90.9</v>
      </c>
    </row>
    <row r="1182" customFormat="false" ht="51" hidden="false" customHeight="false" outlineLevel="0" collapsed="false">
      <c r="A1182" s="349" t="n">
        <v>1164</v>
      </c>
      <c r="B1182" s="366" t="s">
        <v>749</v>
      </c>
      <c r="C1182" s="359" t="s">
        <v>334</v>
      </c>
      <c r="D1182" s="359"/>
      <c r="E1182" s="359"/>
      <c r="F1182" s="359"/>
      <c r="G1182" s="389" t="n">
        <f aca="false">G1183+G1187</f>
        <v>958.6</v>
      </c>
      <c r="H1182" s="389" t="n">
        <f aca="false">H1183+H1187</f>
        <v>958.6</v>
      </c>
      <c r="I1182" s="390" t="n">
        <f aca="false">I1183+I1187</f>
        <v>958.6</v>
      </c>
    </row>
    <row r="1183" customFormat="false" ht="38.25" hidden="false" customHeight="false" outlineLevel="0" collapsed="false">
      <c r="A1183" s="349" t="n">
        <v>1165</v>
      </c>
      <c r="B1183" s="366" t="s">
        <v>279</v>
      </c>
      <c r="C1183" s="359" t="s">
        <v>334</v>
      </c>
      <c r="D1183" s="359" t="s">
        <v>153</v>
      </c>
      <c r="E1183" s="359"/>
      <c r="F1183" s="359"/>
      <c r="G1183" s="389" t="n">
        <f aca="false">G1184</f>
        <v>897.6</v>
      </c>
      <c r="H1183" s="389" t="n">
        <f aca="false">H1184</f>
        <v>897.6</v>
      </c>
      <c r="I1183" s="390" t="n">
        <f aca="false">I1184</f>
        <v>897.6</v>
      </c>
    </row>
    <row r="1184" customFormat="false" ht="12.75" hidden="false" customHeight="false" outlineLevel="0" collapsed="false">
      <c r="A1184" s="349" t="n">
        <v>1166</v>
      </c>
      <c r="B1184" s="366" t="s">
        <v>154</v>
      </c>
      <c r="C1184" s="359" t="s">
        <v>334</v>
      </c>
      <c r="D1184" s="359" t="s">
        <v>155</v>
      </c>
      <c r="E1184" s="359"/>
      <c r="F1184" s="359"/>
      <c r="G1184" s="389" t="n">
        <f aca="false">G1185</f>
        <v>897.6</v>
      </c>
      <c r="H1184" s="389" t="n">
        <f aca="false">H1185</f>
        <v>897.6</v>
      </c>
      <c r="I1184" s="390" t="n">
        <f aca="false">I1185</f>
        <v>897.6</v>
      </c>
    </row>
    <row r="1185" customFormat="false" ht="12.75" hidden="false" customHeight="false" outlineLevel="0" collapsed="false">
      <c r="A1185" s="349" t="n">
        <v>1167</v>
      </c>
      <c r="B1185" s="366" t="s">
        <v>61</v>
      </c>
      <c r="C1185" s="359" t="s">
        <v>334</v>
      </c>
      <c r="D1185" s="359" t="s">
        <v>155</v>
      </c>
      <c r="E1185" s="359" t="s">
        <v>62</v>
      </c>
      <c r="F1185" s="359" t="s">
        <v>63</v>
      </c>
      <c r="G1185" s="389" t="n">
        <f aca="false">G1186</f>
        <v>897.6</v>
      </c>
      <c r="H1185" s="389" t="n">
        <f aca="false">H1186</f>
        <v>897.6</v>
      </c>
      <c r="I1185" s="390" t="n">
        <f aca="false">I1186</f>
        <v>897.6</v>
      </c>
    </row>
    <row r="1186" customFormat="false" ht="12.75" hidden="false" customHeight="false" outlineLevel="0" collapsed="false">
      <c r="A1186" s="349" t="n">
        <v>1168</v>
      </c>
      <c r="B1186" s="368" t="s">
        <v>76</v>
      </c>
      <c r="C1186" s="359" t="s">
        <v>334</v>
      </c>
      <c r="D1186" s="359" t="s">
        <v>155</v>
      </c>
      <c r="E1186" s="359" t="s">
        <v>62</v>
      </c>
      <c r="F1186" s="359" t="s">
        <v>77</v>
      </c>
      <c r="G1186" s="389" t="n">
        <v>897.6</v>
      </c>
      <c r="H1186" s="389" t="n">
        <v>897.6</v>
      </c>
      <c r="I1186" s="390" t="n">
        <v>897.6</v>
      </c>
    </row>
    <row r="1187" customFormat="false" ht="25.5" hidden="false" customHeight="false" outlineLevel="0" collapsed="false">
      <c r="A1187" s="349" t="n">
        <v>1169</v>
      </c>
      <c r="B1187" s="366" t="s">
        <v>714</v>
      </c>
      <c r="C1187" s="359" t="s">
        <v>334</v>
      </c>
      <c r="D1187" s="359" t="s">
        <v>157</v>
      </c>
      <c r="E1187" s="359"/>
      <c r="F1187" s="359"/>
      <c r="G1187" s="389" t="n">
        <f aca="false">G1188</f>
        <v>61</v>
      </c>
      <c r="H1187" s="389" t="n">
        <f aca="false">H1188</f>
        <v>61</v>
      </c>
      <c r="I1187" s="390" t="n">
        <f aca="false">I1188</f>
        <v>61</v>
      </c>
    </row>
    <row r="1188" customFormat="false" ht="25.5" hidden="false" customHeight="false" outlineLevel="0" collapsed="false">
      <c r="A1188" s="349" t="n">
        <v>1170</v>
      </c>
      <c r="B1188" s="363" t="s">
        <v>684</v>
      </c>
      <c r="C1188" s="359" t="s">
        <v>334</v>
      </c>
      <c r="D1188" s="359" t="s">
        <v>159</v>
      </c>
      <c r="E1188" s="359"/>
      <c r="F1188" s="359"/>
      <c r="G1188" s="389" t="n">
        <f aca="false">G1189</f>
        <v>61</v>
      </c>
      <c r="H1188" s="389" t="n">
        <f aca="false">H1189</f>
        <v>61</v>
      </c>
      <c r="I1188" s="390" t="n">
        <f aca="false">I1189</f>
        <v>61</v>
      </c>
    </row>
    <row r="1189" customFormat="false" ht="12.75" hidden="false" customHeight="false" outlineLevel="0" collapsed="false">
      <c r="A1189" s="349" t="n">
        <v>1171</v>
      </c>
      <c r="B1189" s="366" t="s">
        <v>61</v>
      </c>
      <c r="C1189" s="359" t="s">
        <v>334</v>
      </c>
      <c r="D1189" s="359" t="s">
        <v>159</v>
      </c>
      <c r="E1189" s="359" t="s">
        <v>62</v>
      </c>
      <c r="F1189" s="359" t="s">
        <v>63</v>
      </c>
      <c r="G1189" s="389" t="n">
        <f aca="false">G1190</f>
        <v>61</v>
      </c>
      <c r="H1189" s="389" t="n">
        <f aca="false">H1190</f>
        <v>61</v>
      </c>
      <c r="I1189" s="390" t="n">
        <f aca="false">I1190</f>
        <v>61</v>
      </c>
    </row>
    <row r="1190" customFormat="false" ht="12.75" hidden="false" customHeight="false" outlineLevel="0" collapsed="false">
      <c r="A1190" s="349" t="n">
        <v>1172</v>
      </c>
      <c r="B1190" s="368" t="s">
        <v>76</v>
      </c>
      <c r="C1190" s="359" t="s">
        <v>334</v>
      </c>
      <c r="D1190" s="359" t="s">
        <v>159</v>
      </c>
      <c r="E1190" s="359" t="s">
        <v>62</v>
      </c>
      <c r="F1190" s="359" t="s">
        <v>77</v>
      </c>
      <c r="G1190" s="389" t="n">
        <v>61</v>
      </c>
      <c r="H1190" s="389" t="n">
        <v>61</v>
      </c>
      <c r="I1190" s="390" t="n">
        <v>61</v>
      </c>
    </row>
    <row r="1191" customFormat="false" ht="51" hidden="false" customHeight="false" outlineLevel="0" collapsed="false">
      <c r="A1191" s="349" t="n">
        <v>1173</v>
      </c>
      <c r="B1191" s="382" t="s">
        <v>438</v>
      </c>
      <c r="C1191" s="359" t="s">
        <v>336</v>
      </c>
      <c r="D1191" s="359"/>
      <c r="E1191" s="359"/>
      <c r="F1191" s="370"/>
      <c r="G1191" s="388" t="n">
        <f aca="false">G1192+G1228+G1268+G1305</f>
        <v>1076.71092</v>
      </c>
      <c r="H1191" s="389" t="n">
        <f aca="false">H1192+H1228+H1268+H1305</f>
        <v>135.2</v>
      </c>
      <c r="I1191" s="390" t="n">
        <f aca="false">I1192+I1228+I1268+I1305</f>
        <v>75.2</v>
      </c>
    </row>
    <row r="1192" customFormat="false" ht="38.25" hidden="false" customHeight="false" outlineLevel="0" collapsed="false">
      <c r="A1192" s="349" t="n">
        <v>1174</v>
      </c>
      <c r="B1192" s="366" t="s">
        <v>663</v>
      </c>
      <c r="C1192" s="359" t="s">
        <v>664</v>
      </c>
      <c r="D1192" s="359"/>
      <c r="E1192" s="359"/>
      <c r="F1192" s="406"/>
      <c r="G1192" s="364" t="n">
        <f aca="false">G1193+G1198+G1203+G1208+G1213+G1218+G1223</f>
        <v>163.7211</v>
      </c>
      <c r="H1192" s="364" t="n">
        <f aca="false">H1193+H1198+H1203+H1208+H1213+H1218+H1223</f>
        <v>60</v>
      </c>
      <c r="I1192" s="365" t="n">
        <f aca="false">I1193+I1198+I1203+I1208+I1213+I1218+I1223</f>
        <v>0</v>
      </c>
    </row>
    <row r="1193" customFormat="false" ht="38.25" hidden="false" customHeight="false" outlineLevel="0" collapsed="false">
      <c r="A1193" s="349" t="n">
        <v>1175</v>
      </c>
      <c r="B1193" s="366" t="s">
        <v>665</v>
      </c>
      <c r="C1193" s="359" t="s">
        <v>666</v>
      </c>
      <c r="D1193" s="359"/>
      <c r="E1193" s="359"/>
      <c r="F1193" s="406"/>
      <c r="G1193" s="364" t="n">
        <f aca="false">G1194</f>
        <v>10</v>
      </c>
      <c r="H1193" s="389" t="n">
        <f aca="false">H1194</f>
        <v>10</v>
      </c>
      <c r="I1193" s="390" t="n">
        <f aca="false">I1194</f>
        <v>0</v>
      </c>
    </row>
    <row r="1194" customFormat="false" ht="38.25" hidden="false" customHeight="false" outlineLevel="0" collapsed="false">
      <c r="A1194" s="349" t="n">
        <v>1176</v>
      </c>
      <c r="B1194" s="368" t="s">
        <v>152</v>
      </c>
      <c r="C1194" s="359" t="s">
        <v>666</v>
      </c>
      <c r="D1194" s="359" t="s">
        <v>153</v>
      </c>
      <c r="E1194" s="359"/>
      <c r="F1194" s="406"/>
      <c r="G1194" s="364" t="n">
        <f aca="false">G1195</f>
        <v>10</v>
      </c>
      <c r="H1194" s="389" t="n">
        <f aca="false">H1195</f>
        <v>10</v>
      </c>
      <c r="I1194" s="390" t="n">
        <f aca="false">I1195</f>
        <v>0</v>
      </c>
    </row>
    <row r="1195" customFormat="false" ht="12.75" hidden="false" customHeight="false" outlineLevel="0" collapsed="false">
      <c r="A1195" s="349" t="n">
        <v>1177</v>
      </c>
      <c r="B1195" s="366" t="s">
        <v>154</v>
      </c>
      <c r="C1195" s="359" t="s">
        <v>666</v>
      </c>
      <c r="D1195" s="359" t="s">
        <v>155</v>
      </c>
      <c r="E1195" s="359"/>
      <c r="F1195" s="406"/>
      <c r="G1195" s="364" t="n">
        <f aca="false">G1196</f>
        <v>10</v>
      </c>
      <c r="H1195" s="389" t="n">
        <f aca="false">H1196</f>
        <v>10</v>
      </c>
      <c r="I1195" s="390" t="n">
        <f aca="false">I1196</f>
        <v>0</v>
      </c>
    </row>
    <row r="1196" customFormat="false" ht="12.75" hidden="false" customHeight="false" outlineLevel="0" collapsed="false">
      <c r="A1196" s="349" t="n">
        <v>1178</v>
      </c>
      <c r="B1196" s="366" t="s">
        <v>61</v>
      </c>
      <c r="C1196" s="359" t="s">
        <v>666</v>
      </c>
      <c r="D1196" s="359" t="s">
        <v>155</v>
      </c>
      <c r="E1196" s="359" t="s">
        <v>62</v>
      </c>
      <c r="F1196" s="359" t="s">
        <v>63</v>
      </c>
      <c r="G1196" s="364" t="n">
        <f aca="false">G1197</f>
        <v>10</v>
      </c>
      <c r="H1196" s="389" t="n">
        <f aca="false">H1197</f>
        <v>10</v>
      </c>
      <c r="I1196" s="390" t="n">
        <f aca="false">I1197</f>
        <v>0</v>
      </c>
    </row>
    <row r="1197" customFormat="false" ht="25.5" hidden="false" customHeight="false" outlineLevel="0" collapsed="false">
      <c r="A1197" s="349" t="n">
        <v>1179</v>
      </c>
      <c r="B1197" s="366" t="s">
        <v>72</v>
      </c>
      <c r="C1197" s="359" t="s">
        <v>666</v>
      </c>
      <c r="D1197" s="359" t="s">
        <v>155</v>
      </c>
      <c r="E1197" s="359" t="s">
        <v>62</v>
      </c>
      <c r="F1197" s="359" t="s">
        <v>73</v>
      </c>
      <c r="G1197" s="364" t="n">
        <v>10</v>
      </c>
      <c r="H1197" s="389" t="n">
        <v>10</v>
      </c>
      <c r="I1197" s="390"/>
    </row>
    <row r="1198" customFormat="false" ht="38.25" hidden="false" customHeight="false" outlineLevel="0" collapsed="false">
      <c r="A1198" s="349" t="n">
        <v>1180</v>
      </c>
      <c r="B1198" s="366" t="s">
        <v>667</v>
      </c>
      <c r="C1198" s="359" t="s">
        <v>668</v>
      </c>
      <c r="D1198" s="359"/>
      <c r="E1198" s="359"/>
      <c r="F1198" s="406"/>
      <c r="G1198" s="364" t="n">
        <f aca="false">G1199</f>
        <v>10</v>
      </c>
      <c r="H1198" s="389" t="n">
        <f aca="false">H1199</f>
        <v>10</v>
      </c>
      <c r="I1198" s="390" t="n">
        <f aca="false">I1199</f>
        <v>0</v>
      </c>
    </row>
    <row r="1199" customFormat="false" ht="38.25" hidden="false" customHeight="false" outlineLevel="0" collapsed="false">
      <c r="A1199" s="349" t="n">
        <v>1181</v>
      </c>
      <c r="B1199" s="368" t="s">
        <v>152</v>
      </c>
      <c r="C1199" s="359" t="s">
        <v>668</v>
      </c>
      <c r="D1199" s="359" t="s">
        <v>153</v>
      </c>
      <c r="E1199" s="359"/>
      <c r="F1199" s="406"/>
      <c r="G1199" s="364" t="n">
        <f aca="false">G1200</f>
        <v>10</v>
      </c>
      <c r="H1199" s="389" t="n">
        <f aca="false">H1200</f>
        <v>10</v>
      </c>
      <c r="I1199" s="390" t="n">
        <f aca="false">I1200</f>
        <v>0</v>
      </c>
    </row>
    <row r="1200" customFormat="false" ht="12.75" hidden="false" customHeight="false" outlineLevel="0" collapsed="false">
      <c r="A1200" s="349" t="n">
        <v>1182</v>
      </c>
      <c r="B1200" s="366" t="s">
        <v>154</v>
      </c>
      <c r="C1200" s="359" t="s">
        <v>668</v>
      </c>
      <c r="D1200" s="359" t="s">
        <v>155</v>
      </c>
      <c r="E1200" s="359"/>
      <c r="F1200" s="406"/>
      <c r="G1200" s="364" t="n">
        <f aca="false">G1201</f>
        <v>10</v>
      </c>
      <c r="H1200" s="389" t="n">
        <f aca="false">H1201</f>
        <v>10</v>
      </c>
      <c r="I1200" s="390" t="n">
        <f aca="false">I1201</f>
        <v>0</v>
      </c>
    </row>
    <row r="1201" customFormat="false" ht="12.75" hidden="false" customHeight="false" outlineLevel="0" collapsed="false">
      <c r="A1201" s="349" t="n">
        <v>1183</v>
      </c>
      <c r="B1201" s="366" t="s">
        <v>61</v>
      </c>
      <c r="C1201" s="359" t="s">
        <v>668</v>
      </c>
      <c r="D1201" s="359" t="s">
        <v>155</v>
      </c>
      <c r="E1201" s="359" t="s">
        <v>62</v>
      </c>
      <c r="F1201" s="359" t="s">
        <v>63</v>
      </c>
      <c r="G1201" s="364" t="n">
        <f aca="false">G1202</f>
        <v>10</v>
      </c>
      <c r="H1201" s="389" t="n">
        <f aca="false">H1202</f>
        <v>10</v>
      </c>
      <c r="I1201" s="390" t="n">
        <f aca="false">I1202</f>
        <v>0</v>
      </c>
    </row>
    <row r="1202" customFormat="false" ht="25.5" hidden="false" customHeight="false" outlineLevel="0" collapsed="false">
      <c r="A1202" s="349" t="n">
        <v>1184</v>
      </c>
      <c r="B1202" s="366" t="s">
        <v>72</v>
      </c>
      <c r="C1202" s="359" t="s">
        <v>668</v>
      </c>
      <c r="D1202" s="359" t="s">
        <v>155</v>
      </c>
      <c r="E1202" s="359" t="s">
        <v>62</v>
      </c>
      <c r="F1202" s="359" t="s">
        <v>73</v>
      </c>
      <c r="G1202" s="364" t="n">
        <v>10</v>
      </c>
      <c r="H1202" s="389" t="n">
        <v>10</v>
      </c>
      <c r="I1202" s="390" t="n">
        <v>0</v>
      </c>
    </row>
    <row r="1203" customFormat="false" ht="38.25" hidden="false" customHeight="false" outlineLevel="0" collapsed="false">
      <c r="A1203" s="349" t="n">
        <v>1185</v>
      </c>
      <c r="B1203" s="366" t="s">
        <v>669</v>
      </c>
      <c r="C1203" s="359" t="s">
        <v>670</v>
      </c>
      <c r="D1203" s="359"/>
      <c r="E1203" s="359"/>
      <c r="F1203" s="406"/>
      <c r="G1203" s="364" t="n">
        <f aca="false">G1204</f>
        <v>10</v>
      </c>
      <c r="H1203" s="389" t="n">
        <f aca="false">H1204</f>
        <v>10</v>
      </c>
      <c r="I1203" s="390" t="n">
        <f aca="false">I1204</f>
        <v>0</v>
      </c>
    </row>
    <row r="1204" customFormat="false" ht="38.25" hidden="false" customHeight="false" outlineLevel="0" collapsed="false">
      <c r="A1204" s="349" t="n">
        <v>1186</v>
      </c>
      <c r="B1204" s="368" t="s">
        <v>152</v>
      </c>
      <c r="C1204" s="359" t="s">
        <v>670</v>
      </c>
      <c r="D1204" s="359" t="s">
        <v>153</v>
      </c>
      <c r="E1204" s="359"/>
      <c r="F1204" s="406"/>
      <c r="G1204" s="364" t="n">
        <f aca="false">G1205</f>
        <v>10</v>
      </c>
      <c r="H1204" s="389" t="n">
        <f aca="false">H1205</f>
        <v>10</v>
      </c>
      <c r="I1204" s="390" t="n">
        <f aca="false">I1205</f>
        <v>0</v>
      </c>
    </row>
    <row r="1205" customFormat="false" ht="12.75" hidden="false" customHeight="false" outlineLevel="0" collapsed="false">
      <c r="A1205" s="349" t="n">
        <v>1187</v>
      </c>
      <c r="B1205" s="366" t="s">
        <v>154</v>
      </c>
      <c r="C1205" s="359" t="s">
        <v>670</v>
      </c>
      <c r="D1205" s="359" t="s">
        <v>155</v>
      </c>
      <c r="E1205" s="359"/>
      <c r="F1205" s="406"/>
      <c r="G1205" s="364" t="n">
        <f aca="false">G1206</f>
        <v>10</v>
      </c>
      <c r="H1205" s="389" t="n">
        <f aca="false">H1206</f>
        <v>10</v>
      </c>
      <c r="I1205" s="390" t="n">
        <f aca="false">I1206</f>
        <v>0</v>
      </c>
    </row>
    <row r="1206" customFormat="false" ht="12.75" hidden="false" customHeight="false" outlineLevel="0" collapsed="false">
      <c r="A1206" s="349" t="n">
        <v>1188</v>
      </c>
      <c r="B1206" s="366" t="s">
        <v>61</v>
      </c>
      <c r="C1206" s="359" t="s">
        <v>670</v>
      </c>
      <c r="D1206" s="359" t="s">
        <v>155</v>
      </c>
      <c r="E1206" s="359" t="s">
        <v>62</v>
      </c>
      <c r="F1206" s="359" t="s">
        <v>63</v>
      </c>
      <c r="G1206" s="364" t="n">
        <f aca="false">G1207</f>
        <v>10</v>
      </c>
      <c r="H1206" s="389" t="n">
        <f aca="false">H1207</f>
        <v>10</v>
      </c>
      <c r="I1206" s="390" t="n">
        <f aca="false">I1207</f>
        <v>0</v>
      </c>
    </row>
    <row r="1207" customFormat="false" ht="25.5" hidden="false" customHeight="false" outlineLevel="0" collapsed="false">
      <c r="A1207" s="349" t="n">
        <v>1189</v>
      </c>
      <c r="B1207" s="366" t="s">
        <v>72</v>
      </c>
      <c r="C1207" s="359" t="s">
        <v>670</v>
      </c>
      <c r="D1207" s="359" t="s">
        <v>155</v>
      </c>
      <c r="E1207" s="359" t="s">
        <v>62</v>
      </c>
      <c r="F1207" s="359" t="s">
        <v>73</v>
      </c>
      <c r="G1207" s="364" t="n">
        <v>10</v>
      </c>
      <c r="H1207" s="389" t="n">
        <v>10</v>
      </c>
      <c r="I1207" s="390" t="n">
        <v>0</v>
      </c>
    </row>
    <row r="1208" customFormat="false" ht="38.25" hidden="false" customHeight="false" outlineLevel="0" collapsed="false">
      <c r="A1208" s="349" t="n">
        <v>1190</v>
      </c>
      <c r="B1208" s="366" t="s">
        <v>671</v>
      </c>
      <c r="C1208" s="359" t="s">
        <v>672</v>
      </c>
      <c r="D1208" s="359"/>
      <c r="E1208" s="359"/>
      <c r="F1208" s="406"/>
      <c r="G1208" s="364" t="n">
        <f aca="false">G1209</f>
        <v>10</v>
      </c>
      <c r="H1208" s="389" t="n">
        <f aca="false">H1209</f>
        <v>10</v>
      </c>
      <c r="I1208" s="390" t="n">
        <f aca="false">I1209</f>
        <v>0</v>
      </c>
    </row>
    <row r="1209" customFormat="false" ht="38.25" hidden="false" customHeight="false" outlineLevel="0" collapsed="false">
      <c r="A1209" s="349" t="n">
        <v>1191</v>
      </c>
      <c r="B1209" s="368" t="s">
        <v>152</v>
      </c>
      <c r="C1209" s="359" t="s">
        <v>672</v>
      </c>
      <c r="D1209" s="359" t="s">
        <v>153</v>
      </c>
      <c r="E1209" s="359"/>
      <c r="F1209" s="406"/>
      <c r="G1209" s="364" t="n">
        <f aca="false">G1210</f>
        <v>10</v>
      </c>
      <c r="H1209" s="389" t="n">
        <f aca="false">H1210</f>
        <v>10</v>
      </c>
      <c r="I1209" s="390" t="n">
        <f aca="false">I1210</f>
        <v>0</v>
      </c>
    </row>
    <row r="1210" customFormat="false" ht="12.75" hidden="false" customHeight="false" outlineLevel="0" collapsed="false">
      <c r="A1210" s="349" t="n">
        <v>1192</v>
      </c>
      <c r="B1210" s="366" t="s">
        <v>154</v>
      </c>
      <c r="C1210" s="359" t="s">
        <v>672</v>
      </c>
      <c r="D1210" s="359" t="s">
        <v>155</v>
      </c>
      <c r="E1210" s="359"/>
      <c r="F1210" s="406"/>
      <c r="G1210" s="364" t="n">
        <v>10</v>
      </c>
      <c r="H1210" s="389" t="n">
        <v>10</v>
      </c>
      <c r="I1210" s="390"/>
    </row>
    <row r="1211" customFormat="false" ht="12.75" hidden="false" customHeight="false" outlineLevel="0" collapsed="false">
      <c r="A1211" s="349" t="n">
        <v>1193</v>
      </c>
      <c r="B1211" s="366" t="s">
        <v>61</v>
      </c>
      <c r="C1211" s="359" t="s">
        <v>672</v>
      </c>
      <c r="D1211" s="359" t="s">
        <v>155</v>
      </c>
      <c r="E1211" s="359" t="s">
        <v>62</v>
      </c>
      <c r="F1211" s="359" t="s">
        <v>63</v>
      </c>
      <c r="G1211" s="364" t="n">
        <f aca="false">G1212</f>
        <v>10</v>
      </c>
      <c r="H1211" s="389" t="n">
        <f aca="false">H1212</f>
        <v>10</v>
      </c>
      <c r="I1211" s="390" t="n">
        <f aca="false">I1212</f>
        <v>0</v>
      </c>
    </row>
    <row r="1212" customFormat="false" ht="25.5" hidden="false" customHeight="false" outlineLevel="0" collapsed="false">
      <c r="A1212" s="349" t="n">
        <v>1194</v>
      </c>
      <c r="B1212" s="366" t="s">
        <v>72</v>
      </c>
      <c r="C1212" s="359" t="s">
        <v>672</v>
      </c>
      <c r="D1212" s="359" t="s">
        <v>155</v>
      </c>
      <c r="E1212" s="359" t="s">
        <v>62</v>
      </c>
      <c r="F1212" s="359" t="s">
        <v>73</v>
      </c>
      <c r="G1212" s="364" t="n">
        <v>10</v>
      </c>
      <c r="H1212" s="389" t="n">
        <v>10</v>
      </c>
      <c r="I1212" s="390" t="n">
        <v>0</v>
      </c>
    </row>
    <row r="1213" customFormat="false" ht="38.25" hidden="false" customHeight="false" outlineLevel="0" collapsed="false">
      <c r="A1213" s="349" t="n">
        <v>1195</v>
      </c>
      <c r="B1213" s="366" t="s">
        <v>673</v>
      </c>
      <c r="C1213" s="359" t="s">
        <v>674</v>
      </c>
      <c r="D1213" s="359"/>
      <c r="E1213" s="359"/>
      <c r="F1213" s="406"/>
      <c r="G1213" s="364" t="n">
        <f aca="false">G1214</f>
        <v>10</v>
      </c>
      <c r="H1213" s="389" t="n">
        <f aca="false">H1214</f>
        <v>10</v>
      </c>
      <c r="I1213" s="390" t="n">
        <f aca="false">I1214</f>
        <v>0</v>
      </c>
    </row>
    <row r="1214" customFormat="false" ht="38.25" hidden="false" customHeight="false" outlineLevel="0" collapsed="false">
      <c r="A1214" s="349" t="n">
        <v>1196</v>
      </c>
      <c r="B1214" s="368" t="s">
        <v>152</v>
      </c>
      <c r="C1214" s="359" t="s">
        <v>674</v>
      </c>
      <c r="D1214" s="359" t="s">
        <v>153</v>
      </c>
      <c r="E1214" s="359"/>
      <c r="F1214" s="406"/>
      <c r="G1214" s="364" t="n">
        <f aca="false">G1215</f>
        <v>10</v>
      </c>
      <c r="H1214" s="389" t="n">
        <f aca="false">H1215</f>
        <v>10</v>
      </c>
      <c r="I1214" s="390" t="n">
        <f aca="false">I1215</f>
        <v>0</v>
      </c>
    </row>
    <row r="1215" customFormat="false" ht="12.75" hidden="false" customHeight="false" outlineLevel="0" collapsed="false">
      <c r="A1215" s="349" t="n">
        <v>1197</v>
      </c>
      <c r="B1215" s="366" t="s">
        <v>154</v>
      </c>
      <c r="C1215" s="359" t="s">
        <v>674</v>
      </c>
      <c r="D1215" s="359" t="s">
        <v>155</v>
      </c>
      <c r="E1215" s="359"/>
      <c r="F1215" s="406"/>
      <c r="G1215" s="364" t="n">
        <f aca="false">G1216</f>
        <v>10</v>
      </c>
      <c r="H1215" s="389" t="n">
        <f aca="false">H1216</f>
        <v>10</v>
      </c>
      <c r="I1215" s="390" t="n">
        <f aca="false">I1216</f>
        <v>0</v>
      </c>
    </row>
    <row r="1216" customFormat="false" ht="12.75" hidden="false" customHeight="false" outlineLevel="0" collapsed="false">
      <c r="A1216" s="349" t="n">
        <v>1198</v>
      </c>
      <c r="B1216" s="366" t="s">
        <v>61</v>
      </c>
      <c r="C1216" s="359" t="s">
        <v>674</v>
      </c>
      <c r="D1216" s="359" t="s">
        <v>155</v>
      </c>
      <c r="E1216" s="359" t="s">
        <v>62</v>
      </c>
      <c r="F1216" s="359" t="s">
        <v>63</v>
      </c>
      <c r="G1216" s="364" t="n">
        <f aca="false">G1217</f>
        <v>10</v>
      </c>
      <c r="H1216" s="389" t="n">
        <f aca="false">H1217</f>
        <v>10</v>
      </c>
      <c r="I1216" s="390" t="n">
        <f aca="false">I1217</f>
        <v>0</v>
      </c>
    </row>
    <row r="1217" customFormat="false" ht="25.5" hidden="false" customHeight="false" outlineLevel="0" collapsed="false">
      <c r="A1217" s="349" t="n">
        <v>1199</v>
      </c>
      <c r="B1217" s="366" t="s">
        <v>72</v>
      </c>
      <c r="C1217" s="359" t="s">
        <v>674</v>
      </c>
      <c r="D1217" s="359" t="s">
        <v>155</v>
      </c>
      <c r="E1217" s="359" t="s">
        <v>62</v>
      </c>
      <c r="F1217" s="359" t="s">
        <v>73</v>
      </c>
      <c r="G1217" s="364" t="n">
        <v>10</v>
      </c>
      <c r="H1217" s="389" t="n">
        <v>10</v>
      </c>
      <c r="I1217" s="390" t="n">
        <v>0</v>
      </c>
    </row>
    <row r="1218" customFormat="false" ht="38.25" hidden="false" customHeight="false" outlineLevel="0" collapsed="false">
      <c r="A1218" s="349" t="n">
        <v>1200</v>
      </c>
      <c r="B1218" s="366" t="s">
        <v>675</v>
      </c>
      <c r="C1218" s="359" t="s">
        <v>676</v>
      </c>
      <c r="D1218" s="359"/>
      <c r="E1218" s="359"/>
      <c r="F1218" s="406"/>
      <c r="G1218" s="389" t="n">
        <f aca="false">G1219</f>
        <v>103.7211</v>
      </c>
      <c r="H1218" s="389" t="n">
        <f aca="false">H1219</f>
        <v>0</v>
      </c>
      <c r="I1218" s="390" t="n">
        <f aca="false">I1219</f>
        <v>0</v>
      </c>
    </row>
    <row r="1219" customFormat="false" ht="38.25" hidden="false" customHeight="false" outlineLevel="0" collapsed="false">
      <c r="A1219" s="349" t="n">
        <v>1201</v>
      </c>
      <c r="B1219" s="368" t="s">
        <v>152</v>
      </c>
      <c r="C1219" s="359" t="s">
        <v>676</v>
      </c>
      <c r="D1219" s="359" t="s">
        <v>153</v>
      </c>
      <c r="E1219" s="359"/>
      <c r="F1219" s="406"/>
      <c r="G1219" s="389" t="n">
        <f aca="false">G1220</f>
        <v>103.7211</v>
      </c>
      <c r="H1219" s="389" t="n">
        <f aca="false">H1220</f>
        <v>0</v>
      </c>
      <c r="I1219" s="390" t="n">
        <f aca="false">I1220</f>
        <v>0</v>
      </c>
    </row>
    <row r="1220" customFormat="false" ht="12.75" hidden="false" customHeight="false" outlineLevel="0" collapsed="false">
      <c r="A1220" s="349" t="n">
        <v>1202</v>
      </c>
      <c r="B1220" s="366" t="s">
        <v>154</v>
      </c>
      <c r="C1220" s="359" t="s">
        <v>676</v>
      </c>
      <c r="D1220" s="359" t="s">
        <v>155</v>
      </c>
      <c r="E1220" s="359"/>
      <c r="F1220" s="406"/>
      <c r="G1220" s="389" t="n">
        <f aca="false">G1221</f>
        <v>103.7211</v>
      </c>
      <c r="H1220" s="389" t="n">
        <f aca="false">H1221</f>
        <v>0</v>
      </c>
      <c r="I1220" s="390" t="n">
        <f aca="false">I1221</f>
        <v>0</v>
      </c>
    </row>
    <row r="1221" customFormat="false" ht="12.75" hidden="false" customHeight="false" outlineLevel="0" collapsed="false">
      <c r="A1221" s="349" t="n">
        <v>1203</v>
      </c>
      <c r="B1221" s="366" t="s">
        <v>61</v>
      </c>
      <c r="C1221" s="359" t="s">
        <v>676</v>
      </c>
      <c r="D1221" s="359" t="s">
        <v>155</v>
      </c>
      <c r="E1221" s="359" t="s">
        <v>62</v>
      </c>
      <c r="F1221" s="359" t="s">
        <v>63</v>
      </c>
      <c r="G1221" s="389" t="n">
        <f aca="false">G1222</f>
        <v>103.7211</v>
      </c>
      <c r="H1221" s="389" t="n">
        <f aca="false">H1222</f>
        <v>0</v>
      </c>
      <c r="I1221" s="390" t="n">
        <f aca="false">I1222</f>
        <v>0</v>
      </c>
    </row>
    <row r="1222" customFormat="false" ht="25.5" hidden="false" customHeight="false" outlineLevel="0" collapsed="false">
      <c r="A1222" s="349" t="n">
        <v>1204</v>
      </c>
      <c r="B1222" s="366" t="s">
        <v>72</v>
      </c>
      <c r="C1222" s="359" t="s">
        <v>676</v>
      </c>
      <c r="D1222" s="359" t="s">
        <v>155</v>
      </c>
      <c r="E1222" s="359" t="s">
        <v>62</v>
      </c>
      <c r="F1222" s="359" t="s">
        <v>73</v>
      </c>
      <c r="G1222" s="389" t="n">
        <v>103.7211</v>
      </c>
      <c r="H1222" s="389" t="n">
        <v>0</v>
      </c>
      <c r="I1222" s="390" t="n">
        <v>0</v>
      </c>
    </row>
    <row r="1223" customFormat="false" ht="38.25" hidden="false" customHeight="false" outlineLevel="0" collapsed="false">
      <c r="A1223" s="349" t="n">
        <v>1205</v>
      </c>
      <c r="B1223" s="366" t="s">
        <v>677</v>
      </c>
      <c r="C1223" s="359" t="s">
        <v>678</v>
      </c>
      <c r="D1223" s="359"/>
      <c r="E1223" s="359"/>
      <c r="F1223" s="406"/>
      <c r="G1223" s="364" t="n">
        <f aca="false">G1224</f>
        <v>10</v>
      </c>
      <c r="H1223" s="389" t="n">
        <f aca="false">H1224</f>
        <v>10</v>
      </c>
      <c r="I1223" s="390" t="n">
        <f aca="false">I1224</f>
        <v>0</v>
      </c>
    </row>
    <row r="1224" customFormat="false" ht="38.25" hidden="false" customHeight="false" outlineLevel="0" collapsed="false">
      <c r="A1224" s="349" t="n">
        <v>1206</v>
      </c>
      <c r="B1224" s="368" t="s">
        <v>152</v>
      </c>
      <c r="C1224" s="359" t="s">
        <v>678</v>
      </c>
      <c r="D1224" s="359" t="s">
        <v>153</v>
      </c>
      <c r="E1224" s="359"/>
      <c r="F1224" s="406"/>
      <c r="G1224" s="364" t="n">
        <f aca="false">G1225</f>
        <v>10</v>
      </c>
      <c r="H1224" s="389" t="n">
        <f aca="false">H1225</f>
        <v>10</v>
      </c>
      <c r="I1224" s="390" t="n">
        <f aca="false">I1225</f>
        <v>0</v>
      </c>
    </row>
    <row r="1225" customFormat="false" ht="12.75" hidden="false" customHeight="false" outlineLevel="0" collapsed="false">
      <c r="A1225" s="349" t="n">
        <v>1207</v>
      </c>
      <c r="B1225" s="366" t="s">
        <v>154</v>
      </c>
      <c r="C1225" s="359" t="s">
        <v>678</v>
      </c>
      <c r="D1225" s="359" t="s">
        <v>155</v>
      </c>
      <c r="E1225" s="359"/>
      <c r="F1225" s="406"/>
      <c r="G1225" s="364" t="n">
        <f aca="false">G1226</f>
        <v>10</v>
      </c>
      <c r="H1225" s="389" t="n">
        <f aca="false">H1226</f>
        <v>10</v>
      </c>
      <c r="I1225" s="390" t="n">
        <f aca="false">I1226</f>
        <v>0</v>
      </c>
    </row>
    <row r="1226" customFormat="false" ht="12.75" hidden="false" customHeight="false" outlineLevel="0" collapsed="false">
      <c r="A1226" s="349" t="n">
        <v>1208</v>
      </c>
      <c r="B1226" s="366" t="s">
        <v>61</v>
      </c>
      <c r="C1226" s="359" t="s">
        <v>678</v>
      </c>
      <c r="D1226" s="359" t="s">
        <v>155</v>
      </c>
      <c r="E1226" s="359" t="s">
        <v>62</v>
      </c>
      <c r="F1226" s="359" t="s">
        <v>63</v>
      </c>
      <c r="G1226" s="364" t="n">
        <f aca="false">G1227</f>
        <v>10</v>
      </c>
      <c r="H1226" s="389" t="n">
        <f aca="false">H1227</f>
        <v>10</v>
      </c>
      <c r="I1226" s="390" t="n">
        <v>0</v>
      </c>
    </row>
    <row r="1227" customFormat="false" ht="25.5" hidden="false" customHeight="false" outlineLevel="0" collapsed="false">
      <c r="A1227" s="349" t="n">
        <v>1209</v>
      </c>
      <c r="B1227" s="366" t="s">
        <v>72</v>
      </c>
      <c r="C1227" s="359" t="s">
        <v>678</v>
      </c>
      <c r="D1227" s="359" t="s">
        <v>155</v>
      </c>
      <c r="E1227" s="359" t="s">
        <v>62</v>
      </c>
      <c r="F1227" s="359" t="s">
        <v>73</v>
      </c>
      <c r="G1227" s="364" t="n">
        <v>10</v>
      </c>
      <c r="H1227" s="389" t="n">
        <v>10</v>
      </c>
      <c r="I1227" s="390" t="n">
        <v>10</v>
      </c>
    </row>
    <row r="1228" customFormat="false" ht="38.25" hidden="false" customHeight="false" outlineLevel="0" collapsed="false">
      <c r="A1228" s="349" t="n">
        <v>1210</v>
      </c>
      <c r="B1228" s="382" t="s">
        <v>439</v>
      </c>
      <c r="C1228" s="380" t="s">
        <v>440</v>
      </c>
      <c r="D1228" s="380"/>
      <c r="E1228" s="359"/>
      <c r="F1228" s="370"/>
      <c r="G1228" s="389" t="n">
        <f aca="false">G1229+G1244+G1239+G1249+G1254+G1263+G1234</f>
        <v>780.82259</v>
      </c>
      <c r="H1228" s="389" t="n">
        <f aca="false">H1229+H1244+H1239+H1249+H1254</f>
        <v>0</v>
      </c>
      <c r="I1228" s="390" t="n">
        <f aca="false">I1229+I1244+I1239+I1249+I1254</f>
        <v>0</v>
      </c>
    </row>
    <row r="1229" customFormat="false" ht="38.25" hidden="false" customHeight="false" outlineLevel="0" collapsed="false">
      <c r="A1229" s="349" t="n">
        <v>1211</v>
      </c>
      <c r="B1229" s="366" t="s">
        <v>750</v>
      </c>
      <c r="C1229" s="380" t="s">
        <v>442</v>
      </c>
      <c r="D1229" s="380"/>
      <c r="E1229" s="359"/>
      <c r="F1229" s="370"/>
      <c r="G1229" s="392" t="n">
        <f aca="false">G1230</f>
        <v>56.93136</v>
      </c>
      <c r="H1229" s="392" t="n">
        <f aca="false">H1230+H1234</f>
        <v>0</v>
      </c>
      <c r="I1229" s="393" t="n">
        <f aca="false">I1230+I1234</f>
        <v>0</v>
      </c>
    </row>
    <row r="1230" customFormat="false" ht="38.25" hidden="false" customHeight="false" outlineLevel="0" collapsed="false">
      <c r="A1230" s="349" t="n">
        <v>1212</v>
      </c>
      <c r="B1230" s="368" t="s">
        <v>152</v>
      </c>
      <c r="C1230" s="380" t="s">
        <v>442</v>
      </c>
      <c r="D1230" s="359" t="s">
        <v>153</v>
      </c>
      <c r="E1230" s="359"/>
      <c r="F1230" s="370"/>
      <c r="G1230" s="389" t="n">
        <f aca="false">G1231</f>
        <v>56.93136</v>
      </c>
      <c r="H1230" s="389" t="n">
        <f aca="false">H1231</f>
        <v>0</v>
      </c>
      <c r="I1230" s="390" t="n">
        <f aca="false">I1231</f>
        <v>0</v>
      </c>
    </row>
    <row r="1231" customFormat="false" ht="12.75" hidden="false" customHeight="false" outlineLevel="0" collapsed="false">
      <c r="A1231" s="349" t="n">
        <v>1213</v>
      </c>
      <c r="B1231" s="366" t="s">
        <v>154</v>
      </c>
      <c r="C1231" s="380" t="s">
        <v>442</v>
      </c>
      <c r="D1231" s="359" t="s">
        <v>155</v>
      </c>
      <c r="E1231" s="359"/>
      <c r="F1231" s="370"/>
      <c r="G1231" s="389" t="n">
        <f aca="false">G1232</f>
        <v>56.93136</v>
      </c>
      <c r="H1231" s="389" t="n">
        <f aca="false">H1232</f>
        <v>0</v>
      </c>
      <c r="I1231" s="390" t="n">
        <f aca="false">I1232</f>
        <v>0</v>
      </c>
    </row>
    <row r="1232" customFormat="false" ht="12.75" hidden="false" customHeight="false" outlineLevel="0" collapsed="false">
      <c r="A1232" s="349" t="n">
        <v>1214</v>
      </c>
      <c r="B1232" s="366" t="s">
        <v>96</v>
      </c>
      <c r="C1232" s="380" t="s">
        <v>442</v>
      </c>
      <c r="D1232" s="359" t="s">
        <v>155</v>
      </c>
      <c r="E1232" s="359" t="s">
        <v>71</v>
      </c>
      <c r="F1232" s="359" t="s">
        <v>63</v>
      </c>
      <c r="G1232" s="389" t="n">
        <f aca="false">G1233</f>
        <v>56.93136</v>
      </c>
      <c r="H1232" s="389" t="n">
        <f aca="false">H1233</f>
        <v>0</v>
      </c>
      <c r="I1232" s="390" t="n">
        <f aca="false">I1233</f>
        <v>0</v>
      </c>
    </row>
    <row r="1233" customFormat="false" ht="12.75" hidden="false" customHeight="false" outlineLevel="0" collapsed="false">
      <c r="A1233" s="349" t="n">
        <v>1215</v>
      </c>
      <c r="B1233" s="366" t="s">
        <v>100</v>
      </c>
      <c r="C1233" s="380" t="s">
        <v>442</v>
      </c>
      <c r="D1233" s="359" t="s">
        <v>155</v>
      </c>
      <c r="E1233" s="359" t="s">
        <v>71</v>
      </c>
      <c r="F1233" s="359" t="s">
        <v>71</v>
      </c>
      <c r="G1233" s="389" t="n">
        <v>56.93136</v>
      </c>
      <c r="H1233" s="389" t="n">
        <v>0</v>
      </c>
      <c r="I1233" s="390" t="n">
        <v>0</v>
      </c>
    </row>
    <row r="1234" customFormat="false" ht="38.25" hidden="false" customHeight="false" outlineLevel="0" collapsed="false">
      <c r="A1234" s="349" t="n">
        <v>1216</v>
      </c>
      <c r="B1234" s="366" t="s">
        <v>751</v>
      </c>
      <c r="C1234" s="380" t="s">
        <v>444</v>
      </c>
      <c r="D1234" s="380"/>
      <c r="E1234" s="359"/>
      <c r="F1234" s="370"/>
      <c r="G1234" s="392" t="n">
        <f aca="false">G1235</f>
        <v>56.93136</v>
      </c>
      <c r="H1234" s="392" t="n">
        <f aca="false">H1235+H1239</f>
        <v>0</v>
      </c>
      <c r="I1234" s="393" t="n">
        <f aca="false">I1235+I1239</f>
        <v>0</v>
      </c>
    </row>
    <row r="1235" customFormat="false" ht="38.25" hidden="false" customHeight="false" outlineLevel="0" collapsed="false">
      <c r="A1235" s="349" t="n">
        <v>1217</v>
      </c>
      <c r="B1235" s="368" t="s">
        <v>152</v>
      </c>
      <c r="C1235" s="380" t="s">
        <v>444</v>
      </c>
      <c r="D1235" s="359" t="s">
        <v>153</v>
      </c>
      <c r="E1235" s="359"/>
      <c r="F1235" s="370"/>
      <c r="G1235" s="389" t="n">
        <f aca="false">G1236</f>
        <v>56.93136</v>
      </c>
      <c r="H1235" s="389" t="n">
        <f aca="false">H1236</f>
        <v>0</v>
      </c>
      <c r="I1235" s="390" t="n">
        <f aca="false">I1236</f>
        <v>0</v>
      </c>
    </row>
    <row r="1236" customFormat="false" ht="12.75" hidden="false" customHeight="false" outlineLevel="0" collapsed="false">
      <c r="A1236" s="349" t="n">
        <v>1218</v>
      </c>
      <c r="B1236" s="366" t="s">
        <v>154</v>
      </c>
      <c r="C1236" s="380" t="s">
        <v>444</v>
      </c>
      <c r="D1236" s="359" t="s">
        <v>155</v>
      </c>
      <c r="E1236" s="359"/>
      <c r="F1236" s="370"/>
      <c r="G1236" s="389" t="n">
        <f aca="false">G1237</f>
        <v>56.93136</v>
      </c>
      <c r="H1236" s="389" t="n">
        <f aca="false">H1237</f>
        <v>0</v>
      </c>
      <c r="I1236" s="390" t="n">
        <f aca="false">I1237</f>
        <v>0</v>
      </c>
    </row>
    <row r="1237" customFormat="false" ht="12.75" hidden="false" customHeight="false" outlineLevel="0" collapsed="false">
      <c r="A1237" s="349" t="n">
        <v>1219</v>
      </c>
      <c r="B1237" s="366" t="s">
        <v>96</v>
      </c>
      <c r="C1237" s="380" t="s">
        <v>444</v>
      </c>
      <c r="D1237" s="359" t="s">
        <v>155</v>
      </c>
      <c r="E1237" s="359" t="s">
        <v>71</v>
      </c>
      <c r="F1237" s="359" t="s">
        <v>63</v>
      </c>
      <c r="G1237" s="389" t="n">
        <f aca="false">G1238</f>
        <v>56.93136</v>
      </c>
      <c r="H1237" s="389" t="n">
        <f aca="false">H1238</f>
        <v>0</v>
      </c>
      <c r="I1237" s="390" t="n">
        <f aca="false">I1238</f>
        <v>0</v>
      </c>
    </row>
    <row r="1238" customFormat="false" ht="12.75" hidden="false" customHeight="false" outlineLevel="0" collapsed="false">
      <c r="A1238" s="349" t="n">
        <v>1220</v>
      </c>
      <c r="B1238" s="366" t="s">
        <v>100</v>
      </c>
      <c r="C1238" s="380" t="s">
        <v>444</v>
      </c>
      <c r="D1238" s="359" t="s">
        <v>155</v>
      </c>
      <c r="E1238" s="359" t="s">
        <v>71</v>
      </c>
      <c r="F1238" s="359" t="s">
        <v>71</v>
      </c>
      <c r="G1238" s="389" t="n">
        <v>56.93136</v>
      </c>
      <c r="H1238" s="389" t="n">
        <v>0</v>
      </c>
      <c r="I1238" s="390" t="n">
        <v>0</v>
      </c>
    </row>
    <row r="1239" customFormat="false" ht="38.25" hidden="false" customHeight="false" outlineLevel="0" collapsed="false">
      <c r="A1239" s="349" t="n">
        <v>1221</v>
      </c>
      <c r="B1239" s="366" t="s">
        <v>445</v>
      </c>
      <c r="C1239" s="380" t="s">
        <v>446</v>
      </c>
      <c r="D1239" s="380"/>
      <c r="E1239" s="359"/>
      <c r="F1239" s="370"/>
      <c r="G1239" s="392" t="n">
        <f aca="false">G1240</f>
        <v>37.95424</v>
      </c>
      <c r="H1239" s="392" t="n">
        <f aca="false">H1240</f>
        <v>0</v>
      </c>
      <c r="I1239" s="393" t="n">
        <f aca="false">I1240</f>
        <v>0</v>
      </c>
    </row>
    <row r="1240" customFormat="false" ht="38.25" hidden="false" customHeight="false" outlineLevel="0" collapsed="false">
      <c r="A1240" s="349" t="n">
        <v>1222</v>
      </c>
      <c r="B1240" s="368" t="s">
        <v>152</v>
      </c>
      <c r="C1240" s="380" t="s">
        <v>446</v>
      </c>
      <c r="D1240" s="380" t="s">
        <v>153</v>
      </c>
      <c r="E1240" s="359"/>
      <c r="F1240" s="370"/>
      <c r="G1240" s="392" t="n">
        <f aca="false">G1241</f>
        <v>37.95424</v>
      </c>
      <c r="H1240" s="392" t="n">
        <f aca="false">H1241</f>
        <v>0</v>
      </c>
      <c r="I1240" s="393" t="n">
        <f aca="false">I1241</f>
        <v>0</v>
      </c>
    </row>
    <row r="1241" customFormat="false" ht="12.75" hidden="false" customHeight="false" outlineLevel="0" collapsed="false">
      <c r="A1241" s="349" t="n">
        <v>1223</v>
      </c>
      <c r="B1241" s="366" t="s">
        <v>154</v>
      </c>
      <c r="C1241" s="380" t="s">
        <v>446</v>
      </c>
      <c r="D1241" s="380" t="s">
        <v>155</v>
      </c>
      <c r="E1241" s="359"/>
      <c r="F1241" s="370"/>
      <c r="G1241" s="392" t="n">
        <f aca="false">G1242</f>
        <v>37.95424</v>
      </c>
      <c r="H1241" s="392" t="n">
        <f aca="false">H1242</f>
        <v>0</v>
      </c>
      <c r="I1241" s="393" t="n">
        <f aca="false">I1242</f>
        <v>0</v>
      </c>
    </row>
    <row r="1242" customFormat="false" ht="12.75" hidden="false" customHeight="false" outlineLevel="0" collapsed="false">
      <c r="A1242" s="349" t="n">
        <v>1224</v>
      </c>
      <c r="B1242" s="366" t="s">
        <v>96</v>
      </c>
      <c r="C1242" s="380" t="s">
        <v>446</v>
      </c>
      <c r="D1242" s="380" t="s">
        <v>155</v>
      </c>
      <c r="E1242" s="359" t="s">
        <v>71</v>
      </c>
      <c r="F1242" s="359" t="s">
        <v>63</v>
      </c>
      <c r="G1242" s="392" t="n">
        <f aca="false">G1243</f>
        <v>37.95424</v>
      </c>
      <c r="H1242" s="392" t="n">
        <f aca="false">H1243</f>
        <v>0</v>
      </c>
      <c r="I1242" s="393" t="n">
        <f aca="false">I1243</f>
        <v>0</v>
      </c>
    </row>
    <row r="1243" customFormat="false" ht="12.75" hidden="false" customHeight="false" outlineLevel="0" collapsed="false">
      <c r="A1243" s="349" t="n">
        <v>1225</v>
      </c>
      <c r="B1243" s="366" t="s">
        <v>100</v>
      </c>
      <c r="C1243" s="380" t="s">
        <v>446</v>
      </c>
      <c r="D1243" s="380" t="s">
        <v>155</v>
      </c>
      <c r="E1243" s="359" t="s">
        <v>71</v>
      </c>
      <c r="F1243" s="359" t="s">
        <v>71</v>
      </c>
      <c r="G1243" s="392" t="n">
        <v>37.95424</v>
      </c>
      <c r="H1243" s="392" t="n">
        <v>0</v>
      </c>
      <c r="I1243" s="393" t="n">
        <v>0</v>
      </c>
    </row>
    <row r="1244" customFormat="false" ht="38.25" hidden="false" customHeight="false" outlineLevel="0" collapsed="false">
      <c r="A1244" s="349" t="n">
        <v>1226</v>
      </c>
      <c r="B1244" s="366" t="s">
        <v>752</v>
      </c>
      <c r="C1244" s="380" t="s">
        <v>448</v>
      </c>
      <c r="D1244" s="380"/>
      <c r="E1244" s="359"/>
      <c r="F1244" s="370"/>
      <c r="G1244" s="392" t="n">
        <f aca="false">G1245</f>
        <v>56.93136</v>
      </c>
      <c r="H1244" s="392" t="n">
        <f aca="false">H1245</f>
        <v>0</v>
      </c>
      <c r="I1244" s="393" t="n">
        <f aca="false">I1245</f>
        <v>0</v>
      </c>
    </row>
    <row r="1245" customFormat="false" ht="38.25" hidden="false" customHeight="false" outlineLevel="0" collapsed="false">
      <c r="A1245" s="349" t="n">
        <v>1227</v>
      </c>
      <c r="B1245" s="368" t="s">
        <v>152</v>
      </c>
      <c r="C1245" s="380" t="s">
        <v>448</v>
      </c>
      <c r="D1245" s="359" t="s">
        <v>153</v>
      </c>
      <c r="E1245" s="359"/>
      <c r="F1245" s="370"/>
      <c r="G1245" s="389" t="n">
        <f aca="false">G1246</f>
        <v>56.93136</v>
      </c>
      <c r="H1245" s="389" t="n">
        <f aca="false">H1246</f>
        <v>0</v>
      </c>
      <c r="I1245" s="390" t="n">
        <f aca="false">I1246</f>
        <v>0</v>
      </c>
    </row>
    <row r="1246" customFormat="false" ht="12.75" hidden="false" customHeight="false" outlineLevel="0" collapsed="false">
      <c r="A1246" s="349" t="n">
        <v>1228</v>
      </c>
      <c r="B1246" s="366" t="s">
        <v>154</v>
      </c>
      <c r="C1246" s="380" t="s">
        <v>448</v>
      </c>
      <c r="D1246" s="359" t="s">
        <v>155</v>
      </c>
      <c r="E1246" s="359"/>
      <c r="F1246" s="370"/>
      <c r="G1246" s="389" t="n">
        <f aca="false">G1247</f>
        <v>56.93136</v>
      </c>
      <c r="H1246" s="389" t="n">
        <f aca="false">H1247</f>
        <v>0</v>
      </c>
      <c r="I1246" s="390" t="n">
        <f aca="false">I1247</f>
        <v>0</v>
      </c>
    </row>
    <row r="1247" customFormat="false" ht="12.75" hidden="false" customHeight="false" outlineLevel="0" collapsed="false">
      <c r="A1247" s="349" t="n">
        <v>1229</v>
      </c>
      <c r="B1247" s="366" t="s">
        <v>96</v>
      </c>
      <c r="C1247" s="380" t="s">
        <v>448</v>
      </c>
      <c r="D1247" s="359" t="s">
        <v>155</v>
      </c>
      <c r="E1247" s="359" t="s">
        <v>71</v>
      </c>
      <c r="F1247" s="359" t="s">
        <v>63</v>
      </c>
      <c r="G1247" s="389" t="n">
        <f aca="false">G1248</f>
        <v>56.93136</v>
      </c>
      <c r="H1247" s="389" t="n">
        <f aca="false">H1248</f>
        <v>0</v>
      </c>
      <c r="I1247" s="390" t="n">
        <f aca="false">I1248</f>
        <v>0</v>
      </c>
    </row>
    <row r="1248" customFormat="false" ht="12.75" hidden="false" customHeight="false" outlineLevel="0" collapsed="false">
      <c r="A1248" s="349" t="n">
        <v>1230</v>
      </c>
      <c r="B1248" s="366" t="s">
        <v>100</v>
      </c>
      <c r="C1248" s="380" t="s">
        <v>448</v>
      </c>
      <c r="D1248" s="359" t="s">
        <v>155</v>
      </c>
      <c r="E1248" s="359" t="s">
        <v>71</v>
      </c>
      <c r="F1248" s="359" t="s">
        <v>71</v>
      </c>
      <c r="G1248" s="389" t="n">
        <v>56.93136</v>
      </c>
      <c r="H1248" s="389" t="n">
        <v>0</v>
      </c>
      <c r="I1248" s="390" t="n">
        <v>0</v>
      </c>
    </row>
    <row r="1249" customFormat="false" ht="38.25" hidden="false" customHeight="false" outlineLevel="0" collapsed="false">
      <c r="A1249" s="349" t="n">
        <v>1231</v>
      </c>
      <c r="B1249" s="366" t="s">
        <v>753</v>
      </c>
      <c r="C1249" s="380" t="s">
        <v>450</v>
      </c>
      <c r="D1249" s="380"/>
      <c r="E1249" s="359"/>
      <c r="F1249" s="370"/>
      <c r="G1249" s="392" t="n">
        <f aca="false">G1250</f>
        <v>37.95424</v>
      </c>
      <c r="H1249" s="392" t="n">
        <f aca="false">H1250</f>
        <v>0</v>
      </c>
      <c r="I1249" s="393" t="n">
        <f aca="false">I1250</f>
        <v>0</v>
      </c>
    </row>
    <row r="1250" customFormat="false" ht="38.25" hidden="false" customHeight="false" outlineLevel="0" collapsed="false">
      <c r="A1250" s="349" t="n">
        <v>1232</v>
      </c>
      <c r="B1250" s="368" t="s">
        <v>152</v>
      </c>
      <c r="C1250" s="380" t="s">
        <v>450</v>
      </c>
      <c r="D1250" s="380" t="s">
        <v>153</v>
      </c>
      <c r="E1250" s="359"/>
      <c r="F1250" s="370"/>
      <c r="G1250" s="392" t="n">
        <f aca="false">G1251</f>
        <v>37.95424</v>
      </c>
      <c r="H1250" s="392" t="n">
        <f aca="false">H1251</f>
        <v>0</v>
      </c>
      <c r="I1250" s="393" t="n">
        <f aca="false">I1251</f>
        <v>0</v>
      </c>
    </row>
    <row r="1251" customFormat="false" ht="12.75" hidden="false" customHeight="false" outlineLevel="0" collapsed="false">
      <c r="A1251" s="349" t="n">
        <v>1233</v>
      </c>
      <c r="B1251" s="366" t="s">
        <v>154</v>
      </c>
      <c r="C1251" s="380" t="s">
        <v>450</v>
      </c>
      <c r="D1251" s="380" t="s">
        <v>155</v>
      </c>
      <c r="E1251" s="359"/>
      <c r="F1251" s="370"/>
      <c r="G1251" s="392" t="n">
        <f aca="false">G1252</f>
        <v>37.95424</v>
      </c>
      <c r="H1251" s="392" t="n">
        <f aca="false">H1252</f>
        <v>0</v>
      </c>
      <c r="I1251" s="393" t="n">
        <f aca="false">I1252</f>
        <v>0</v>
      </c>
    </row>
    <row r="1252" customFormat="false" ht="12.75" hidden="false" customHeight="false" outlineLevel="0" collapsed="false">
      <c r="A1252" s="349" t="n">
        <v>1234</v>
      </c>
      <c r="B1252" s="366" t="s">
        <v>96</v>
      </c>
      <c r="C1252" s="380" t="s">
        <v>450</v>
      </c>
      <c r="D1252" s="380" t="s">
        <v>155</v>
      </c>
      <c r="E1252" s="359" t="s">
        <v>71</v>
      </c>
      <c r="F1252" s="359" t="s">
        <v>63</v>
      </c>
      <c r="G1252" s="392" t="n">
        <f aca="false">G1253</f>
        <v>37.95424</v>
      </c>
      <c r="H1252" s="392" t="n">
        <f aca="false">H1253</f>
        <v>0</v>
      </c>
      <c r="I1252" s="393" t="n">
        <f aca="false">I1253</f>
        <v>0</v>
      </c>
    </row>
    <row r="1253" customFormat="false" ht="12.75" hidden="false" customHeight="false" outlineLevel="0" collapsed="false">
      <c r="A1253" s="349" t="n">
        <v>1235</v>
      </c>
      <c r="B1253" s="366" t="s">
        <v>100</v>
      </c>
      <c r="C1253" s="380" t="s">
        <v>450</v>
      </c>
      <c r="D1253" s="380" t="s">
        <v>155</v>
      </c>
      <c r="E1253" s="359" t="s">
        <v>71</v>
      </c>
      <c r="F1253" s="359" t="s">
        <v>71</v>
      </c>
      <c r="G1253" s="392" t="n">
        <v>37.95424</v>
      </c>
      <c r="H1253" s="392" t="n">
        <v>0</v>
      </c>
      <c r="I1253" s="393" t="n">
        <v>0</v>
      </c>
    </row>
    <row r="1254" customFormat="false" ht="51" hidden="false" customHeight="false" outlineLevel="0" collapsed="false">
      <c r="A1254" s="349" t="n">
        <v>1236</v>
      </c>
      <c r="B1254" s="366" t="s">
        <v>754</v>
      </c>
      <c r="C1254" s="380" t="s">
        <v>452</v>
      </c>
      <c r="D1254" s="380"/>
      <c r="E1254" s="359"/>
      <c r="F1254" s="406"/>
      <c r="G1254" s="392" t="n">
        <f aca="false">G1255+G1259</f>
        <v>477.18867</v>
      </c>
      <c r="H1254" s="392" t="n">
        <f aca="false">H1255+H1259</f>
        <v>0</v>
      </c>
      <c r="I1254" s="393" t="n">
        <f aca="false">I1255+I1259</f>
        <v>0</v>
      </c>
    </row>
    <row r="1255" customFormat="false" ht="38.25" hidden="false" customHeight="false" outlineLevel="0" collapsed="false">
      <c r="A1255" s="349" t="n">
        <v>1237</v>
      </c>
      <c r="B1255" s="368" t="s">
        <v>152</v>
      </c>
      <c r="C1255" s="380" t="s">
        <v>452</v>
      </c>
      <c r="D1255" s="380" t="s">
        <v>153</v>
      </c>
      <c r="E1255" s="359"/>
      <c r="F1255" s="406"/>
      <c r="G1255" s="392" t="n">
        <f aca="false">G1256</f>
        <v>454.91518</v>
      </c>
      <c r="H1255" s="392" t="n">
        <f aca="false">H1256</f>
        <v>0</v>
      </c>
      <c r="I1255" s="393" t="n">
        <f aca="false">I1256</f>
        <v>0</v>
      </c>
    </row>
    <row r="1256" customFormat="false" ht="12.75" hidden="false" customHeight="false" outlineLevel="0" collapsed="false">
      <c r="A1256" s="349" t="n">
        <v>1238</v>
      </c>
      <c r="B1256" s="366" t="s">
        <v>154</v>
      </c>
      <c r="C1256" s="380" t="s">
        <v>452</v>
      </c>
      <c r="D1256" s="380" t="s">
        <v>155</v>
      </c>
      <c r="E1256" s="359"/>
      <c r="F1256" s="406"/>
      <c r="G1256" s="392" t="n">
        <f aca="false">G1257</f>
        <v>454.91518</v>
      </c>
      <c r="H1256" s="392" t="n">
        <f aca="false">H1257</f>
        <v>0</v>
      </c>
      <c r="I1256" s="393" t="n">
        <f aca="false">I1257</f>
        <v>0</v>
      </c>
    </row>
    <row r="1257" customFormat="false" ht="12.75" hidden="false" customHeight="false" outlineLevel="0" collapsed="false">
      <c r="A1257" s="349" t="n">
        <v>1239</v>
      </c>
      <c r="B1257" s="366" t="s">
        <v>96</v>
      </c>
      <c r="C1257" s="380" t="s">
        <v>452</v>
      </c>
      <c r="D1257" s="380" t="s">
        <v>155</v>
      </c>
      <c r="E1257" s="359" t="s">
        <v>71</v>
      </c>
      <c r="F1257" s="359" t="s">
        <v>63</v>
      </c>
      <c r="G1257" s="392" t="n">
        <f aca="false">G1258</f>
        <v>454.91518</v>
      </c>
      <c r="H1257" s="392" t="n">
        <f aca="false">H1258</f>
        <v>0</v>
      </c>
      <c r="I1257" s="393" t="n">
        <f aca="false">I1258</f>
        <v>0</v>
      </c>
    </row>
    <row r="1258" customFormat="false" ht="12.75" hidden="false" customHeight="false" outlineLevel="0" collapsed="false">
      <c r="A1258" s="349" t="n">
        <v>1240</v>
      </c>
      <c r="B1258" s="366" t="s">
        <v>100</v>
      </c>
      <c r="C1258" s="380" t="s">
        <v>452</v>
      </c>
      <c r="D1258" s="380" t="s">
        <v>155</v>
      </c>
      <c r="E1258" s="359" t="s">
        <v>71</v>
      </c>
      <c r="F1258" s="359" t="s">
        <v>71</v>
      </c>
      <c r="G1258" s="392" t="n">
        <v>454.91518</v>
      </c>
      <c r="H1258" s="392" t="n">
        <v>0</v>
      </c>
      <c r="I1258" s="393" t="n">
        <v>0</v>
      </c>
    </row>
    <row r="1259" customFormat="false" ht="25.5" hidden="false" customHeight="false" outlineLevel="0" collapsed="false">
      <c r="A1259" s="349" t="n">
        <v>1241</v>
      </c>
      <c r="B1259" s="366" t="s">
        <v>714</v>
      </c>
      <c r="C1259" s="380" t="s">
        <v>452</v>
      </c>
      <c r="D1259" s="380" t="s">
        <v>157</v>
      </c>
      <c r="E1259" s="359"/>
      <c r="F1259" s="370"/>
      <c r="G1259" s="392" t="n">
        <f aca="false">G1260</f>
        <v>22.27349</v>
      </c>
      <c r="H1259" s="389" t="n">
        <f aca="false">H1260</f>
        <v>0</v>
      </c>
      <c r="I1259" s="390" t="n">
        <f aca="false">I1260</f>
        <v>0</v>
      </c>
    </row>
    <row r="1260" customFormat="false" ht="25.5" hidden="false" customHeight="false" outlineLevel="0" collapsed="false">
      <c r="A1260" s="349" t="n">
        <v>1242</v>
      </c>
      <c r="B1260" s="363" t="s">
        <v>684</v>
      </c>
      <c r="C1260" s="380" t="s">
        <v>452</v>
      </c>
      <c r="D1260" s="380" t="s">
        <v>159</v>
      </c>
      <c r="E1260" s="359"/>
      <c r="F1260" s="370"/>
      <c r="G1260" s="392" t="n">
        <f aca="false">G1261</f>
        <v>22.27349</v>
      </c>
      <c r="H1260" s="389" t="n">
        <f aca="false">H1261</f>
        <v>0</v>
      </c>
      <c r="I1260" s="390" t="n">
        <f aca="false">I1261</f>
        <v>0</v>
      </c>
    </row>
    <row r="1261" customFormat="false" ht="12.75" hidden="false" customHeight="false" outlineLevel="0" collapsed="false">
      <c r="A1261" s="349" t="n">
        <v>1243</v>
      </c>
      <c r="B1261" s="366" t="s">
        <v>96</v>
      </c>
      <c r="C1261" s="380" t="s">
        <v>452</v>
      </c>
      <c r="D1261" s="359" t="s">
        <v>159</v>
      </c>
      <c r="E1261" s="359" t="s">
        <v>71</v>
      </c>
      <c r="F1261" s="359" t="s">
        <v>63</v>
      </c>
      <c r="G1261" s="392" t="n">
        <f aca="false">G1262</f>
        <v>22.27349</v>
      </c>
      <c r="H1261" s="389" t="n">
        <f aca="false">H1262</f>
        <v>0</v>
      </c>
      <c r="I1261" s="390" t="n">
        <f aca="false">I1262</f>
        <v>0</v>
      </c>
    </row>
    <row r="1262" customFormat="false" ht="12.75" hidden="false" customHeight="false" outlineLevel="0" collapsed="false">
      <c r="A1262" s="349" t="n">
        <v>1244</v>
      </c>
      <c r="B1262" s="366" t="s">
        <v>100</v>
      </c>
      <c r="C1262" s="380" t="s">
        <v>452</v>
      </c>
      <c r="D1262" s="359" t="s">
        <v>159</v>
      </c>
      <c r="E1262" s="359" t="s">
        <v>71</v>
      </c>
      <c r="F1262" s="359" t="s">
        <v>71</v>
      </c>
      <c r="G1262" s="392" t="n">
        <v>22.27349</v>
      </c>
      <c r="H1262" s="389" t="n">
        <v>0</v>
      </c>
      <c r="I1262" s="390" t="n">
        <v>0</v>
      </c>
    </row>
    <row r="1263" customFormat="false" ht="38.25" hidden="false" customHeight="false" outlineLevel="0" collapsed="false">
      <c r="A1263" s="349" t="n">
        <v>1245</v>
      </c>
      <c r="B1263" s="366" t="s">
        <v>755</v>
      </c>
      <c r="C1263" s="380" t="s">
        <v>453</v>
      </c>
      <c r="D1263" s="380"/>
      <c r="E1263" s="359"/>
      <c r="F1263" s="406"/>
      <c r="G1263" s="392" t="n">
        <f aca="false">G1264</f>
        <v>56.93136</v>
      </c>
      <c r="H1263" s="392" t="n">
        <f aca="false">H1264</f>
        <v>0</v>
      </c>
      <c r="I1263" s="393" t="n">
        <f aca="false">I1264</f>
        <v>0</v>
      </c>
    </row>
    <row r="1264" customFormat="false" ht="38.25" hidden="false" customHeight="false" outlineLevel="0" collapsed="false">
      <c r="A1264" s="349" t="n">
        <v>1246</v>
      </c>
      <c r="B1264" s="368" t="s">
        <v>152</v>
      </c>
      <c r="C1264" s="380" t="s">
        <v>453</v>
      </c>
      <c r="D1264" s="380" t="s">
        <v>153</v>
      </c>
      <c r="E1264" s="359"/>
      <c r="F1264" s="406"/>
      <c r="G1264" s="392" t="n">
        <f aca="false">G1265</f>
        <v>56.93136</v>
      </c>
      <c r="H1264" s="392" t="n">
        <f aca="false">H1265</f>
        <v>0</v>
      </c>
      <c r="I1264" s="393" t="n">
        <f aca="false">I1265</f>
        <v>0</v>
      </c>
    </row>
    <row r="1265" customFormat="false" ht="12.75" hidden="false" customHeight="false" outlineLevel="0" collapsed="false">
      <c r="A1265" s="349" t="n">
        <v>1247</v>
      </c>
      <c r="B1265" s="366" t="s">
        <v>154</v>
      </c>
      <c r="C1265" s="380" t="s">
        <v>453</v>
      </c>
      <c r="D1265" s="380" t="s">
        <v>155</v>
      </c>
      <c r="E1265" s="359"/>
      <c r="F1265" s="406"/>
      <c r="G1265" s="392" t="n">
        <f aca="false">G1266</f>
        <v>56.93136</v>
      </c>
      <c r="H1265" s="392" t="n">
        <f aca="false">H1266</f>
        <v>0</v>
      </c>
      <c r="I1265" s="393" t="n">
        <f aca="false">I1266</f>
        <v>0</v>
      </c>
    </row>
    <row r="1266" customFormat="false" ht="12.75" hidden="false" customHeight="false" outlineLevel="0" collapsed="false">
      <c r="A1266" s="349" t="n">
        <v>1248</v>
      </c>
      <c r="B1266" s="366" t="s">
        <v>96</v>
      </c>
      <c r="C1266" s="380" t="s">
        <v>453</v>
      </c>
      <c r="D1266" s="380" t="s">
        <v>155</v>
      </c>
      <c r="E1266" s="359" t="s">
        <v>71</v>
      </c>
      <c r="F1266" s="359" t="s">
        <v>63</v>
      </c>
      <c r="G1266" s="392" t="n">
        <f aca="false">G1267</f>
        <v>56.93136</v>
      </c>
      <c r="H1266" s="392" t="n">
        <f aca="false">H1267</f>
        <v>0</v>
      </c>
      <c r="I1266" s="393" t="n">
        <f aca="false">I1267</f>
        <v>0</v>
      </c>
    </row>
    <row r="1267" customFormat="false" ht="12.75" hidden="false" customHeight="false" outlineLevel="0" collapsed="false">
      <c r="A1267" s="349" t="n">
        <v>1249</v>
      </c>
      <c r="B1267" s="366" t="s">
        <v>100</v>
      </c>
      <c r="C1267" s="380" t="s">
        <v>453</v>
      </c>
      <c r="D1267" s="380" t="s">
        <v>155</v>
      </c>
      <c r="E1267" s="359" t="s">
        <v>71</v>
      </c>
      <c r="F1267" s="359" t="s">
        <v>71</v>
      </c>
      <c r="G1267" s="392" t="n">
        <v>56.93136</v>
      </c>
      <c r="H1267" s="392" t="n">
        <v>0</v>
      </c>
      <c r="I1267" s="393" t="n">
        <v>0</v>
      </c>
    </row>
    <row r="1268" customFormat="false" ht="38.25" hidden="false" customHeight="false" outlineLevel="0" collapsed="false">
      <c r="A1268" s="349" t="n">
        <v>1250</v>
      </c>
      <c r="B1268" s="366" t="s">
        <v>756</v>
      </c>
      <c r="C1268" s="380" t="s">
        <v>757</v>
      </c>
      <c r="D1268" s="380"/>
      <c r="E1268" s="359"/>
      <c r="F1268" s="359"/>
      <c r="G1268" s="392" t="n">
        <f aca="false">G1269+G1278+G1287+G1296</f>
        <v>92.16723</v>
      </c>
      <c r="H1268" s="392" t="n">
        <f aca="false">H1269+H1278+H1287+H1296</f>
        <v>75.2</v>
      </c>
      <c r="I1268" s="393" t="n">
        <f aca="false">I1269+I1278+I1287+I1296</f>
        <v>75.2</v>
      </c>
    </row>
    <row r="1269" customFormat="false" ht="38.25" hidden="false" customHeight="false" outlineLevel="0" collapsed="false">
      <c r="A1269" s="349" t="n">
        <v>1251</v>
      </c>
      <c r="B1269" s="366" t="s">
        <v>758</v>
      </c>
      <c r="C1269" s="380" t="s">
        <v>338</v>
      </c>
      <c r="D1269" s="380"/>
      <c r="E1269" s="359"/>
      <c r="F1269" s="370"/>
      <c r="G1269" s="392" t="n">
        <f aca="false">G1270+G1274</f>
        <v>18.8</v>
      </c>
      <c r="H1269" s="389" t="n">
        <f aca="false">H1270+H1274</f>
        <v>18.8</v>
      </c>
      <c r="I1269" s="390" t="n">
        <f aca="false">I1270+I1274</f>
        <v>18.8</v>
      </c>
    </row>
    <row r="1270" customFormat="false" ht="38.25" hidden="false" customHeight="false" outlineLevel="0" collapsed="false">
      <c r="A1270" s="349" t="n">
        <v>1252</v>
      </c>
      <c r="B1270" s="368" t="s">
        <v>152</v>
      </c>
      <c r="C1270" s="380" t="s">
        <v>338</v>
      </c>
      <c r="D1270" s="359" t="s">
        <v>153</v>
      </c>
      <c r="E1270" s="359"/>
      <c r="F1270" s="370"/>
      <c r="G1270" s="389" t="n">
        <f aca="false">G1271</f>
        <v>18.8</v>
      </c>
      <c r="H1270" s="389" t="n">
        <f aca="false">H1271</f>
        <v>18.3</v>
      </c>
      <c r="I1270" s="390" t="n">
        <f aca="false">I1271</f>
        <v>18.3</v>
      </c>
    </row>
    <row r="1271" customFormat="false" ht="12.75" hidden="false" customHeight="false" outlineLevel="0" collapsed="false">
      <c r="A1271" s="349" t="n">
        <v>1253</v>
      </c>
      <c r="B1271" s="366" t="s">
        <v>154</v>
      </c>
      <c r="C1271" s="380" t="s">
        <v>338</v>
      </c>
      <c r="D1271" s="359" t="s">
        <v>155</v>
      </c>
      <c r="E1271" s="359"/>
      <c r="F1271" s="370"/>
      <c r="G1271" s="389" t="n">
        <f aca="false">G1272</f>
        <v>18.8</v>
      </c>
      <c r="H1271" s="389" t="n">
        <f aca="false">H1272</f>
        <v>18.3</v>
      </c>
      <c r="I1271" s="390" t="n">
        <f aca="false">I1272</f>
        <v>18.3</v>
      </c>
    </row>
    <row r="1272" customFormat="false" ht="12.75" hidden="false" customHeight="false" outlineLevel="0" collapsed="false">
      <c r="A1272" s="349" t="n">
        <v>1254</v>
      </c>
      <c r="B1272" s="366" t="s">
        <v>61</v>
      </c>
      <c r="C1272" s="380" t="s">
        <v>338</v>
      </c>
      <c r="D1272" s="359" t="s">
        <v>155</v>
      </c>
      <c r="E1272" s="359" t="s">
        <v>62</v>
      </c>
      <c r="F1272" s="359" t="s">
        <v>63</v>
      </c>
      <c r="G1272" s="389" t="n">
        <f aca="false">G1273</f>
        <v>18.8</v>
      </c>
      <c r="H1272" s="389" t="n">
        <f aca="false">H1273</f>
        <v>18.3</v>
      </c>
      <c r="I1272" s="390" t="n">
        <f aca="false">I1273</f>
        <v>18.3</v>
      </c>
    </row>
    <row r="1273" customFormat="false" ht="12.75" hidden="false" customHeight="false" outlineLevel="0" collapsed="false">
      <c r="A1273" s="349" t="n">
        <v>1255</v>
      </c>
      <c r="B1273" s="368" t="s">
        <v>76</v>
      </c>
      <c r="C1273" s="380" t="s">
        <v>338</v>
      </c>
      <c r="D1273" s="359" t="s">
        <v>155</v>
      </c>
      <c r="E1273" s="359" t="s">
        <v>62</v>
      </c>
      <c r="F1273" s="359" t="s">
        <v>77</v>
      </c>
      <c r="G1273" s="389" t="n">
        <v>18.8</v>
      </c>
      <c r="H1273" s="389" t="n">
        <v>18.3</v>
      </c>
      <c r="I1273" s="390" t="n">
        <v>18.3</v>
      </c>
    </row>
    <row r="1274" customFormat="false" ht="25.5" hidden="false" customHeight="false" outlineLevel="0" collapsed="false">
      <c r="A1274" s="349" t="n">
        <v>1256</v>
      </c>
      <c r="B1274" s="366" t="s">
        <v>714</v>
      </c>
      <c r="C1274" s="380" t="s">
        <v>338</v>
      </c>
      <c r="D1274" s="380" t="s">
        <v>157</v>
      </c>
      <c r="E1274" s="359"/>
      <c r="F1274" s="370"/>
      <c r="G1274" s="392" t="n">
        <f aca="false">G1275</f>
        <v>0</v>
      </c>
      <c r="H1274" s="389" t="n">
        <f aca="false">H1275</f>
        <v>0.5</v>
      </c>
      <c r="I1274" s="390" t="n">
        <f aca="false">I1275</f>
        <v>0.5</v>
      </c>
    </row>
    <row r="1275" customFormat="false" ht="25.5" hidden="false" customHeight="false" outlineLevel="0" collapsed="false">
      <c r="A1275" s="349" t="n">
        <v>1257</v>
      </c>
      <c r="B1275" s="363" t="s">
        <v>684</v>
      </c>
      <c r="C1275" s="380" t="s">
        <v>338</v>
      </c>
      <c r="D1275" s="380" t="s">
        <v>159</v>
      </c>
      <c r="E1275" s="359"/>
      <c r="F1275" s="370"/>
      <c r="G1275" s="392" t="n">
        <f aca="false">G1276</f>
        <v>0</v>
      </c>
      <c r="H1275" s="389" t="n">
        <f aca="false">H1276</f>
        <v>0.5</v>
      </c>
      <c r="I1275" s="390" t="n">
        <f aca="false">I1276</f>
        <v>0.5</v>
      </c>
    </row>
    <row r="1276" customFormat="false" ht="12.75" hidden="false" customHeight="false" outlineLevel="0" collapsed="false">
      <c r="A1276" s="349" t="n">
        <v>1258</v>
      </c>
      <c r="B1276" s="366" t="s">
        <v>61</v>
      </c>
      <c r="C1276" s="380" t="s">
        <v>338</v>
      </c>
      <c r="D1276" s="359" t="s">
        <v>159</v>
      </c>
      <c r="E1276" s="359" t="s">
        <v>62</v>
      </c>
      <c r="F1276" s="359" t="s">
        <v>63</v>
      </c>
      <c r="G1276" s="392" t="n">
        <f aca="false">G1277</f>
        <v>0</v>
      </c>
      <c r="H1276" s="389" t="n">
        <f aca="false">H1277</f>
        <v>0.5</v>
      </c>
      <c r="I1276" s="390" t="n">
        <f aca="false">I1277</f>
        <v>0.5</v>
      </c>
    </row>
    <row r="1277" customFormat="false" ht="12.75" hidden="false" customHeight="false" outlineLevel="0" collapsed="false">
      <c r="A1277" s="349" t="n">
        <v>1259</v>
      </c>
      <c r="B1277" s="368" t="s">
        <v>76</v>
      </c>
      <c r="C1277" s="380" t="s">
        <v>338</v>
      </c>
      <c r="D1277" s="359" t="s">
        <v>159</v>
      </c>
      <c r="E1277" s="359" t="s">
        <v>62</v>
      </c>
      <c r="F1277" s="359" t="s">
        <v>77</v>
      </c>
      <c r="G1277" s="392" t="n">
        <v>0</v>
      </c>
      <c r="H1277" s="389" t="n">
        <v>0.5</v>
      </c>
      <c r="I1277" s="390" t="n">
        <v>0.5</v>
      </c>
    </row>
    <row r="1278" customFormat="false" ht="38.25" hidden="false" customHeight="false" outlineLevel="0" collapsed="false">
      <c r="A1278" s="349" t="n">
        <v>1260</v>
      </c>
      <c r="B1278" s="366" t="s">
        <v>759</v>
      </c>
      <c r="C1278" s="380" t="s">
        <v>340</v>
      </c>
      <c r="D1278" s="380"/>
      <c r="E1278" s="359"/>
      <c r="F1278" s="370"/>
      <c r="G1278" s="392" t="n">
        <f aca="false">G1279+G1283</f>
        <v>18.8</v>
      </c>
      <c r="H1278" s="389" t="n">
        <f aca="false">H1279+H1283</f>
        <v>18.8</v>
      </c>
      <c r="I1278" s="390" t="n">
        <f aca="false">I1279+I1283</f>
        <v>18.8</v>
      </c>
    </row>
    <row r="1279" customFormat="false" ht="38.25" hidden="false" customHeight="false" outlineLevel="0" collapsed="false">
      <c r="A1279" s="349" t="n">
        <v>1261</v>
      </c>
      <c r="B1279" s="368" t="s">
        <v>152</v>
      </c>
      <c r="C1279" s="380" t="s">
        <v>340</v>
      </c>
      <c r="D1279" s="359" t="s">
        <v>153</v>
      </c>
      <c r="E1279" s="359"/>
      <c r="F1279" s="370"/>
      <c r="G1279" s="389" t="n">
        <f aca="false">G1280</f>
        <v>18.8</v>
      </c>
      <c r="H1279" s="389" t="n">
        <f aca="false">H1280</f>
        <v>18.3</v>
      </c>
      <c r="I1279" s="390" t="n">
        <f aca="false">I1280</f>
        <v>18.3</v>
      </c>
    </row>
    <row r="1280" customFormat="false" ht="12.75" hidden="false" customHeight="false" outlineLevel="0" collapsed="false">
      <c r="A1280" s="349" t="n">
        <v>1262</v>
      </c>
      <c r="B1280" s="366" t="s">
        <v>154</v>
      </c>
      <c r="C1280" s="380" t="s">
        <v>340</v>
      </c>
      <c r="D1280" s="359" t="s">
        <v>155</v>
      </c>
      <c r="E1280" s="359"/>
      <c r="F1280" s="370"/>
      <c r="G1280" s="389" t="n">
        <f aca="false">G1281</f>
        <v>18.8</v>
      </c>
      <c r="H1280" s="389" t="n">
        <f aca="false">H1281</f>
        <v>18.3</v>
      </c>
      <c r="I1280" s="390" t="n">
        <f aca="false">I1281</f>
        <v>18.3</v>
      </c>
    </row>
    <row r="1281" customFormat="false" ht="12.75" hidden="false" customHeight="false" outlineLevel="0" collapsed="false">
      <c r="A1281" s="349" t="n">
        <v>1263</v>
      </c>
      <c r="B1281" s="366" t="s">
        <v>61</v>
      </c>
      <c r="C1281" s="380" t="s">
        <v>340</v>
      </c>
      <c r="D1281" s="359" t="s">
        <v>155</v>
      </c>
      <c r="E1281" s="359" t="s">
        <v>62</v>
      </c>
      <c r="F1281" s="359" t="s">
        <v>63</v>
      </c>
      <c r="G1281" s="389" t="n">
        <f aca="false">G1282</f>
        <v>18.8</v>
      </c>
      <c r="H1281" s="389" t="n">
        <f aca="false">H1282</f>
        <v>18.3</v>
      </c>
      <c r="I1281" s="390" t="n">
        <f aca="false">I1282</f>
        <v>18.3</v>
      </c>
    </row>
    <row r="1282" customFormat="false" ht="12.75" hidden="false" customHeight="false" outlineLevel="0" collapsed="false">
      <c r="A1282" s="349" t="n">
        <v>1264</v>
      </c>
      <c r="B1282" s="368" t="s">
        <v>76</v>
      </c>
      <c r="C1282" s="380" t="s">
        <v>340</v>
      </c>
      <c r="D1282" s="359" t="s">
        <v>155</v>
      </c>
      <c r="E1282" s="359" t="s">
        <v>62</v>
      </c>
      <c r="F1282" s="359" t="s">
        <v>77</v>
      </c>
      <c r="G1282" s="389" t="n">
        <v>18.8</v>
      </c>
      <c r="H1282" s="389" t="n">
        <v>18.3</v>
      </c>
      <c r="I1282" s="390" t="n">
        <v>18.3</v>
      </c>
    </row>
    <row r="1283" customFormat="false" ht="25.5" hidden="false" customHeight="false" outlineLevel="0" collapsed="false">
      <c r="A1283" s="349" t="n">
        <v>1265</v>
      </c>
      <c r="B1283" s="366" t="s">
        <v>714</v>
      </c>
      <c r="C1283" s="380" t="s">
        <v>340</v>
      </c>
      <c r="D1283" s="380" t="s">
        <v>157</v>
      </c>
      <c r="E1283" s="359"/>
      <c r="F1283" s="370"/>
      <c r="G1283" s="392" t="n">
        <f aca="false">G1284</f>
        <v>0</v>
      </c>
      <c r="H1283" s="389" t="n">
        <f aca="false">H1284</f>
        <v>0.5</v>
      </c>
      <c r="I1283" s="390" t="n">
        <f aca="false">I1284</f>
        <v>0.5</v>
      </c>
    </row>
    <row r="1284" customFormat="false" ht="25.5" hidden="false" customHeight="false" outlineLevel="0" collapsed="false">
      <c r="A1284" s="349" t="n">
        <v>1266</v>
      </c>
      <c r="B1284" s="363" t="s">
        <v>684</v>
      </c>
      <c r="C1284" s="380" t="s">
        <v>340</v>
      </c>
      <c r="D1284" s="380" t="s">
        <v>159</v>
      </c>
      <c r="E1284" s="359"/>
      <c r="F1284" s="370"/>
      <c r="G1284" s="392" t="n">
        <f aca="false">G1285</f>
        <v>0</v>
      </c>
      <c r="H1284" s="389" t="n">
        <f aca="false">H1285</f>
        <v>0.5</v>
      </c>
      <c r="I1284" s="390" t="n">
        <f aca="false">I1285</f>
        <v>0.5</v>
      </c>
    </row>
    <row r="1285" customFormat="false" ht="12.75" hidden="false" customHeight="false" outlineLevel="0" collapsed="false">
      <c r="A1285" s="349" t="n">
        <v>1267</v>
      </c>
      <c r="B1285" s="366" t="s">
        <v>61</v>
      </c>
      <c r="C1285" s="380" t="s">
        <v>340</v>
      </c>
      <c r="D1285" s="359" t="s">
        <v>159</v>
      </c>
      <c r="E1285" s="359" t="s">
        <v>62</v>
      </c>
      <c r="F1285" s="359" t="s">
        <v>63</v>
      </c>
      <c r="G1285" s="392" t="n">
        <f aca="false">G1286</f>
        <v>0</v>
      </c>
      <c r="H1285" s="389" t="n">
        <f aca="false">H1286</f>
        <v>0.5</v>
      </c>
      <c r="I1285" s="390" t="n">
        <f aca="false">I1286</f>
        <v>0.5</v>
      </c>
    </row>
    <row r="1286" customFormat="false" ht="12.75" hidden="false" customHeight="false" outlineLevel="0" collapsed="false">
      <c r="A1286" s="349" t="n">
        <v>1268</v>
      </c>
      <c r="B1286" s="368" t="s">
        <v>76</v>
      </c>
      <c r="C1286" s="380" t="s">
        <v>340</v>
      </c>
      <c r="D1286" s="359" t="s">
        <v>159</v>
      </c>
      <c r="E1286" s="359" t="s">
        <v>62</v>
      </c>
      <c r="F1286" s="359" t="s">
        <v>77</v>
      </c>
      <c r="G1286" s="392" t="n">
        <v>0</v>
      </c>
      <c r="H1286" s="389" t="n">
        <v>0.5</v>
      </c>
      <c r="I1286" s="390" t="n">
        <v>0.5</v>
      </c>
    </row>
    <row r="1287" customFormat="false" ht="38.25" hidden="false" customHeight="false" outlineLevel="0" collapsed="false">
      <c r="A1287" s="349" t="n">
        <v>1269</v>
      </c>
      <c r="B1287" s="366" t="s">
        <v>760</v>
      </c>
      <c r="C1287" s="380" t="s">
        <v>342</v>
      </c>
      <c r="D1287" s="380"/>
      <c r="E1287" s="359"/>
      <c r="F1287" s="370"/>
      <c r="G1287" s="392" t="n">
        <f aca="false">G1288+G1292</f>
        <v>35.76723</v>
      </c>
      <c r="H1287" s="389" t="n">
        <f aca="false">H1288+H1292</f>
        <v>18.8</v>
      </c>
      <c r="I1287" s="390" t="n">
        <f aca="false">I1288+I1292</f>
        <v>18.8</v>
      </c>
    </row>
    <row r="1288" customFormat="false" ht="38.25" hidden="false" customHeight="false" outlineLevel="0" collapsed="false">
      <c r="A1288" s="349" t="n">
        <v>1270</v>
      </c>
      <c r="B1288" s="368" t="s">
        <v>152</v>
      </c>
      <c r="C1288" s="380" t="s">
        <v>342</v>
      </c>
      <c r="D1288" s="359" t="s">
        <v>153</v>
      </c>
      <c r="E1288" s="359"/>
      <c r="F1288" s="370"/>
      <c r="G1288" s="389" t="n">
        <f aca="false">G1289</f>
        <v>35.76723</v>
      </c>
      <c r="H1288" s="389" t="n">
        <f aca="false">H1289</f>
        <v>18.3</v>
      </c>
      <c r="I1288" s="390" t="n">
        <f aca="false">I1289</f>
        <v>18.3</v>
      </c>
    </row>
    <row r="1289" customFormat="false" ht="12.75" hidden="false" customHeight="false" outlineLevel="0" collapsed="false">
      <c r="A1289" s="349" t="n">
        <v>1271</v>
      </c>
      <c r="B1289" s="366" t="s">
        <v>154</v>
      </c>
      <c r="C1289" s="380" t="s">
        <v>342</v>
      </c>
      <c r="D1289" s="359" t="s">
        <v>155</v>
      </c>
      <c r="E1289" s="359"/>
      <c r="F1289" s="370"/>
      <c r="G1289" s="389" t="n">
        <f aca="false">G1290</f>
        <v>35.76723</v>
      </c>
      <c r="H1289" s="389" t="n">
        <f aca="false">H1290</f>
        <v>18.3</v>
      </c>
      <c r="I1289" s="390" t="n">
        <f aca="false">I1290</f>
        <v>18.3</v>
      </c>
    </row>
    <row r="1290" customFormat="false" ht="12.75" hidden="false" customHeight="false" outlineLevel="0" collapsed="false">
      <c r="A1290" s="349" t="n">
        <v>1272</v>
      </c>
      <c r="B1290" s="366" t="s">
        <v>61</v>
      </c>
      <c r="C1290" s="380" t="s">
        <v>342</v>
      </c>
      <c r="D1290" s="359" t="s">
        <v>155</v>
      </c>
      <c r="E1290" s="359" t="s">
        <v>62</v>
      </c>
      <c r="F1290" s="359" t="s">
        <v>63</v>
      </c>
      <c r="G1290" s="389" t="n">
        <f aca="false">G1291</f>
        <v>35.76723</v>
      </c>
      <c r="H1290" s="389" t="n">
        <f aca="false">H1291</f>
        <v>18.3</v>
      </c>
      <c r="I1290" s="390" t="n">
        <f aca="false">I1291</f>
        <v>18.3</v>
      </c>
    </row>
    <row r="1291" customFormat="false" ht="12.75" hidden="false" customHeight="false" outlineLevel="0" collapsed="false">
      <c r="A1291" s="349" t="n">
        <v>1273</v>
      </c>
      <c r="B1291" s="368" t="s">
        <v>76</v>
      </c>
      <c r="C1291" s="380" t="s">
        <v>342</v>
      </c>
      <c r="D1291" s="359" t="s">
        <v>155</v>
      </c>
      <c r="E1291" s="359" t="s">
        <v>62</v>
      </c>
      <c r="F1291" s="359" t="s">
        <v>77</v>
      </c>
      <c r="G1291" s="389" t="n">
        <v>35.76723</v>
      </c>
      <c r="H1291" s="389" t="n">
        <v>18.3</v>
      </c>
      <c r="I1291" s="390" t="n">
        <v>18.3</v>
      </c>
    </row>
    <row r="1292" customFormat="false" ht="25.5" hidden="false" customHeight="false" outlineLevel="0" collapsed="false">
      <c r="A1292" s="349" t="n">
        <v>1274</v>
      </c>
      <c r="B1292" s="366" t="s">
        <v>714</v>
      </c>
      <c r="C1292" s="380" t="s">
        <v>342</v>
      </c>
      <c r="D1292" s="380" t="s">
        <v>157</v>
      </c>
      <c r="E1292" s="359"/>
      <c r="F1292" s="370"/>
      <c r="G1292" s="392" t="n">
        <f aca="false">G1293</f>
        <v>0</v>
      </c>
      <c r="H1292" s="389" t="n">
        <f aca="false">H1293</f>
        <v>0.5</v>
      </c>
      <c r="I1292" s="390" t="n">
        <f aca="false">I1293</f>
        <v>0.5</v>
      </c>
    </row>
    <row r="1293" customFormat="false" ht="25.5" hidden="false" customHeight="false" outlineLevel="0" collapsed="false">
      <c r="A1293" s="349" t="n">
        <v>1275</v>
      </c>
      <c r="B1293" s="363" t="s">
        <v>684</v>
      </c>
      <c r="C1293" s="380" t="s">
        <v>342</v>
      </c>
      <c r="D1293" s="380" t="s">
        <v>159</v>
      </c>
      <c r="E1293" s="359"/>
      <c r="F1293" s="370"/>
      <c r="G1293" s="392" t="n">
        <f aca="false">G1294</f>
        <v>0</v>
      </c>
      <c r="H1293" s="389" t="n">
        <f aca="false">H1294</f>
        <v>0.5</v>
      </c>
      <c r="I1293" s="390" t="n">
        <f aca="false">I1294</f>
        <v>0.5</v>
      </c>
    </row>
    <row r="1294" customFormat="false" ht="12.75" hidden="false" customHeight="false" outlineLevel="0" collapsed="false">
      <c r="A1294" s="349" t="n">
        <v>1276</v>
      </c>
      <c r="B1294" s="366" t="s">
        <v>61</v>
      </c>
      <c r="C1294" s="380" t="s">
        <v>342</v>
      </c>
      <c r="D1294" s="359" t="s">
        <v>159</v>
      </c>
      <c r="E1294" s="359" t="s">
        <v>62</v>
      </c>
      <c r="F1294" s="359" t="s">
        <v>63</v>
      </c>
      <c r="G1294" s="392" t="n">
        <f aca="false">G1295</f>
        <v>0</v>
      </c>
      <c r="H1294" s="389" t="n">
        <f aca="false">H1295</f>
        <v>0.5</v>
      </c>
      <c r="I1294" s="390" t="n">
        <f aca="false">I1295</f>
        <v>0.5</v>
      </c>
    </row>
    <row r="1295" customFormat="false" ht="12.75" hidden="false" customHeight="false" outlineLevel="0" collapsed="false">
      <c r="A1295" s="349" t="n">
        <v>1277</v>
      </c>
      <c r="B1295" s="368" t="s">
        <v>76</v>
      </c>
      <c r="C1295" s="380" t="s">
        <v>342</v>
      </c>
      <c r="D1295" s="359" t="s">
        <v>159</v>
      </c>
      <c r="E1295" s="359" t="s">
        <v>62</v>
      </c>
      <c r="F1295" s="359" t="s">
        <v>77</v>
      </c>
      <c r="G1295" s="392" t="n">
        <v>0</v>
      </c>
      <c r="H1295" s="392" t="n">
        <v>0.5</v>
      </c>
      <c r="I1295" s="393" t="n">
        <v>0.5</v>
      </c>
    </row>
    <row r="1296" customFormat="false" ht="38.25" hidden="false" customHeight="false" outlineLevel="0" collapsed="false">
      <c r="A1296" s="349" t="n">
        <v>1278</v>
      </c>
      <c r="B1296" s="366" t="s">
        <v>761</v>
      </c>
      <c r="C1296" s="380" t="s">
        <v>344</v>
      </c>
      <c r="D1296" s="380"/>
      <c r="E1296" s="359"/>
      <c r="F1296" s="370"/>
      <c r="G1296" s="392" t="n">
        <f aca="false">G1297+G1301</f>
        <v>18.8</v>
      </c>
      <c r="H1296" s="389" t="n">
        <f aca="false">H1297+H1301</f>
        <v>18.8</v>
      </c>
      <c r="I1296" s="390" t="n">
        <f aca="false">I1297+I1301</f>
        <v>18.8</v>
      </c>
    </row>
    <row r="1297" customFormat="false" ht="38.25" hidden="false" customHeight="false" outlineLevel="0" collapsed="false">
      <c r="A1297" s="349" t="n">
        <v>1279</v>
      </c>
      <c r="B1297" s="368" t="s">
        <v>152</v>
      </c>
      <c r="C1297" s="380" t="s">
        <v>344</v>
      </c>
      <c r="D1297" s="359" t="s">
        <v>153</v>
      </c>
      <c r="E1297" s="359"/>
      <c r="F1297" s="370"/>
      <c r="G1297" s="389" t="n">
        <f aca="false">G1298</f>
        <v>18.8</v>
      </c>
      <c r="H1297" s="389" t="n">
        <f aca="false">H1298</f>
        <v>18.3</v>
      </c>
      <c r="I1297" s="390" t="n">
        <f aca="false">I1298</f>
        <v>18.3</v>
      </c>
    </row>
    <row r="1298" customFormat="false" ht="12.75" hidden="false" customHeight="false" outlineLevel="0" collapsed="false">
      <c r="A1298" s="349" t="n">
        <v>1280</v>
      </c>
      <c r="B1298" s="366" t="s">
        <v>154</v>
      </c>
      <c r="C1298" s="380" t="s">
        <v>344</v>
      </c>
      <c r="D1298" s="359" t="s">
        <v>155</v>
      </c>
      <c r="E1298" s="359"/>
      <c r="F1298" s="370"/>
      <c r="G1298" s="389" t="n">
        <f aca="false">G1299</f>
        <v>18.8</v>
      </c>
      <c r="H1298" s="389" t="n">
        <f aca="false">H1299</f>
        <v>18.3</v>
      </c>
      <c r="I1298" s="390" t="n">
        <f aca="false">I1299</f>
        <v>18.3</v>
      </c>
    </row>
    <row r="1299" customFormat="false" ht="12.75" hidden="false" customHeight="false" outlineLevel="0" collapsed="false">
      <c r="A1299" s="349" t="n">
        <v>1281</v>
      </c>
      <c r="B1299" s="366" t="s">
        <v>61</v>
      </c>
      <c r="C1299" s="380" t="s">
        <v>344</v>
      </c>
      <c r="D1299" s="359" t="s">
        <v>155</v>
      </c>
      <c r="E1299" s="359" t="s">
        <v>62</v>
      </c>
      <c r="F1299" s="359" t="s">
        <v>63</v>
      </c>
      <c r="G1299" s="389" t="n">
        <f aca="false">G1300</f>
        <v>18.8</v>
      </c>
      <c r="H1299" s="389" t="n">
        <f aca="false">H1300</f>
        <v>18.3</v>
      </c>
      <c r="I1299" s="390" t="n">
        <f aca="false">I1300</f>
        <v>18.3</v>
      </c>
    </row>
    <row r="1300" customFormat="false" ht="12.75" hidden="false" customHeight="false" outlineLevel="0" collapsed="false">
      <c r="A1300" s="349" t="n">
        <v>1282</v>
      </c>
      <c r="B1300" s="368" t="s">
        <v>76</v>
      </c>
      <c r="C1300" s="380" t="s">
        <v>344</v>
      </c>
      <c r="D1300" s="359" t="s">
        <v>155</v>
      </c>
      <c r="E1300" s="359" t="s">
        <v>62</v>
      </c>
      <c r="F1300" s="359" t="s">
        <v>77</v>
      </c>
      <c r="G1300" s="389" t="n">
        <v>18.8</v>
      </c>
      <c r="H1300" s="389" t="n">
        <v>18.3</v>
      </c>
      <c r="I1300" s="390" t="n">
        <v>18.3</v>
      </c>
    </row>
    <row r="1301" customFormat="false" ht="25.5" hidden="false" customHeight="false" outlineLevel="0" collapsed="false">
      <c r="A1301" s="349" t="n">
        <v>1283</v>
      </c>
      <c r="B1301" s="366" t="s">
        <v>714</v>
      </c>
      <c r="C1301" s="380" t="s">
        <v>344</v>
      </c>
      <c r="D1301" s="380" t="s">
        <v>157</v>
      </c>
      <c r="E1301" s="359"/>
      <c r="F1301" s="370"/>
      <c r="G1301" s="392" t="n">
        <f aca="false">G1302</f>
        <v>0</v>
      </c>
      <c r="H1301" s="389" t="n">
        <f aca="false">H1302</f>
        <v>0.5</v>
      </c>
      <c r="I1301" s="390" t="n">
        <f aca="false">I1302</f>
        <v>0.5</v>
      </c>
    </row>
    <row r="1302" customFormat="false" ht="25.5" hidden="false" customHeight="false" outlineLevel="0" collapsed="false">
      <c r="A1302" s="349" t="n">
        <v>1284</v>
      </c>
      <c r="B1302" s="363" t="s">
        <v>684</v>
      </c>
      <c r="C1302" s="380" t="s">
        <v>344</v>
      </c>
      <c r="D1302" s="380" t="s">
        <v>159</v>
      </c>
      <c r="E1302" s="359"/>
      <c r="F1302" s="370"/>
      <c r="G1302" s="392" t="n">
        <f aca="false">G1303</f>
        <v>0</v>
      </c>
      <c r="H1302" s="389" t="n">
        <f aca="false">H1303</f>
        <v>0.5</v>
      </c>
      <c r="I1302" s="390" t="n">
        <f aca="false">I1303</f>
        <v>0.5</v>
      </c>
    </row>
    <row r="1303" customFormat="false" ht="12.75" hidden="false" customHeight="false" outlineLevel="0" collapsed="false">
      <c r="A1303" s="349" t="n">
        <v>1285</v>
      </c>
      <c r="B1303" s="366" t="s">
        <v>61</v>
      </c>
      <c r="C1303" s="380" t="s">
        <v>344</v>
      </c>
      <c r="D1303" s="359" t="s">
        <v>159</v>
      </c>
      <c r="E1303" s="359" t="s">
        <v>62</v>
      </c>
      <c r="F1303" s="359" t="s">
        <v>63</v>
      </c>
      <c r="G1303" s="392" t="n">
        <f aca="false">G1304</f>
        <v>0</v>
      </c>
      <c r="H1303" s="389" t="n">
        <f aca="false">H1304</f>
        <v>0.5</v>
      </c>
      <c r="I1303" s="390" t="n">
        <f aca="false">I1304</f>
        <v>0.5</v>
      </c>
    </row>
    <row r="1304" customFormat="false" ht="12.75" hidden="false" customHeight="false" outlineLevel="0" collapsed="false">
      <c r="A1304" s="349" t="n">
        <v>1286</v>
      </c>
      <c r="B1304" s="368" t="s">
        <v>76</v>
      </c>
      <c r="C1304" s="380" t="s">
        <v>344</v>
      </c>
      <c r="D1304" s="359" t="s">
        <v>159</v>
      </c>
      <c r="E1304" s="359" t="s">
        <v>62</v>
      </c>
      <c r="F1304" s="359" t="s">
        <v>77</v>
      </c>
      <c r="G1304" s="392" t="n">
        <v>0</v>
      </c>
      <c r="H1304" s="392" t="n">
        <v>0.5</v>
      </c>
      <c r="I1304" s="393" t="n">
        <v>0.5</v>
      </c>
    </row>
    <row r="1305" customFormat="false" ht="63.75" hidden="false" customHeight="false" outlineLevel="0" collapsed="false">
      <c r="A1305" s="349" t="n">
        <v>1287</v>
      </c>
      <c r="B1305" s="366" t="s">
        <v>762</v>
      </c>
      <c r="C1305" s="380" t="s">
        <v>763</v>
      </c>
      <c r="D1305" s="380"/>
      <c r="E1305" s="359"/>
      <c r="F1305" s="359"/>
      <c r="G1305" s="392" t="n">
        <f aca="false">G1306+G1315+G1324+G1333</f>
        <v>40</v>
      </c>
      <c r="H1305" s="392" t="n">
        <f aca="false">H1306+H1315+H1324+H1333</f>
        <v>0</v>
      </c>
      <c r="I1305" s="393" t="n">
        <f aca="false">I1306+I1315+I1324+I1333</f>
        <v>0</v>
      </c>
    </row>
    <row r="1306" customFormat="false" ht="63.75" hidden="false" customHeight="false" outlineLevel="0" collapsed="false">
      <c r="A1306" s="349" t="n">
        <v>1288</v>
      </c>
      <c r="B1306" s="366" t="s">
        <v>391</v>
      </c>
      <c r="C1306" s="380" t="s">
        <v>392</v>
      </c>
      <c r="D1306" s="380"/>
      <c r="E1306" s="359"/>
      <c r="F1306" s="370"/>
      <c r="G1306" s="392" t="n">
        <f aca="false">G1307+G1311</f>
        <v>10</v>
      </c>
      <c r="H1306" s="389" t="n">
        <f aca="false">H1307+H1311</f>
        <v>0</v>
      </c>
      <c r="I1306" s="390" t="n">
        <f aca="false">I1307+I1311</f>
        <v>0</v>
      </c>
    </row>
    <row r="1307" customFormat="false" ht="38.25" hidden="false" customHeight="false" outlineLevel="0" collapsed="false">
      <c r="A1307" s="349" t="n">
        <v>1289</v>
      </c>
      <c r="B1307" s="368" t="s">
        <v>152</v>
      </c>
      <c r="C1307" s="380" t="s">
        <v>392</v>
      </c>
      <c r="D1307" s="359" t="s">
        <v>153</v>
      </c>
      <c r="E1307" s="359"/>
      <c r="F1307" s="370"/>
      <c r="G1307" s="389" t="n">
        <f aca="false">G1308</f>
        <v>9.47653</v>
      </c>
      <c r="H1307" s="389" t="n">
        <f aca="false">H1308</f>
        <v>0</v>
      </c>
      <c r="I1307" s="390" t="n">
        <f aca="false">I1308</f>
        <v>0</v>
      </c>
    </row>
    <row r="1308" customFormat="false" ht="12.75" hidden="false" customHeight="false" outlineLevel="0" collapsed="false">
      <c r="A1308" s="349" t="n">
        <v>1290</v>
      </c>
      <c r="B1308" s="394" t="s">
        <v>292</v>
      </c>
      <c r="C1308" s="380" t="s">
        <v>392</v>
      </c>
      <c r="D1308" s="359" t="s">
        <v>293</v>
      </c>
      <c r="E1308" s="359"/>
      <c r="F1308" s="370"/>
      <c r="G1308" s="389" t="n">
        <f aca="false">G1309</f>
        <v>9.47653</v>
      </c>
      <c r="H1308" s="389" t="n">
        <f aca="false">H1309</f>
        <v>0</v>
      </c>
      <c r="I1308" s="390" t="n">
        <f aca="false">I1309</f>
        <v>0</v>
      </c>
    </row>
    <row r="1309" customFormat="false" ht="12.75" hidden="false" customHeight="false" outlineLevel="0" collapsed="false">
      <c r="A1309" s="349" t="n">
        <v>1291</v>
      </c>
      <c r="B1309" s="366" t="s">
        <v>85</v>
      </c>
      <c r="C1309" s="380" t="s">
        <v>392</v>
      </c>
      <c r="D1309" s="359" t="s">
        <v>293</v>
      </c>
      <c r="E1309" s="359" t="s">
        <v>69</v>
      </c>
      <c r="F1309" s="359" t="s">
        <v>63</v>
      </c>
      <c r="G1309" s="389" t="n">
        <f aca="false">G1310</f>
        <v>9.47653</v>
      </c>
      <c r="H1309" s="389" t="n">
        <f aca="false">H1310</f>
        <v>0</v>
      </c>
      <c r="I1309" s="390" t="n">
        <f aca="false">I1310</f>
        <v>0</v>
      </c>
    </row>
    <row r="1310" customFormat="false" ht="12.75" hidden="false" customHeight="false" outlineLevel="0" collapsed="false">
      <c r="A1310" s="349" t="n">
        <v>1292</v>
      </c>
      <c r="B1310" s="368" t="s">
        <v>91</v>
      </c>
      <c r="C1310" s="380" t="s">
        <v>392</v>
      </c>
      <c r="D1310" s="359" t="s">
        <v>293</v>
      </c>
      <c r="E1310" s="359" t="s">
        <v>69</v>
      </c>
      <c r="F1310" s="359" t="s">
        <v>92</v>
      </c>
      <c r="G1310" s="389" t="n">
        <v>9.47653</v>
      </c>
      <c r="H1310" s="389" t="n">
        <v>0</v>
      </c>
      <c r="I1310" s="390" t="n">
        <v>0</v>
      </c>
    </row>
    <row r="1311" customFormat="false" ht="25.5" hidden="false" customHeight="false" outlineLevel="0" collapsed="false">
      <c r="A1311" s="349" t="n">
        <v>1293</v>
      </c>
      <c r="B1311" s="366" t="s">
        <v>714</v>
      </c>
      <c r="C1311" s="380" t="s">
        <v>392</v>
      </c>
      <c r="D1311" s="380" t="s">
        <v>157</v>
      </c>
      <c r="E1311" s="359"/>
      <c r="F1311" s="370"/>
      <c r="G1311" s="392" t="n">
        <f aca="false">G1312</f>
        <v>0.52347</v>
      </c>
      <c r="H1311" s="389" t="n">
        <f aca="false">H1312</f>
        <v>0</v>
      </c>
      <c r="I1311" s="390" t="n">
        <f aca="false">I1312</f>
        <v>0</v>
      </c>
    </row>
    <row r="1312" customFormat="false" ht="25.5" hidden="false" customHeight="false" outlineLevel="0" collapsed="false">
      <c r="A1312" s="349" t="n">
        <v>1294</v>
      </c>
      <c r="B1312" s="363" t="s">
        <v>684</v>
      </c>
      <c r="C1312" s="380" t="s">
        <v>392</v>
      </c>
      <c r="D1312" s="380" t="s">
        <v>159</v>
      </c>
      <c r="E1312" s="359"/>
      <c r="F1312" s="370"/>
      <c r="G1312" s="392" t="n">
        <f aca="false">G1313</f>
        <v>0.52347</v>
      </c>
      <c r="H1312" s="389" t="n">
        <f aca="false">H1313</f>
        <v>0</v>
      </c>
      <c r="I1312" s="390" t="n">
        <f aca="false">I1313</f>
        <v>0</v>
      </c>
    </row>
    <row r="1313" customFormat="false" ht="12.75" hidden="false" customHeight="false" outlineLevel="0" collapsed="false">
      <c r="A1313" s="349" t="n">
        <v>1295</v>
      </c>
      <c r="B1313" s="366" t="s">
        <v>85</v>
      </c>
      <c r="C1313" s="380" t="s">
        <v>392</v>
      </c>
      <c r="D1313" s="359" t="s">
        <v>159</v>
      </c>
      <c r="E1313" s="359" t="s">
        <v>69</v>
      </c>
      <c r="F1313" s="359" t="s">
        <v>63</v>
      </c>
      <c r="G1313" s="392" t="n">
        <f aca="false">G1314</f>
        <v>0.52347</v>
      </c>
      <c r="H1313" s="389" t="n">
        <f aca="false">H1314</f>
        <v>0</v>
      </c>
      <c r="I1313" s="390" t="n">
        <f aca="false">I1314</f>
        <v>0</v>
      </c>
    </row>
    <row r="1314" customFormat="false" ht="12.75" hidden="false" customHeight="false" outlineLevel="0" collapsed="false">
      <c r="A1314" s="349" t="n">
        <v>1296</v>
      </c>
      <c r="B1314" s="368" t="s">
        <v>91</v>
      </c>
      <c r="C1314" s="380" t="s">
        <v>392</v>
      </c>
      <c r="D1314" s="359" t="s">
        <v>159</v>
      </c>
      <c r="E1314" s="359" t="s">
        <v>69</v>
      </c>
      <c r="F1314" s="359" t="s">
        <v>92</v>
      </c>
      <c r="G1314" s="392" t="n">
        <v>0.52347</v>
      </c>
      <c r="H1314" s="392" t="n">
        <v>0</v>
      </c>
      <c r="I1314" s="393" t="n">
        <v>0</v>
      </c>
    </row>
    <row r="1315" customFormat="false" ht="63.75" hidden="false" customHeight="false" outlineLevel="0" collapsed="false">
      <c r="A1315" s="349" t="n">
        <v>1297</v>
      </c>
      <c r="B1315" s="366" t="s">
        <v>393</v>
      </c>
      <c r="C1315" s="380" t="s">
        <v>394</v>
      </c>
      <c r="D1315" s="380"/>
      <c r="E1315" s="359"/>
      <c r="F1315" s="370"/>
      <c r="G1315" s="392" t="n">
        <f aca="false">G1316+G1320</f>
        <v>10</v>
      </c>
      <c r="H1315" s="389" t="n">
        <f aca="false">H1316+H1320</f>
        <v>0</v>
      </c>
      <c r="I1315" s="390" t="n">
        <f aca="false">I1316+I1320</f>
        <v>0</v>
      </c>
    </row>
    <row r="1316" customFormat="false" ht="38.25" hidden="false" customHeight="false" outlineLevel="0" collapsed="false">
      <c r="A1316" s="349" t="n">
        <v>1298</v>
      </c>
      <c r="B1316" s="368" t="s">
        <v>152</v>
      </c>
      <c r="C1316" s="380" t="s">
        <v>394</v>
      </c>
      <c r="D1316" s="359" t="s">
        <v>153</v>
      </c>
      <c r="E1316" s="359"/>
      <c r="F1316" s="370"/>
      <c r="G1316" s="389" t="n">
        <f aca="false">G1317</f>
        <v>9.47653</v>
      </c>
      <c r="H1316" s="389" t="n">
        <f aca="false">H1317</f>
        <v>0</v>
      </c>
      <c r="I1316" s="390" t="n">
        <f aca="false">I1317</f>
        <v>0</v>
      </c>
    </row>
    <row r="1317" customFormat="false" ht="12.75" hidden="false" customHeight="false" outlineLevel="0" collapsed="false">
      <c r="A1317" s="349" t="n">
        <v>1299</v>
      </c>
      <c r="B1317" s="394" t="s">
        <v>292</v>
      </c>
      <c r="C1317" s="380" t="s">
        <v>394</v>
      </c>
      <c r="D1317" s="359" t="s">
        <v>293</v>
      </c>
      <c r="E1317" s="359"/>
      <c r="F1317" s="370"/>
      <c r="G1317" s="389" t="n">
        <f aca="false">G1318</f>
        <v>9.47653</v>
      </c>
      <c r="H1317" s="389" t="n">
        <f aca="false">H1318</f>
        <v>0</v>
      </c>
      <c r="I1317" s="390" t="n">
        <f aca="false">I1318</f>
        <v>0</v>
      </c>
    </row>
    <row r="1318" customFormat="false" ht="12.75" hidden="false" customHeight="false" outlineLevel="0" collapsed="false">
      <c r="A1318" s="349" t="n">
        <v>1300</v>
      </c>
      <c r="B1318" s="366" t="s">
        <v>85</v>
      </c>
      <c r="C1318" s="380" t="s">
        <v>394</v>
      </c>
      <c r="D1318" s="359" t="s">
        <v>293</v>
      </c>
      <c r="E1318" s="359" t="s">
        <v>69</v>
      </c>
      <c r="F1318" s="359" t="s">
        <v>63</v>
      </c>
      <c r="G1318" s="389" t="n">
        <f aca="false">G1319</f>
        <v>9.47653</v>
      </c>
      <c r="H1318" s="389" t="n">
        <f aca="false">H1319</f>
        <v>0</v>
      </c>
      <c r="I1318" s="390" t="n">
        <f aca="false">I1319</f>
        <v>0</v>
      </c>
    </row>
    <row r="1319" customFormat="false" ht="12.75" hidden="false" customHeight="false" outlineLevel="0" collapsed="false">
      <c r="A1319" s="349" t="n">
        <v>1301</v>
      </c>
      <c r="B1319" s="368" t="s">
        <v>91</v>
      </c>
      <c r="C1319" s="380" t="s">
        <v>394</v>
      </c>
      <c r="D1319" s="359" t="s">
        <v>293</v>
      </c>
      <c r="E1319" s="359" t="s">
        <v>69</v>
      </c>
      <c r="F1319" s="359" t="s">
        <v>92</v>
      </c>
      <c r="G1319" s="389" t="n">
        <v>9.47653</v>
      </c>
      <c r="H1319" s="389" t="n">
        <v>0</v>
      </c>
      <c r="I1319" s="390" t="n">
        <v>0</v>
      </c>
    </row>
    <row r="1320" customFormat="false" ht="25.5" hidden="false" customHeight="false" outlineLevel="0" collapsed="false">
      <c r="A1320" s="349" t="n">
        <v>1302</v>
      </c>
      <c r="B1320" s="366" t="s">
        <v>714</v>
      </c>
      <c r="C1320" s="380" t="s">
        <v>394</v>
      </c>
      <c r="D1320" s="380" t="s">
        <v>157</v>
      </c>
      <c r="E1320" s="359"/>
      <c r="F1320" s="370"/>
      <c r="G1320" s="392" t="n">
        <f aca="false">G1321</f>
        <v>0.52347</v>
      </c>
      <c r="H1320" s="389" t="n">
        <f aca="false">H1321</f>
        <v>0</v>
      </c>
      <c r="I1320" s="390" t="n">
        <f aca="false">I1321</f>
        <v>0</v>
      </c>
    </row>
    <row r="1321" customFormat="false" ht="25.5" hidden="false" customHeight="false" outlineLevel="0" collapsed="false">
      <c r="A1321" s="349" t="n">
        <v>1303</v>
      </c>
      <c r="B1321" s="363" t="s">
        <v>684</v>
      </c>
      <c r="C1321" s="380" t="s">
        <v>394</v>
      </c>
      <c r="D1321" s="380" t="s">
        <v>159</v>
      </c>
      <c r="E1321" s="359"/>
      <c r="F1321" s="370"/>
      <c r="G1321" s="392" t="n">
        <f aca="false">G1322</f>
        <v>0.52347</v>
      </c>
      <c r="H1321" s="389" t="n">
        <f aca="false">H1322</f>
        <v>0</v>
      </c>
      <c r="I1321" s="390" t="n">
        <f aca="false">I1322</f>
        <v>0</v>
      </c>
    </row>
    <row r="1322" customFormat="false" ht="12.75" hidden="false" customHeight="false" outlineLevel="0" collapsed="false">
      <c r="A1322" s="349" t="n">
        <v>1304</v>
      </c>
      <c r="B1322" s="366" t="s">
        <v>85</v>
      </c>
      <c r="C1322" s="380" t="s">
        <v>394</v>
      </c>
      <c r="D1322" s="359" t="s">
        <v>159</v>
      </c>
      <c r="E1322" s="359" t="s">
        <v>69</v>
      </c>
      <c r="F1322" s="359" t="s">
        <v>63</v>
      </c>
      <c r="G1322" s="392" t="n">
        <f aca="false">G1323</f>
        <v>0.52347</v>
      </c>
      <c r="H1322" s="389" t="n">
        <f aca="false">H1323</f>
        <v>0</v>
      </c>
      <c r="I1322" s="390" t="n">
        <f aca="false">I1323</f>
        <v>0</v>
      </c>
    </row>
    <row r="1323" customFormat="false" ht="12.75" hidden="false" customHeight="false" outlineLevel="0" collapsed="false">
      <c r="A1323" s="349" t="n">
        <v>1305</v>
      </c>
      <c r="B1323" s="368" t="s">
        <v>91</v>
      </c>
      <c r="C1323" s="380" t="s">
        <v>394</v>
      </c>
      <c r="D1323" s="359" t="s">
        <v>159</v>
      </c>
      <c r="E1323" s="359" t="s">
        <v>69</v>
      </c>
      <c r="F1323" s="359" t="s">
        <v>92</v>
      </c>
      <c r="G1323" s="392" t="n">
        <v>0.52347</v>
      </c>
      <c r="H1323" s="392" t="n">
        <v>0</v>
      </c>
      <c r="I1323" s="393" t="n">
        <v>0</v>
      </c>
    </row>
    <row r="1324" customFormat="false" ht="63.75" hidden="false" customHeight="false" outlineLevel="0" collapsed="false">
      <c r="A1324" s="349" t="n">
        <v>1306</v>
      </c>
      <c r="B1324" s="366" t="s">
        <v>395</v>
      </c>
      <c r="C1324" s="380" t="s">
        <v>396</v>
      </c>
      <c r="D1324" s="380"/>
      <c r="E1324" s="359"/>
      <c r="F1324" s="370"/>
      <c r="G1324" s="392" t="n">
        <f aca="false">G1325+G1329</f>
        <v>10</v>
      </c>
      <c r="H1324" s="389" t="n">
        <f aca="false">H1325+H1329</f>
        <v>0</v>
      </c>
      <c r="I1324" s="390" t="n">
        <f aca="false">I1325+I1329</f>
        <v>0</v>
      </c>
    </row>
    <row r="1325" customFormat="false" ht="38.25" hidden="false" customHeight="false" outlineLevel="0" collapsed="false">
      <c r="A1325" s="349" t="n">
        <v>1307</v>
      </c>
      <c r="B1325" s="368" t="s">
        <v>152</v>
      </c>
      <c r="C1325" s="380" t="s">
        <v>396</v>
      </c>
      <c r="D1325" s="359" t="s">
        <v>153</v>
      </c>
      <c r="E1325" s="359"/>
      <c r="F1325" s="370"/>
      <c r="G1325" s="389" t="n">
        <f aca="false">G1326</f>
        <v>9.47653</v>
      </c>
      <c r="H1325" s="389" t="n">
        <f aca="false">H1326</f>
        <v>0</v>
      </c>
      <c r="I1325" s="390" t="n">
        <f aca="false">I1326</f>
        <v>0</v>
      </c>
    </row>
    <row r="1326" customFormat="false" ht="12.75" hidden="false" customHeight="false" outlineLevel="0" collapsed="false">
      <c r="A1326" s="349" t="n">
        <v>1308</v>
      </c>
      <c r="B1326" s="394" t="s">
        <v>292</v>
      </c>
      <c r="C1326" s="380" t="s">
        <v>396</v>
      </c>
      <c r="D1326" s="359" t="s">
        <v>293</v>
      </c>
      <c r="E1326" s="359"/>
      <c r="F1326" s="370"/>
      <c r="G1326" s="389" t="n">
        <f aca="false">G1327</f>
        <v>9.47653</v>
      </c>
      <c r="H1326" s="389" t="n">
        <f aca="false">H1327</f>
        <v>0</v>
      </c>
      <c r="I1326" s="390" t="n">
        <f aca="false">I1327</f>
        <v>0</v>
      </c>
    </row>
    <row r="1327" customFormat="false" ht="12.75" hidden="false" customHeight="false" outlineLevel="0" collapsed="false">
      <c r="A1327" s="349" t="n">
        <v>1309</v>
      </c>
      <c r="B1327" s="366" t="s">
        <v>85</v>
      </c>
      <c r="C1327" s="380" t="s">
        <v>396</v>
      </c>
      <c r="D1327" s="359" t="s">
        <v>293</v>
      </c>
      <c r="E1327" s="359" t="s">
        <v>69</v>
      </c>
      <c r="F1327" s="359" t="s">
        <v>63</v>
      </c>
      <c r="G1327" s="389" t="n">
        <f aca="false">G1328</f>
        <v>9.47653</v>
      </c>
      <c r="H1327" s="389" t="n">
        <f aca="false">H1328</f>
        <v>0</v>
      </c>
      <c r="I1327" s="390" t="n">
        <f aca="false">I1328</f>
        <v>0</v>
      </c>
    </row>
    <row r="1328" customFormat="false" ht="12.75" hidden="false" customHeight="false" outlineLevel="0" collapsed="false">
      <c r="A1328" s="349" t="n">
        <v>1310</v>
      </c>
      <c r="B1328" s="368" t="s">
        <v>91</v>
      </c>
      <c r="C1328" s="380" t="s">
        <v>396</v>
      </c>
      <c r="D1328" s="359" t="s">
        <v>293</v>
      </c>
      <c r="E1328" s="359" t="s">
        <v>69</v>
      </c>
      <c r="F1328" s="359" t="s">
        <v>92</v>
      </c>
      <c r="G1328" s="389" t="n">
        <v>9.47653</v>
      </c>
      <c r="H1328" s="389" t="n">
        <v>0</v>
      </c>
      <c r="I1328" s="390" t="n">
        <v>0</v>
      </c>
    </row>
    <row r="1329" customFormat="false" ht="25.5" hidden="false" customHeight="false" outlineLevel="0" collapsed="false">
      <c r="A1329" s="349" t="n">
        <v>1311</v>
      </c>
      <c r="B1329" s="366" t="s">
        <v>714</v>
      </c>
      <c r="C1329" s="380" t="s">
        <v>396</v>
      </c>
      <c r="D1329" s="380" t="s">
        <v>157</v>
      </c>
      <c r="E1329" s="359"/>
      <c r="F1329" s="370"/>
      <c r="G1329" s="392" t="n">
        <f aca="false">G1330</f>
        <v>0.52347</v>
      </c>
      <c r="H1329" s="389" t="n">
        <f aca="false">H1330</f>
        <v>0</v>
      </c>
      <c r="I1329" s="390" t="n">
        <f aca="false">I1330</f>
        <v>0</v>
      </c>
    </row>
    <row r="1330" customFormat="false" ht="25.5" hidden="false" customHeight="false" outlineLevel="0" collapsed="false">
      <c r="A1330" s="349" t="n">
        <v>1312</v>
      </c>
      <c r="B1330" s="363" t="s">
        <v>684</v>
      </c>
      <c r="C1330" s="380" t="s">
        <v>396</v>
      </c>
      <c r="D1330" s="380" t="s">
        <v>159</v>
      </c>
      <c r="E1330" s="359"/>
      <c r="F1330" s="370"/>
      <c r="G1330" s="392" t="n">
        <f aca="false">G1331</f>
        <v>0.52347</v>
      </c>
      <c r="H1330" s="389" t="n">
        <f aca="false">H1331</f>
        <v>0</v>
      </c>
      <c r="I1330" s="390" t="n">
        <f aca="false">I1331</f>
        <v>0</v>
      </c>
    </row>
    <row r="1331" customFormat="false" ht="12.75" hidden="false" customHeight="false" outlineLevel="0" collapsed="false">
      <c r="A1331" s="349" t="n">
        <v>1313</v>
      </c>
      <c r="B1331" s="366" t="s">
        <v>85</v>
      </c>
      <c r="C1331" s="380" t="s">
        <v>396</v>
      </c>
      <c r="D1331" s="359" t="s">
        <v>159</v>
      </c>
      <c r="E1331" s="359" t="s">
        <v>69</v>
      </c>
      <c r="F1331" s="359" t="s">
        <v>63</v>
      </c>
      <c r="G1331" s="392" t="n">
        <f aca="false">G1332</f>
        <v>0.52347</v>
      </c>
      <c r="H1331" s="389" t="n">
        <f aca="false">H1332</f>
        <v>0</v>
      </c>
      <c r="I1331" s="390" t="n">
        <f aca="false">I1332</f>
        <v>0</v>
      </c>
    </row>
    <row r="1332" customFormat="false" ht="12.75" hidden="false" customHeight="false" outlineLevel="0" collapsed="false">
      <c r="A1332" s="349" t="n">
        <v>1314</v>
      </c>
      <c r="B1332" s="368" t="s">
        <v>91</v>
      </c>
      <c r="C1332" s="380" t="s">
        <v>396</v>
      </c>
      <c r="D1332" s="359" t="s">
        <v>159</v>
      </c>
      <c r="E1332" s="359" t="s">
        <v>69</v>
      </c>
      <c r="F1332" s="359" t="s">
        <v>92</v>
      </c>
      <c r="G1332" s="392" t="n">
        <v>0.52347</v>
      </c>
      <c r="H1332" s="392" t="n">
        <v>0</v>
      </c>
      <c r="I1332" s="393" t="n">
        <v>0</v>
      </c>
    </row>
    <row r="1333" customFormat="false" ht="63.75" hidden="false" customHeight="false" outlineLevel="0" collapsed="false">
      <c r="A1333" s="349" t="n">
        <v>1315</v>
      </c>
      <c r="B1333" s="366" t="s">
        <v>397</v>
      </c>
      <c r="C1333" s="380" t="s">
        <v>398</v>
      </c>
      <c r="D1333" s="380"/>
      <c r="E1333" s="359"/>
      <c r="F1333" s="370"/>
      <c r="G1333" s="392" t="n">
        <f aca="false">G1334+G1338</f>
        <v>10</v>
      </c>
      <c r="H1333" s="389" t="n">
        <f aca="false">H1334+H1338</f>
        <v>0</v>
      </c>
      <c r="I1333" s="390" t="n">
        <f aca="false">I1334+I1338</f>
        <v>0</v>
      </c>
    </row>
    <row r="1334" customFormat="false" ht="38.25" hidden="false" customHeight="false" outlineLevel="0" collapsed="false">
      <c r="A1334" s="349" t="n">
        <v>1316</v>
      </c>
      <c r="B1334" s="368" t="s">
        <v>152</v>
      </c>
      <c r="C1334" s="380" t="s">
        <v>398</v>
      </c>
      <c r="D1334" s="359" t="s">
        <v>153</v>
      </c>
      <c r="E1334" s="359"/>
      <c r="F1334" s="370"/>
      <c r="G1334" s="389" t="n">
        <f aca="false">G1335</f>
        <v>9.47653</v>
      </c>
      <c r="H1334" s="389" t="n">
        <f aca="false">H1335</f>
        <v>0</v>
      </c>
      <c r="I1334" s="390" t="n">
        <f aca="false">I1335</f>
        <v>0</v>
      </c>
    </row>
    <row r="1335" customFormat="false" ht="12.75" hidden="false" customHeight="false" outlineLevel="0" collapsed="false">
      <c r="A1335" s="349" t="n">
        <v>1317</v>
      </c>
      <c r="B1335" s="394" t="s">
        <v>292</v>
      </c>
      <c r="C1335" s="380" t="s">
        <v>398</v>
      </c>
      <c r="D1335" s="359" t="s">
        <v>293</v>
      </c>
      <c r="E1335" s="359"/>
      <c r="F1335" s="370"/>
      <c r="G1335" s="389" t="n">
        <f aca="false">G1336</f>
        <v>9.47653</v>
      </c>
      <c r="H1335" s="389" t="n">
        <f aca="false">H1336</f>
        <v>0</v>
      </c>
      <c r="I1335" s="390" t="n">
        <f aca="false">I1336</f>
        <v>0</v>
      </c>
    </row>
    <row r="1336" customFormat="false" ht="12.75" hidden="false" customHeight="false" outlineLevel="0" collapsed="false">
      <c r="A1336" s="349" t="n">
        <v>1318</v>
      </c>
      <c r="B1336" s="366" t="s">
        <v>85</v>
      </c>
      <c r="C1336" s="380" t="s">
        <v>398</v>
      </c>
      <c r="D1336" s="359" t="s">
        <v>293</v>
      </c>
      <c r="E1336" s="359" t="s">
        <v>69</v>
      </c>
      <c r="F1336" s="359" t="s">
        <v>63</v>
      </c>
      <c r="G1336" s="389" t="n">
        <f aca="false">G1337</f>
        <v>9.47653</v>
      </c>
      <c r="H1336" s="389" t="n">
        <f aca="false">H1337</f>
        <v>0</v>
      </c>
      <c r="I1336" s="390" t="n">
        <f aca="false">I1337</f>
        <v>0</v>
      </c>
    </row>
    <row r="1337" customFormat="false" ht="12.75" hidden="false" customHeight="false" outlineLevel="0" collapsed="false">
      <c r="A1337" s="349" t="n">
        <v>1319</v>
      </c>
      <c r="B1337" s="368" t="s">
        <v>91</v>
      </c>
      <c r="C1337" s="380" t="s">
        <v>398</v>
      </c>
      <c r="D1337" s="359" t="s">
        <v>293</v>
      </c>
      <c r="E1337" s="359" t="s">
        <v>69</v>
      </c>
      <c r="F1337" s="359" t="s">
        <v>92</v>
      </c>
      <c r="G1337" s="389" t="n">
        <v>9.47653</v>
      </c>
      <c r="H1337" s="389" t="n">
        <v>0</v>
      </c>
      <c r="I1337" s="390" t="n">
        <v>0</v>
      </c>
    </row>
    <row r="1338" customFormat="false" ht="25.5" hidden="false" customHeight="false" outlineLevel="0" collapsed="false">
      <c r="A1338" s="349" t="n">
        <v>1320</v>
      </c>
      <c r="B1338" s="366" t="s">
        <v>714</v>
      </c>
      <c r="C1338" s="380" t="s">
        <v>398</v>
      </c>
      <c r="D1338" s="380" t="s">
        <v>157</v>
      </c>
      <c r="E1338" s="359"/>
      <c r="F1338" s="370"/>
      <c r="G1338" s="392" t="n">
        <f aca="false">G1339</f>
        <v>0.52347</v>
      </c>
      <c r="H1338" s="389" t="n">
        <f aca="false">H1339</f>
        <v>0</v>
      </c>
      <c r="I1338" s="390" t="n">
        <f aca="false">I1339</f>
        <v>0</v>
      </c>
    </row>
    <row r="1339" customFormat="false" ht="25.5" hidden="false" customHeight="false" outlineLevel="0" collapsed="false">
      <c r="A1339" s="349" t="n">
        <v>1321</v>
      </c>
      <c r="B1339" s="363" t="s">
        <v>684</v>
      </c>
      <c r="C1339" s="380" t="s">
        <v>398</v>
      </c>
      <c r="D1339" s="380" t="s">
        <v>159</v>
      </c>
      <c r="E1339" s="359"/>
      <c r="F1339" s="370"/>
      <c r="G1339" s="392" t="n">
        <f aca="false">G1340</f>
        <v>0.52347</v>
      </c>
      <c r="H1339" s="389" t="n">
        <f aca="false">H1340</f>
        <v>0</v>
      </c>
      <c r="I1339" s="390" t="n">
        <f aca="false">I1340</f>
        <v>0</v>
      </c>
    </row>
    <row r="1340" customFormat="false" ht="12.75" hidden="false" customHeight="false" outlineLevel="0" collapsed="false">
      <c r="A1340" s="349" t="n">
        <v>1322</v>
      </c>
      <c r="B1340" s="366" t="s">
        <v>85</v>
      </c>
      <c r="C1340" s="380" t="s">
        <v>398</v>
      </c>
      <c r="D1340" s="359" t="s">
        <v>159</v>
      </c>
      <c r="E1340" s="359" t="s">
        <v>69</v>
      </c>
      <c r="F1340" s="359" t="s">
        <v>63</v>
      </c>
      <c r="G1340" s="392" t="n">
        <f aca="false">G1341</f>
        <v>0.52347</v>
      </c>
      <c r="H1340" s="389" t="n">
        <f aca="false">H1341</f>
        <v>0</v>
      </c>
      <c r="I1340" s="390" t="n">
        <f aca="false">I1341</f>
        <v>0</v>
      </c>
    </row>
    <row r="1341" customFormat="false" ht="12.75" hidden="false" customHeight="false" outlineLevel="0" collapsed="false">
      <c r="A1341" s="349" t="n">
        <v>1323</v>
      </c>
      <c r="B1341" s="368" t="s">
        <v>91</v>
      </c>
      <c r="C1341" s="380" t="s">
        <v>398</v>
      </c>
      <c r="D1341" s="359" t="s">
        <v>159</v>
      </c>
      <c r="E1341" s="359" t="s">
        <v>69</v>
      </c>
      <c r="F1341" s="359" t="s">
        <v>92</v>
      </c>
      <c r="G1341" s="392" t="n">
        <v>0.52347</v>
      </c>
      <c r="H1341" s="392" t="n">
        <v>0</v>
      </c>
      <c r="I1341" s="393" t="n">
        <v>0</v>
      </c>
    </row>
    <row r="1342" customFormat="false" ht="13.5" hidden="false" customHeight="false" outlineLevel="0" collapsed="false">
      <c r="A1342" s="349" t="n">
        <v>1324</v>
      </c>
      <c r="B1342" s="409" t="s">
        <v>127</v>
      </c>
      <c r="C1342" s="410"/>
      <c r="D1342" s="411"/>
      <c r="E1342" s="411"/>
      <c r="F1342" s="411"/>
      <c r="G1342" s="412"/>
      <c r="H1342" s="413" t="n">
        <v>15369.86</v>
      </c>
      <c r="I1342" s="414" t="n">
        <v>31215.275</v>
      </c>
    </row>
    <row r="1343" customFormat="false" ht="13.5" hidden="false" customHeight="true" outlineLevel="0" collapsed="false">
      <c r="A1343" s="415" t="s">
        <v>128</v>
      </c>
      <c r="B1343" s="415"/>
      <c r="C1343" s="415"/>
      <c r="D1343" s="415"/>
      <c r="E1343" s="416"/>
      <c r="F1343" s="416"/>
      <c r="G1343" s="417" t="n">
        <f aca="false">G19+G306+G335+G383+G493+G557+G569+G617+G643+G690+G889+G900+G906+G921+G937+G931+G376</f>
        <v>1648349.12842</v>
      </c>
      <c r="H1343" s="417" t="n">
        <f aca="false">H19+H306+H335+H383+H493+H557+H569+H617+H643+H690+H889+H900+H906+H921+H937+H931+H1342+H376</f>
        <v>1342300.35814</v>
      </c>
      <c r="I1343" s="418" t="n">
        <f aca="false">I19+I306+I335+I383+I493+I557+I569+I617+I643+I690+I889+I900+I906+I921+I937+I931+I1342+I376</f>
        <v>1356579.17563</v>
      </c>
    </row>
    <row r="1347" customFormat="false" ht="12.75" hidden="false" customHeight="false" outlineLevel="0" collapsed="false">
      <c r="G1347" s="419"/>
    </row>
  </sheetData>
  <mergeCells count="3">
    <mergeCell ref="A12:G12"/>
    <mergeCell ref="A14:I14"/>
    <mergeCell ref="A1343:D1343"/>
  </mergeCells>
  <printOptions headings="false" gridLines="false" gridLinesSet="true" horizontalCentered="false" verticalCentered="false"/>
  <pageMargins left="0.315277777777778" right="0.118055555555556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2" activeCellId="0" sqref="A2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56"/>
    <col collapsed="false" customWidth="true" hidden="false" outlineLevel="0" max="3" min="3" style="0" width="19.41"/>
    <col collapsed="false" customWidth="true" hidden="false" outlineLevel="0" max="4" min="4" style="0" width="16.28"/>
    <col collapsed="false" customWidth="true" hidden="false" outlineLevel="0" max="5" min="5" style="0" width="18.7"/>
    <col collapsed="false" customWidth="true" hidden="false" outlineLevel="0" max="6" min="6" style="0" width="15.28"/>
  </cols>
  <sheetData>
    <row r="1" customFormat="false" ht="12.75" hidden="true" customHeight="false" outlineLevel="0" collapsed="false">
      <c r="A1" s="420"/>
      <c r="D1" s="420"/>
    </row>
    <row r="2" customFormat="false" ht="15.75" hidden="false" customHeight="false" outlineLevel="0" collapsed="false">
      <c r="A2" s="420"/>
      <c r="D2" s="420"/>
      <c r="E2" s="421" t="s">
        <v>764</v>
      </c>
    </row>
    <row r="3" customFormat="false" ht="15.75" hidden="false" customHeight="false" outlineLevel="0" collapsed="false">
      <c r="A3" s="420"/>
      <c r="D3" s="420"/>
      <c r="E3" s="422" t="s">
        <v>1</v>
      </c>
    </row>
    <row r="4" customFormat="false" ht="15.75" hidden="false" customHeight="false" outlineLevel="0" collapsed="false">
      <c r="A4" s="420"/>
      <c r="D4" s="420"/>
      <c r="E4" s="422" t="s">
        <v>2</v>
      </c>
    </row>
    <row r="5" customFormat="false" ht="15.75" hidden="false" customHeight="false" outlineLevel="0" collapsed="false">
      <c r="A5" s="420"/>
      <c r="D5" s="420"/>
      <c r="E5" s="422" t="s">
        <v>3</v>
      </c>
    </row>
    <row r="6" customFormat="false" ht="15.75" hidden="false" customHeight="false" outlineLevel="0" collapsed="false">
      <c r="A6" s="420"/>
      <c r="D6" s="420"/>
      <c r="E6" s="422" t="s">
        <v>4</v>
      </c>
    </row>
    <row r="7" customFormat="false" ht="15.75" hidden="false" customHeight="false" outlineLevel="0" collapsed="false">
      <c r="A7" s="420"/>
      <c r="D7" s="420"/>
      <c r="E7" s="423"/>
    </row>
    <row r="8" customFormat="false" ht="15.75" hidden="false" customHeight="false" outlineLevel="0" collapsed="false">
      <c r="A8" s="420"/>
      <c r="C8" s="424"/>
      <c r="D8" s="420"/>
      <c r="E8" s="425" t="s">
        <v>765</v>
      </c>
    </row>
    <row r="9" customFormat="false" ht="15.75" hidden="false" customHeight="false" outlineLevel="0" collapsed="false">
      <c r="A9" s="420"/>
      <c r="C9" s="426"/>
      <c r="D9" s="420"/>
      <c r="E9" s="427" t="s">
        <v>1</v>
      </c>
    </row>
    <row r="10" customFormat="false" ht="15.75" hidden="false" customHeight="false" outlineLevel="0" collapsed="false">
      <c r="A10" s="420"/>
      <c r="C10" s="426"/>
      <c r="D10" s="420"/>
      <c r="E10" s="428" t="s">
        <v>3</v>
      </c>
    </row>
    <row r="11" customFormat="false" ht="15.75" hidden="false" customHeight="false" outlineLevel="0" collapsed="false">
      <c r="A11" s="420"/>
      <c r="C11" s="159"/>
      <c r="D11" s="420"/>
      <c r="E11" s="428" t="s">
        <v>55</v>
      </c>
    </row>
    <row r="12" customFormat="false" ht="12.75" hidden="false" customHeight="false" outlineLevel="0" collapsed="false">
      <c r="A12" s="420"/>
      <c r="D12" s="420"/>
    </row>
    <row r="13" customFormat="false" ht="12.75" hidden="false" customHeight="false" outlineLevel="0" collapsed="false">
      <c r="A13" s="420"/>
      <c r="D13" s="420"/>
    </row>
    <row r="14" customFormat="false" ht="12.75" hidden="false" customHeight="false" outlineLevel="0" collapsed="false">
      <c r="A14" s="420"/>
      <c r="D14" s="420"/>
    </row>
    <row r="15" customFormat="false" ht="15.75" hidden="false" customHeight="false" outlineLevel="0" collapsed="false">
      <c r="A15" s="429"/>
      <c r="B15" s="430"/>
      <c r="C15" s="423"/>
      <c r="D15" s="423"/>
      <c r="E15" s="423"/>
      <c r="F15" s="423"/>
    </row>
    <row r="16" customFormat="false" ht="15.75" hidden="false" customHeight="false" outlineLevel="0" collapsed="false">
      <c r="A16" s="429"/>
      <c r="B16" s="423"/>
      <c r="C16" s="423"/>
      <c r="D16" s="423"/>
      <c r="E16" s="423"/>
      <c r="F16" s="423"/>
    </row>
    <row r="17" customFormat="false" ht="34.5" hidden="false" customHeight="true" outlineLevel="0" collapsed="false">
      <c r="A17" s="9" t="s">
        <v>766</v>
      </c>
      <c r="B17" s="9"/>
      <c r="C17" s="9"/>
      <c r="D17" s="9"/>
      <c r="E17" s="9"/>
      <c r="F17" s="423"/>
    </row>
    <row r="18" customFormat="false" ht="15.75" hidden="false" customHeight="false" outlineLevel="0" collapsed="false">
      <c r="A18" s="429"/>
      <c r="B18" s="429"/>
      <c r="C18" s="429"/>
      <c r="D18" s="429"/>
      <c r="E18" s="423"/>
      <c r="F18" s="423"/>
    </row>
    <row r="19" customFormat="false" ht="15.75" hidden="false" customHeight="true" outlineLevel="0" collapsed="false">
      <c r="A19" s="431" t="s">
        <v>767</v>
      </c>
      <c r="B19" s="431"/>
      <c r="C19" s="431"/>
      <c r="D19" s="431"/>
      <c r="E19" s="431"/>
      <c r="F19" s="423"/>
    </row>
    <row r="20" customFormat="false" ht="16.5" hidden="false" customHeight="false" outlineLevel="0" collapsed="false">
      <c r="A20" s="423"/>
      <c r="B20" s="423"/>
      <c r="C20" s="432"/>
      <c r="D20" s="423"/>
      <c r="E20" s="432" t="s">
        <v>768</v>
      </c>
      <c r="F20" s="423"/>
    </row>
    <row r="21" customFormat="false" ht="15.75" hidden="false" customHeight="true" outlineLevel="0" collapsed="false">
      <c r="A21" s="433" t="s">
        <v>769</v>
      </c>
      <c r="B21" s="434" t="s">
        <v>770</v>
      </c>
      <c r="C21" s="435" t="s">
        <v>12</v>
      </c>
      <c r="D21" s="435" t="s">
        <v>13</v>
      </c>
      <c r="E21" s="435" t="s">
        <v>14</v>
      </c>
      <c r="F21" s="423"/>
    </row>
    <row r="22" customFormat="false" ht="22.5" hidden="false" customHeight="true" outlineLevel="0" collapsed="false">
      <c r="A22" s="433"/>
      <c r="B22" s="434"/>
      <c r="C22" s="435"/>
      <c r="D22" s="435"/>
      <c r="E22" s="435"/>
      <c r="F22" s="423"/>
    </row>
    <row r="23" customFormat="false" ht="16.5" hidden="false" customHeight="false" outlineLevel="0" collapsed="false">
      <c r="A23" s="436" t="n">
        <v>1</v>
      </c>
      <c r="B23" s="437" t="n">
        <v>2</v>
      </c>
      <c r="C23" s="438" t="n">
        <v>3</v>
      </c>
      <c r="D23" s="438" t="n">
        <v>4</v>
      </c>
      <c r="E23" s="438" t="n">
        <v>5</v>
      </c>
      <c r="F23" s="423"/>
    </row>
    <row r="24" customFormat="false" ht="47.25" hidden="false" customHeight="true" outlineLevel="0" collapsed="false">
      <c r="A24" s="439" t="s">
        <v>771</v>
      </c>
      <c r="B24" s="440" t="s">
        <v>772</v>
      </c>
      <c r="C24" s="441" t="n">
        <f aca="false">C25-C26</f>
        <v>0</v>
      </c>
      <c r="D24" s="441" t="n">
        <f aca="false">D25-D26</f>
        <v>0</v>
      </c>
      <c r="E24" s="441" t="n">
        <f aca="false">E25-E26</f>
        <v>0</v>
      </c>
      <c r="F24" s="423"/>
    </row>
    <row r="25" customFormat="false" ht="15.75" hidden="false" customHeight="false" outlineLevel="0" collapsed="false">
      <c r="A25" s="442" t="s">
        <v>773</v>
      </c>
      <c r="B25" s="443" t="s">
        <v>774</v>
      </c>
      <c r="C25" s="444" t="n">
        <f aca="false">20521.27-20521.27</f>
        <v>0</v>
      </c>
      <c r="D25" s="444" t="n">
        <v>0</v>
      </c>
      <c r="E25" s="444" t="n">
        <v>0</v>
      </c>
      <c r="F25" s="423"/>
    </row>
    <row r="26" customFormat="false" ht="15.75" hidden="false" customHeight="false" outlineLevel="0" collapsed="false">
      <c r="A26" s="442" t="s">
        <v>775</v>
      </c>
      <c r="B26" s="443" t="s">
        <v>776</v>
      </c>
      <c r="C26" s="445"/>
      <c r="D26" s="445"/>
      <c r="E26" s="445"/>
      <c r="F26" s="423"/>
    </row>
    <row r="27" customFormat="false" ht="47.25" hidden="false" customHeight="false" outlineLevel="0" collapsed="false">
      <c r="A27" s="442" t="s">
        <v>683</v>
      </c>
      <c r="B27" s="446" t="s">
        <v>22</v>
      </c>
      <c r="C27" s="447" t="n">
        <f aca="false">C28-C29</f>
        <v>-16500</v>
      </c>
      <c r="D27" s="447" t="n">
        <f aca="false">D28-D29</f>
        <v>0</v>
      </c>
      <c r="E27" s="447" t="n">
        <f aca="false">E28-E29</f>
        <v>0</v>
      </c>
      <c r="F27" s="423"/>
    </row>
    <row r="28" customFormat="false" ht="15.75" hidden="false" customHeight="false" outlineLevel="0" collapsed="false">
      <c r="A28" s="442" t="s">
        <v>777</v>
      </c>
      <c r="B28" s="443" t="s">
        <v>774</v>
      </c>
      <c r="C28" s="448" t="n">
        <f aca="false">15000+21000</f>
        <v>36000</v>
      </c>
      <c r="D28" s="448"/>
      <c r="E28" s="448"/>
    </row>
    <row r="29" customFormat="false" ht="16.5" hidden="false" customHeight="false" outlineLevel="0" collapsed="false">
      <c r="A29" s="449" t="s">
        <v>778</v>
      </c>
      <c r="B29" s="450" t="s">
        <v>776</v>
      </c>
      <c r="C29" s="451" t="n">
        <v>52500</v>
      </c>
      <c r="D29" s="451" t="n">
        <v>0</v>
      </c>
      <c r="E29" s="451" t="n">
        <v>0</v>
      </c>
    </row>
    <row r="30" customFormat="false" ht="16.5" hidden="false" customHeight="false" outlineLevel="0" collapsed="false">
      <c r="A30" s="452"/>
      <c r="B30" s="453" t="s">
        <v>128</v>
      </c>
      <c r="C30" s="454" t="n">
        <f aca="false">C24+C27</f>
        <v>-16500</v>
      </c>
      <c r="D30" s="454" t="n">
        <f aca="false">D27</f>
        <v>0</v>
      </c>
      <c r="E30" s="454" t="n">
        <f aca="false">E27</f>
        <v>0</v>
      </c>
    </row>
    <row r="32" customFormat="false" ht="52.5" hidden="false" customHeight="true" outlineLevel="0" collapsed="false">
      <c r="A32" s="431" t="s">
        <v>779</v>
      </c>
      <c r="B32" s="431"/>
      <c r="C32" s="431"/>
      <c r="D32" s="431"/>
      <c r="E32" s="431"/>
    </row>
    <row r="33" customFormat="false" ht="15.75" hidden="false" customHeight="false" outlineLevel="0" collapsed="false">
      <c r="A33" s="423"/>
      <c r="B33" s="423"/>
      <c r="C33" s="423"/>
      <c r="D33" s="423"/>
      <c r="E33" s="423"/>
    </row>
    <row r="34" customFormat="false" ht="67.5" hidden="false" customHeight="true" outlineLevel="0" collapsed="false">
      <c r="A34" s="455" t="s">
        <v>769</v>
      </c>
      <c r="B34" s="455" t="s">
        <v>780</v>
      </c>
      <c r="C34" s="455" t="s">
        <v>781</v>
      </c>
      <c r="D34" s="455"/>
      <c r="E34" s="455"/>
    </row>
    <row r="35" customFormat="false" ht="15.75" hidden="false" customHeight="false" outlineLevel="0" collapsed="false">
      <c r="A35" s="455"/>
      <c r="B35" s="455"/>
      <c r="C35" s="455" t="s">
        <v>782</v>
      </c>
      <c r="D35" s="455" t="s">
        <v>783</v>
      </c>
      <c r="E35" s="455" t="s">
        <v>784</v>
      </c>
    </row>
    <row r="36" customFormat="false" ht="15.75" hidden="false" customHeight="false" outlineLevel="0" collapsed="false">
      <c r="A36" s="455"/>
      <c r="B36" s="455" t="n">
        <v>1</v>
      </c>
      <c r="C36" s="455" t="n">
        <v>2</v>
      </c>
      <c r="D36" s="455" t="n">
        <v>3</v>
      </c>
      <c r="E36" s="455" t="n">
        <v>4</v>
      </c>
    </row>
    <row r="37" customFormat="false" ht="15.75" hidden="false" customHeight="false" outlineLevel="0" collapsed="false">
      <c r="A37" s="456" t="s">
        <v>771</v>
      </c>
      <c r="B37" s="457" t="s">
        <v>772</v>
      </c>
      <c r="C37" s="458"/>
      <c r="D37" s="458" t="s">
        <v>785</v>
      </c>
      <c r="E37" s="458" t="s">
        <v>785</v>
      </c>
    </row>
    <row r="38" customFormat="false" ht="47.25" hidden="false" customHeight="false" outlineLevel="0" collapsed="false">
      <c r="A38" s="456" t="s">
        <v>683</v>
      </c>
      <c r="B38" s="457" t="s">
        <v>786</v>
      </c>
      <c r="C38" s="458" t="s">
        <v>787</v>
      </c>
      <c r="D38" s="458" t="s">
        <v>785</v>
      </c>
      <c r="E38" s="458" t="s">
        <v>785</v>
      </c>
    </row>
  </sheetData>
  <mergeCells count="11">
    <mergeCell ref="A17:E17"/>
    <mergeCell ref="A19:E19"/>
    <mergeCell ref="A21:A22"/>
    <mergeCell ref="B21:B22"/>
    <mergeCell ref="C21:C22"/>
    <mergeCell ref="D21:D22"/>
    <mergeCell ref="E21:E22"/>
    <mergeCell ref="A32:E32"/>
    <mergeCell ref="A34:A36"/>
    <mergeCell ref="B34:B35"/>
    <mergeCell ref="C34:E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4.7"/>
    <col collapsed="false" customWidth="true" hidden="false" outlineLevel="0" max="5" min="5" style="0" width="15.13"/>
  </cols>
  <sheetData>
    <row r="1" customFormat="false" ht="15.75" hidden="false" customHeight="false" outlineLevel="0" collapsed="false">
      <c r="F1" s="421" t="s">
        <v>788</v>
      </c>
    </row>
    <row r="2" customFormat="false" ht="15.75" hidden="false" customHeight="false" outlineLevel="0" collapsed="false">
      <c r="F2" s="422" t="s">
        <v>1</v>
      </c>
    </row>
    <row r="3" customFormat="false" ht="15.75" hidden="false" customHeight="false" outlineLevel="0" collapsed="false">
      <c r="F3" s="422" t="s">
        <v>2</v>
      </c>
    </row>
    <row r="4" customFormat="false" ht="15.75" hidden="false" customHeight="false" outlineLevel="0" collapsed="false">
      <c r="F4" s="422" t="s">
        <v>3</v>
      </c>
    </row>
    <row r="5" customFormat="false" ht="15.75" hidden="false" customHeight="false" outlineLevel="0" collapsed="false">
      <c r="F5" s="422" t="s">
        <v>4</v>
      </c>
    </row>
    <row r="6" customFormat="false" ht="15.75" hidden="false" customHeight="false" outlineLevel="0" collapsed="false">
      <c r="F6" s="422"/>
    </row>
    <row r="7" customFormat="false" ht="15.75" hidden="false" customHeight="false" outlineLevel="0" collapsed="false">
      <c r="F7" s="425" t="s">
        <v>789</v>
      </c>
    </row>
    <row r="8" customFormat="false" ht="15.75" hidden="false" customHeight="false" outlineLevel="0" collapsed="false">
      <c r="F8" s="427" t="s">
        <v>1</v>
      </c>
    </row>
    <row r="9" customFormat="false" ht="15.75" hidden="false" customHeight="false" outlineLevel="0" collapsed="false">
      <c r="F9" s="428" t="s">
        <v>3</v>
      </c>
    </row>
    <row r="10" customFormat="false" ht="15.75" hidden="false" customHeight="false" outlineLevel="0" collapsed="false">
      <c r="F10" s="428" t="s">
        <v>55</v>
      </c>
    </row>
    <row r="11" customFormat="false" ht="12.75" hidden="false" customHeight="false" outlineLevel="0" collapsed="false">
      <c r="E11" s="459"/>
      <c r="F11" s="459"/>
      <c r="G11" s="459"/>
    </row>
    <row r="12" customFormat="false" ht="12.75" hidden="false" customHeight="true" outlineLevel="0" collapsed="false">
      <c r="A12" s="460"/>
      <c r="B12" s="460"/>
      <c r="C12" s="460"/>
      <c r="D12" s="460"/>
      <c r="E12" s="460"/>
      <c r="F12" s="460"/>
      <c r="G12" s="460"/>
    </row>
    <row r="13" customFormat="false" ht="12.75" hidden="false" customHeight="false" outlineLevel="0" collapsed="false">
      <c r="A13" s="460"/>
      <c r="B13" s="460"/>
      <c r="C13" s="460"/>
      <c r="D13" s="460"/>
      <c r="E13" s="460"/>
      <c r="F13" s="460"/>
      <c r="G13" s="460"/>
    </row>
    <row r="14" customFormat="false" ht="15.75" hidden="false" customHeight="true" outlineLevel="0" collapsed="false">
      <c r="A14" s="461" t="s">
        <v>790</v>
      </c>
      <c r="B14" s="461"/>
      <c r="C14" s="461"/>
      <c r="D14" s="461"/>
      <c r="E14" s="461"/>
      <c r="F14" s="462"/>
      <c r="G14" s="462"/>
    </row>
    <row r="15" customFormat="false" ht="15.75" hidden="false" customHeight="false" outlineLevel="0" collapsed="false">
      <c r="A15" s="461"/>
      <c r="B15" s="461"/>
      <c r="C15" s="461"/>
      <c r="D15" s="461"/>
      <c r="E15" s="461"/>
      <c r="F15" s="462"/>
      <c r="G15" s="462"/>
    </row>
    <row r="16" customFormat="false" ht="15.75" hidden="false" customHeight="false" outlineLevel="0" collapsed="false">
      <c r="A16" s="461"/>
      <c r="B16" s="461"/>
      <c r="C16" s="461"/>
      <c r="D16" s="461"/>
      <c r="E16" s="461"/>
      <c r="F16" s="462"/>
      <c r="G16" s="462"/>
    </row>
    <row r="17" customFormat="false" ht="15.75" hidden="false" customHeight="false" outlineLevel="0" collapsed="false">
      <c r="A17" s="423"/>
      <c r="B17" s="423"/>
      <c r="C17" s="423"/>
      <c r="D17" s="423"/>
      <c r="E17" s="423"/>
      <c r="F17" s="423"/>
    </row>
    <row r="18" customFormat="false" ht="16.5" hidden="false" customHeight="false" outlineLevel="0" collapsed="false">
      <c r="A18" s="423"/>
      <c r="B18" s="423"/>
      <c r="C18" s="423"/>
      <c r="D18" s="423"/>
      <c r="E18" s="422" t="s">
        <v>768</v>
      </c>
      <c r="F18" s="423"/>
      <c r="G18" s="422"/>
    </row>
    <row r="19" customFormat="false" ht="43.5" hidden="false" customHeight="true" outlineLevel="0" collapsed="false">
      <c r="A19" s="463" t="s">
        <v>769</v>
      </c>
      <c r="B19" s="464" t="s">
        <v>791</v>
      </c>
      <c r="C19" s="464"/>
      <c r="D19" s="464" t="s">
        <v>792</v>
      </c>
      <c r="E19" s="465" t="s">
        <v>793</v>
      </c>
      <c r="F19" s="466"/>
      <c r="G19" s="466"/>
    </row>
    <row r="20" customFormat="false" ht="43.5" hidden="false" customHeight="true" outlineLevel="0" collapsed="false">
      <c r="A20" s="463"/>
      <c r="B20" s="464"/>
      <c r="C20" s="464"/>
      <c r="D20" s="464"/>
      <c r="E20" s="465"/>
      <c r="F20" s="466"/>
      <c r="G20" s="466"/>
    </row>
    <row r="21" customFormat="false" ht="16.5" hidden="false" customHeight="false" outlineLevel="0" collapsed="false">
      <c r="A21" s="467" t="n">
        <v>1</v>
      </c>
      <c r="B21" s="468" t="s">
        <v>794</v>
      </c>
      <c r="C21" s="468"/>
      <c r="D21" s="469" t="n">
        <v>3000</v>
      </c>
      <c r="E21" s="470" t="n">
        <v>3000</v>
      </c>
      <c r="F21" s="471"/>
      <c r="G21" s="471"/>
    </row>
  </sheetData>
  <mergeCells count="9">
    <mergeCell ref="A12:G13"/>
    <mergeCell ref="A14:E16"/>
    <mergeCell ref="A19:A20"/>
    <mergeCell ref="B19:C20"/>
    <mergeCell ref="D19:D20"/>
    <mergeCell ref="E19:E20"/>
    <mergeCell ref="F19:F20"/>
    <mergeCell ref="G19:G20"/>
    <mergeCell ref="B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9:34:05Z</dcterms:created>
  <dc:creator>Ekon</dc:creator>
  <dc:description/>
  <dc:language>en-US</dc:language>
  <cp:lastModifiedBy>Elena</cp:lastModifiedBy>
  <cp:lastPrinted>2021-11-22T05:46:12Z</cp:lastPrinted>
  <dcterms:modified xsi:type="dcterms:W3CDTF">2021-12-07T08:27:22Z</dcterms:modified>
  <cp:revision>0</cp:revision>
  <dc:subject/>
  <dc:title/>
</cp:coreProperties>
</file>